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7</definedName>
    <definedName function="false" hidden="false" localSheetId="65" name="_xlnm.Print_Area" vbProcedure="false">'Table9(a)'!$A$1:$F$4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definedName>
    <definedName function="false" hidden="false" name="Sheet57Range2" vbProcedure="false">'Table9(a)'!$A$16:$E$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0</definedName>
    <definedName function="false" hidden="false" localSheetId="64" name="Sheet56Range2" vbProcedure="false">'Table8(b).3'!$A$15:$H$1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2:$H$13</definedName>
    <definedName function="false" hidden="false" localSheetId="64" name="Sheet56Range6" vbProcedure="false">'Table8(b).3'!$A$15:$H$16</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J$1:$J$3</definedName>
    <definedName function="false" hidden="false" localSheetId="76" name="Sheet63Range5" vbProcedure="false">'Table10s5.2'!$A$5:$C$29</definedName>
    <definedName function="false" hidden="false" localSheetId="76" name="Sheet63Range6" vbProcedure="false">'Table10s5.2'!$A$1:$J$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9</xdr:rowOff>
              </xdr:to>
            </anchor>
          </commentPr>
        </mc:Choice>
        <mc:Fallback/>
      </mc:AlternateContent>
    </comment>
    <comment ref="I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9</xdr:rowOff>
              </xdr:to>
            </anchor>
          </commentPr>
        </mc:Choice>
        <mc:Fallback/>
      </mc:AlternateContent>
    </comment>
    <comment ref="O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9</xdr:rowOff>
              </xdr:to>
            </anchor>
          </commentPr>
        </mc:Choice>
        <mc:Fallback/>
      </mc:AlternateContent>
    </comment>
  </commentList>
</comments>
</file>

<file path=xl/sharedStrings.xml><?xml version="1.0" encoding="utf-8"?>
<sst xmlns="http://schemas.openxmlformats.org/spreadsheetml/2006/main" count="11489" uniqueCount="212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1</t>
  </si>
  <si>
    <t xml:space="preserve">FRANCE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IE,NO</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CR,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Part 2 of 3)</t>
  </si>
  <si>
    <t xml:space="preserve">2.C</t>
  </si>
  <si>
    <t xml:space="preserve">Recovery/CO2</t>
  </si>
  <si>
    <t xml:space="preserve">Recovery/CH4</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C</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Part 3 of 3)</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Kyoto Protocol coverage : Métropole + the 4 overseas territories, Gouadeloupe, Guyane, Martinique, Réunion.  </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8"/>
      <color rgb="FF000000"/>
      <name val="Tahoma"/>
      <family val="0"/>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8" applyFont="true" applyBorder="true" applyAlignment="false" applyProtection="false">
      <alignment horizontal="right" vertical="center" textRotation="0" wrapText="false" indent="0" shrinkToFit="false"/>
      <protection locked="true" hidden="false"/>
    </xf>
    <xf numFmtId="165"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4" fillId="4" borderId="40"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5" fillId="4" borderId="42"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20" fillId="4" borderId="39" xfId="11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49"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2"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3"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4" fillId="6" borderId="43" xfId="100" applyFont="true" applyBorder="true" applyAlignment="true" applyProtection="true">
      <alignment horizontal="right" vertical="center" textRotation="0" wrapText="false" indent="0" shrinkToFit="false"/>
      <protection locked="true" hidden="false"/>
    </xf>
    <xf numFmtId="165" fontId="4" fillId="4" borderId="43" xfId="116"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3" xfId="100" applyFont="true" applyBorder="true" applyAlignment="true" applyProtection="true">
      <alignment horizontal="right" vertical="center" textRotation="0" wrapText="false" indent="0" shrinkToFit="false"/>
      <protection locked="true" hidden="false"/>
    </xf>
    <xf numFmtId="164" fontId="5" fillId="6" borderId="43" xfId="100" applyFont="true" applyBorder="true" applyAlignment="true" applyProtection="true">
      <alignment horizontal="center" vertical="center" textRotation="0" wrapText="false" indent="0" shrinkToFit="false"/>
      <protection locked="true" hidden="false"/>
    </xf>
    <xf numFmtId="164" fontId="4" fillId="6" borderId="43" xfId="100" applyFont="true" applyBorder="true" applyAlignment="true" applyProtection="true">
      <alignment horizontal="general" vertical="center" textRotation="0" wrapText="false" indent="0" shrinkToFit="false"/>
      <protection locked="true" hidden="false"/>
    </xf>
    <xf numFmtId="164" fontId="5" fillId="6" borderId="53" xfId="100"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4"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5" xfId="116" applyFont="true" applyBorder="true" applyAlignment="true" applyProtection="false">
      <alignment horizontal="center" vertical="center" textRotation="0" wrapText="false" indent="0" shrinkToFit="false"/>
      <protection locked="true" hidden="false"/>
    </xf>
    <xf numFmtId="167" fontId="8" fillId="4" borderId="56" xfId="116" applyFont="true" applyBorder="true" applyAlignment="true" applyProtection="false">
      <alignment horizontal="center" vertical="center" textRotation="0" wrapText="true" indent="0" shrinkToFit="false"/>
      <protection locked="true" hidden="false"/>
    </xf>
    <xf numFmtId="167" fontId="8" fillId="4" borderId="57" xfId="116" applyFont="true" applyBorder="true" applyAlignment="true" applyProtection="false">
      <alignment horizontal="center" vertical="center" textRotation="0" wrapText="false" indent="0" shrinkToFit="false"/>
      <protection locked="true" hidden="false"/>
    </xf>
    <xf numFmtId="164" fontId="8" fillId="4" borderId="58"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4" xfId="116" applyFont="true" applyBorder="true" applyAlignment="true" applyProtection="false">
      <alignment horizontal="left" vertical="center" textRotation="0" wrapText="true" indent="0" shrinkToFit="false"/>
      <protection locked="true" hidden="false"/>
    </xf>
    <xf numFmtId="164" fontId="8" fillId="4" borderId="44" xfId="116" applyFont="true" applyBorder="true" applyAlignment="true" applyProtection="false">
      <alignment horizontal="center" vertical="center" textRotation="0" wrapText="false" indent="0" shrinkToFit="false"/>
      <protection locked="true" hidden="false"/>
    </xf>
    <xf numFmtId="167" fontId="8" fillId="4" borderId="59" xfId="116" applyFont="true" applyBorder="true" applyAlignment="true" applyProtection="false">
      <alignment horizontal="center"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true" indent="0" shrinkToFit="false"/>
      <protection locked="true" hidden="false"/>
    </xf>
    <xf numFmtId="164" fontId="9" fillId="4" borderId="62"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3" xfId="116" applyFont="true" applyBorder="true" applyAlignment="true" applyProtection="true">
      <alignment horizontal="general" vertical="center" textRotation="0" wrapText="true" indent="0" shrinkToFit="false"/>
      <protection locked="true" hidden="false"/>
    </xf>
    <xf numFmtId="165" fontId="5" fillId="0" borderId="43" xfId="116" applyFont="true" applyBorder="true" applyAlignment="true" applyProtection="true">
      <alignment horizontal="right" vertical="center" textRotation="0" wrapText="false" indent="0" shrinkToFit="false"/>
      <protection locked="true" hidden="false"/>
    </xf>
    <xf numFmtId="164" fontId="6" fillId="6" borderId="43" xfId="100" applyFont="true" applyBorder="true" applyAlignment="true" applyProtection="true">
      <alignment horizontal="right" vertical="center" textRotation="0" wrapText="false" indent="0" shrinkToFit="false"/>
      <protection locked="true" hidden="false"/>
    </xf>
    <xf numFmtId="165" fontId="5" fillId="4" borderId="43" xfId="116" applyFont="true" applyBorder="true" applyAlignment="true" applyProtection="fals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6" fillId="4" borderId="38" xfId="116" applyFont="true" applyBorder="true" applyAlignment="true" applyProtection="true">
      <alignment horizontal="left" vertical="center" textRotation="0" wrapText="false" indent="0" shrinkToFit="false"/>
      <protection locked="true" hidden="false"/>
    </xf>
    <xf numFmtId="165" fontId="6" fillId="4" borderId="44" xfId="116" applyFont="true" applyBorder="true" applyAlignment="true" applyProtection="false">
      <alignment horizontal="general" vertical="center" textRotation="0" wrapText="false" indent="0" shrinkToFit="false"/>
      <protection locked="true" hidden="false"/>
    </xf>
    <xf numFmtId="165" fontId="5" fillId="4" borderId="43"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3" xfId="100" applyFont="true" applyBorder="true" applyAlignment="true" applyProtection="true">
      <alignment horizontal="right"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5" fontId="5" fillId="4" borderId="43" xfId="116" applyFont="true" applyBorder="true" applyAlignment="true" applyProtection="true">
      <alignment horizontal="right" vertical="center" textRotation="0" wrapText="false" indent="0" shrinkToFit="false"/>
      <protection locked="true" hidden="false"/>
    </xf>
    <xf numFmtId="164" fontId="8" fillId="4" borderId="38"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3" xfId="116" applyFont="true" applyBorder="true" applyAlignment="true" applyProtection="true">
      <alignment horizontal="general" vertical="center" textRotation="0" wrapText="false" indent="0" shrinkToFit="false"/>
      <protection locked="true" hidden="false"/>
    </xf>
    <xf numFmtId="164" fontId="6" fillId="4" borderId="64" xfId="116" applyFont="true" applyBorder="true" applyAlignment="true" applyProtection="true">
      <alignment horizontal="general" vertical="center" textRotation="0" wrapText="false" indent="0" shrinkToFit="false"/>
      <protection locked="true" hidden="false"/>
    </xf>
    <xf numFmtId="164" fontId="6" fillId="6" borderId="43" xfId="116" applyFont="true" applyBorder="true" applyAlignment="true" applyProtection="true">
      <alignment horizontal="general" vertical="center" textRotation="0" wrapText="false" indent="0" shrinkToFit="false"/>
      <protection locked="true" hidden="false"/>
    </xf>
    <xf numFmtId="164" fontId="6" fillId="6" borderId="43" xfId="100" applyFont="true" applyBorder="true" applyAlignment="true" applyProtection="true">
      <alignment horizontal="right" vertical="center" textRotation="0" wrapText="false" indent="0" shrinkToFit="false"/>
      <protection locked="true" hidden="false"/>
    </xf>
    <xf numFmtId="165" fontId="5" fillId="6" borderId="43" xfId="116" applyFont="true" applyBorder="true" applyAlignment="true" applyProtection="true">
      <alignment horizontal="right" vertical="center" textRotation="0" wrapText="false" indent="0" shrinkToFit="false"/>
      <protection locked="true" hidden="false"/>
    </xf>
    <xf numFmtId="165" fontId="5" fillId="6" borderId="43" xfId="116" applyFont="true" applyBorder="true" applyAlignment="true" applyProtection="false">
      <alignment horizontal="right" vertical="center" textRotation="0" wrapText="false" indent="0" shrinkToFit="false"/>
      <protection locked="true" hidden="false"/>
    </xf>
    <xf numFmtId="165" fontId="5" fillId="6" borderId="43" xfId="116" applyFont="true" applyBorder="true" applyAlignment="true" applyProtection="true">
      <alignment horizontal="center" vertical="center" textRotation="0" wrapText="false" indent="0" shrinkToFit="false"/>
      <protection locked="true" hidden="false"/>
    </xf>
    <xf numFmtId="165" fontId="5" fillId="0" borderId="43" xfId="116" applyFont="true" applyBorder="true" applyAlignment="true" applyProtection="true">
      <alignment horizontal="right" vertical="center" textRotation="0" wrapText="false" indent="0" shrinkToFit="false"/>
      <protection locked="true" hidden="false"/>
    </xf>
    <xf numFmtId="165" fontId="5" fillId="6" borderId="45" xfId="116" applyFont="true" applyBorder="true" applyAlignment="true" applyProtection="true">
      <alignment horizontal="right" vertical="center" textRotation="0" wrapText="false" indent="0" shrinkToFit="false"/>
      <protection locked="true" hidden="false"/>
    </xf>
    <xf numFmtId="164" fontId="6" fillId="0" borderId="64"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3" xfId="116" applyFont="true" applyBorder="true" applyAlignment="true" applyProtection="true">
      <alignment horizontal="general" vertical="center" textRotation="0" wrapText="false" indent="0" shrinkToFit="false"/>
      <protection locked="true" hidden="false"/>
    </xf>
    <xf numFmtId="164" fontId="6" fillId="0" borderId="43" xfId="100" applyFont="true" applyBorder="true" applyAlignment="true" applyProtection="true">
      <alignment horizontal="right" vertical="center" textRotation="0" wrapText="false" indent="0" shrinkToFit="false"/>
      <protection locked="true" hidden="false"/>
    </xf>
    <xf numFmtId="165" fontId="5" fillId="0" borderId="45"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3" xfId="100" applyFont="true" applyBorder="true" applyAlignment="true" applyProtection="true">
      <alignment horizontal="general" vertical="center" textRotation="0" wrapText="false" indent="0" shrinkToFit="false"/>
      <protection locked="true" hidden="false"/>
    </xf>
    <xf numFmtId="164" fontId="6" fillId="6" borderId="45" xfId="100"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8" borderId="43"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39"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4" fontId="6" fillId="0" borderId="1" xfId="116" applyFont="true" applyBorder="true" applyAlignment="true" applyProtection="true">
      <alignment horizontal="center" vertical="center" textRotation="0" wrapText="false" indent="0" shrinkToFit="false"/>
      <protection locked="true" hidden="false"/>
    </xf>
    <xf numFmtId="164" fontId="5" fillId="0" borderId="1" xfId="116" applyFont="true" applyBorder="true" applyAlignment="true" applyProtection="true">
      <alignment horizontal="general"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6" xfId="116" applyFont="true" applyBorder="true" applyAlignment="true" applyProtection="true">
      <alignment horizontal="general" vertical="center" textRotation="0" wrapText="false" indent="0" shrinkToFit="false"/>
      <protection locked="true" hidden="false"/>
    </xf>
    <xf numFmtId="164" fontId="8" fillId="4" borderId="66" xfId="116"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7"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7" xfId="116" applyFont="true" applyBorder="true" applyAlignment="true" applyProtection="true">
      <alignment horizontal="general"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8" borderId="74" xfId="116" applyFont="true" applyBorder="true" applyAlignment="true" applyProtection="true">
      <alignment horizontal="general"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6" fillId="6" borderId="74" xfId="100"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1" fillId="4" borderId="4" xfId="116" applyFont="true" applyBorder="true" applyAlignment="true" applyProtection="false">
      <alignment horizontal="center" vertical="center" textRotation="0" wrapText="false" indent="0" shrinkToFit="false"/>
      <protection locked="true" hidden="false"/>
    </xf>
    <xf numFmtId="165" fontId="31" fillId="4" borderId="50" xfId="116" applyFont="true" applyBorder="true" applyAlignment="true" applyProtection="false">
      <alignment horizontal="center" vertical="center" textRotation="0" wrapText="false" indent="0" shrinkToFit="false"/>
      <protection locked="true" hidden="false"/>
    </xf>
    <xf numFmtId="165" fontId="31" fillId="4" borderId="11" xfId="116" applyFont="true" applyBorder="true" applyAlignment="true" applyProtection="false">
      <alignment horizontal="center" vertical="center" textRotation="0" wrapText="false" indent="0" shrinkToFit="false"/>
      <protection locked="true" hidden="false"/>
    </xf>
    <xf numFmtId="165" fontId="8" fillId="4" borderId="38"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44" xfId="116" applyFont="true" applyBorder="true" applyAlignment="true" applyProtection="false">
      <alignment horizontal="center" vertical="center" textRotation="0" wrapText="false" indent="0" shrinkToFit="false"/>
      <protection locked="tru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false">
      <alignment horizontal="center" vertical="center" textRotation="0" wrapText="false" indent="0" shrinkToFit="false"/>
      <protection locked="true" hidden="false"/>
    </xf>
    <xf numFmtId="165" fontId="8" fillId="4" borderId="75"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3" xfId="100"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0"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8"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0" xfId="116" applyFont="true" applyBorder="true" applyAlignment="true" applyProtection="true">
      <alignment horizontal="center" vertical="center" textRotation="0" wrapText="true" indent="0" shrinkToFit="false"/>
      <protection locked="true" hidden="false"/>
    </xf>
    <xf numFmtId="164" fontId="9" fillId="4" borderId="63" xfId="116" applyFont="true" applyBorder="true" applyAlignment="true" applyProtection="true">
      <alignment horizontal="center" vertical="center" textRotation="0" wrapText="true" indent="0" shrinkToFit="false"/>
      <protection locked="true" hidden="false"/>
    </xf>
    <xf numFmtId="164" fontId="34" fillId="4" borderId="53" xfId="116" applyFont="true" applyBorder="true" applyAlignment="true" applyProtection="true">
      <alignment horizontal="center" vertical="center" textRotation="0" wrapText="true" indent="0" shrinkToFit="false"/>
      <protection locked="true" hidden="false"/>
    </xf>
    <xf numFmtId="164" fontId="9" fillId="4" borderId="61" xfId="116" applyFont="true" applyBorder="true" applyAlignment="true" applyProtection="true">
      <alignment horizontal="center" vertical="center" textRotation="0" wrapText="true" indent="0" shrinkToFit="false"/>
      <protection locked="true" hidden="false"/>
    </xf>
    <xf numFmtId="164" fontId="8" fillId="4" borderId="62"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6" fillId="4" borderId="64" xfId="116"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7"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7"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4" fontId="6" fillId="4" borderId="64" xfId="116" applyFont="true" applyBorder="true" applyAlignment="true" applyProtection="true">
      <alignment horizontal="left" vertical="center" textRotation="0" wrapText="true" indent="0" shrinkToFit="false"/>
      <protection locked="true" hidden="false"/>
    </xf>
    <xf numFmtId="165" fontId="5" fillId="4" borderId="53"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1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4" fontId="6" fillId="4" borderId="77" xfId="11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79"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4"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5" fontId="4" fillId="4" borderId="59"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true">
      <alignment horizontal="left" vertical="center" textRotation="0" wrapText="true" indent="0" shrinkToFit="false"/>
      <protection locked="true" hidden="false"/>
    </xf>
    <xf numFmtId="165" fontId="8" fillId="4" borderId="42"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49"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4"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4" xfId="116" applyFont="true" applyBorder="true" applyAlignment="true" applyProtection="true">
      <alignment horizontal="left" vertical="center" textRotation="0" wrapText="false" indent="0" shrinkToFit="false"/>
      <protection locked="true" hidden="false"/>
    </xf>
    <xf numFmtId="165" fontId="8" fillId="4" borderId="55" xfId="116" applyFont="true" applyBorder="true" applyAlignment="true" applyProtection="true">
      <alignment horizontal="center" vertical="center" textRotation="0" wrapText="false" indent="0" shrinkToFit="false"/>
      <protection locked="true" hidden="false"/>
    </xf>
    <xf numFmtId="165" fontId="8" fillId="4" borderId="69" xfId="116" applyFont="true" applyBorder="true" applyAlignment="true" applyProtection="true">
      <alignment horizontal="left" vertical="center" textRotation="0" wrapText="false" indent="0" shrinkToFit="false"/>
      <protection locked="true" hidden="false"/>
    </xf>
    <xf numFmtId="164" fontId="8" fillId="4" borderId="80"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39" xfId="116" applyFont="true" applyBorder="true" applyAlignment="true" applyProtection="false">
      <alignment horizontal="center" vertical="center" textRotation="0" wrapText="false" indent="0" shrinkToFit="false"/>
      <protection locked="true" hidden="false"/>
    </xf>
    <xf numFmtId="165" fontId="8" fillId="4" borderId="61" xfId="116" applyFont="true" applyBorder="true" applyAlignment="true" applyProtection="true">
      <alignment horizontal="left" vertical="center" textRotation="0" wrapText="fals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4" fontId="8" fillId="4" borderId="75" xfId="116" applyFont="true" applyBorder="true" applyAlignment="true" applyProtection="false">
      <alignment horizontal="center" vertical="center" textRotation="0" wrapText="false" indent="0" shrinkToFit="false"/>
      <protection locked="true" hidden="false"/>
    </xf>
    <xf numFmtId="164" fontId="9" fillId="4" borderId="42"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0" xfId="100" applyFont="true" applyBorder="true" applyAlignment="true" applyProtection="true">
      <alignment horizontal="right" vertical="center" textRotation="0" wrapText="false" indent="0" shrinkToFit="false"/>
      <protection locked="true" hidden="false"/>
    </xf>
    <xf numFmtId="165" fontId="5" fillId="4" borderId="70"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4" fillId="0" borderId="1" xfId="116" applyFont="true" applyBorder="true" applyAlignment="true" applyProtection="true">
      <alignment horizontal="general" vertical="center" textRotation="0" wrapText="true" indent="0" shrinkToFit="false"/>
      <protection locked="true" hidden="false"/>
    </xf>
    <xf numFmtId="165" fontId="5" fillId="0" borderId="40" xfId="116" applyFont="true" applyBorder="true" applyAlignment="true" applyProtection="true">
      <alignment horizontal="center" vertical="center" textRotation="0" wrapText="false" indent="0" shrinkToFit="false"/>
      <protection locked="true" hidden="false"/>
    </xf>
    <xf numFmtId="164" fontId="6" fillId="4" borderId="70" xfId="100" applyFont="true" applyBorder="true" applyAlignment="true" applyProtection="true">
      <alignment horizontal="right" vertical="center" textRotation="0" wrapText="false" indent="0" shrinkToFit="false"/>
      <protection locked="true" hidden="false"/>
    </xf>
    <xf numFmtId="165" fontId="5" fillId="0" borderId="70" xfId="116"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0" xfId="116" applyFont="true" applyBorder="true" applyAlignment="true" applyProtection="false">
      <alignment horizontal="left" vertical="center" textRotation="0" wrapText="false" indent="0" shrinkToFit="false"/>
      <protection locked="true" hidden="false"/>
    </xf>
    <xf numFmtId="164" fontId="34" fillId="0" borderId="1" xfId="116" applyFont="true" applyBorder="true" applyAlignment="true" applyProtection="true">
      <alignment horizontal="left" vertical="center" textRotation="0" wrapText="true" indent="0" shrinkToFit="false"/>
      <protection locked="true" hidden="false"/>
    </xf>
    <xf numFmtId="165" fontId="5" fillId="0" borderId="40" xfId="116" applyFont="true" applyBorder="true" applyAlignment="true" applyProtection="true">
      <alignment horizontal="center" vertical="center" textRotation="0" wrapText="true" indent="0" shrinkToFit="false"/>
      <protection locked="true" hidden="false"/>
    </xf>
    <xf numFmtId="164" fontId="6" fillId="6" borderId="39" xfId="100" applyFont="true" applyBorder="true" applyAlignment="true" applyProtection="true">
      <alignment horizontal="right" vertical="center" textRotation="0" wrapText="false" indent="0" shrinkToFit="false"/>
      <protection locked="true" hidden="false"/>
    </xf>
    <xf numFmtId="165" fontId="5" fillId="0" borderId="39" xfId="116"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5" fontId="6" fillId="4" borderId="39" xfId="100" applyFont="true" applyBorder="true" applyAlignment="true" applyProtection="true">
      <alignment horizontal="right" vertical="center" textRotation="0" wrapText="false" indent="0" shrinkToFit="false"/>
      <protection locked="true" hidden="false"/>
    </xf>
    <xf numFmtId="165" fontId="6" fillId="0" borderId="14" xfId="100" applyFont="true" applyBorder="true" applyAlignment="true" applyProtection="true">
      <alignment horizontal="right" vertical="center" textRotation="0" wrapText="false" indent="0" shrinkToFit="false"/>
      <protection locked="true" hidden="false"/>
    </xf>
    <xf numFmtId="164" fontId="6" fillId="4" borderId="46" xfId="116" applyFont="true" applyBorder="true" applyAlignment="true" applyProtection="false">
      <alignment horizontal="lef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34" fillId="0" borderId="5" xfId="116" applyFont="true" applyBorder="true" applyAlignment="true" applyProtection="true">
      <alignment horizontal="left" vertical="center" textRotation="0" wrapText="true" indent="0" shrinkToFit="false"/>
      <protection locked="true" hidden="false"/>
    </xf>
    <xf numFmtId="165" fontId="5" fillId="0" borderId="47" xfId="116" applyFont="true" applyBorder="true" applyAlignment="true" applyProtection="true">
      <alignment horizontal="center" vertical="center" textRotation="0" wrapText="fals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116"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5" xfId="116" applyFont="true" applyBorder="true" applyAlignment="true" applyProtection="false">
      <alignment horizontal="general" vertical="center" textRotation="0" wrapText="false" indent="0" shrinkToFit="false"/>
      <protection locked="true" hidden="false"/>
    </xf>
    <xf numFmtId="164" fontId="34" fillId="6" borderId="43" xfId="100" applyFont="true" applyBorder="true" applyAlignment="true" applyProtection="true">
      <alignment horizontal="left" vertical="center" textRotation="0" wrapText="false" indent="0" shrinkToFit="false"/>
      <protection locked="true" hidden="false"/>
    </xf>
    <xf numFmtId="164" fontId="4" fillId="6" borderId="49" xfId="100" applyFont="true" applyBorder="true" applyAlignment="true" applyProtection="true">
      <alignment horizontal="center" vertical="center" textRotation="0" wrapText="false" indent="0" shrinkToFit="false"/>
      <protection locked="true" hidden="false"/>
    </xf>
    <xf numFmtId="164" fontId="4" fillId="6" borderId="50" xfId="100" applyFont="true" applyBorder="true" applyAlignment="true" applyProtection="true">
      <alignment horizontal="right" vertical="center" textRotation="0" wrapText="false" indent="0" shrinkToFit="false"/>
      <protection locked="true" hidden="false"/>
    </xf>
    <xf numFmtId="165" fontId="5" fillId="4" borderId="70" xfId="116" applyFont="true" applyBorder="true" applyAlignment="true" applyProtection="true">
      <alignment horizontal="right" vertical="center" textRotation="0" wrapText="false" indent="0" shrinkToFit="false"/>
      <protection locked="true" hidden="false"/>
    </xf>
    <xf numFmtId="164" fontId="4" fillId="6" borderId="53" xfId="100" applyFont="true" applyBorder="true" applyAlignment="true" applyProtection="true">
      <alignment horizontal="right" vertical="center" textRotation="0" wrapText="false" indent="0" shrinkToFit="false"/>
      <protection locked="true" hidden="false"/>
    </xf>
    <xf numFmtId="164" fontId="34" fillId="0" borderId="43" xfId="116" applyFont="true" applyBorder="true" applyAlignment="true" applyProtection="true">
      <alignment horizontal="left" vertical="center" textRotation="0" wrapText="true" indent="0" shrinkToFit="false"/>
      <protection locked="true" hidden="false"/>
    </xf>
    <xf numFmtId="164" fontId="6" fillId="6" borderId="70" xfId="100" applyFont="true" applyBorder="true" applyAlignment="true" applyProtection="true">
      <alignment horizontal="right" vertical="center" textRotation="0" wrapText="false" indent="0" shrinkToFit="false"/>
      <protection locked="true" hidden="false"/>
    </xf>
    <xf numFmtId="164" fontId="6" fillId="6" borderId="53" xfId="100" applyFont="true" applyBorder="true" applyAlignment="true" applyProtection="true">
      <alignment horizontal="right" vertical="center" textRotation="0" wrapText="false" indent="0" shrinkToFit="false"/>
      <protection locked="true" hidden="false"/>
    </xf>
    <xf numFmtId="164" fontId="5" fillId="4" borderId="40"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4"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4" fillId="4" borderId="46" xfId="116" applyFont="true" applyBorder="true" applyAlignment="true" applyProtection="true">
      <alignment horizontal="left" vertical="center" textRotation="0" wrapText="false" indent="0" shrinkToFit="false"/>
      <protection locked="false" hidden="false"/>
    </xf>
    <xf numFmtId="164" fontId="6" fillId="4" borderId="66" xfId="116" applyFont="true" applyBorder="true" applyAlignment="true" applyProtection="true">
      <alignment horizontal="left" vertical="center" textRotation="0" wrapText="true" indent="0" shrinkToFit="false"/>
      <protection locked="fals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7" xfId="116" applyFont="true" applyBorder="true" applyAlignment="true" applyProtection="false">
      <alignment horizontal="left" vertical="center" textRotation="0" wrapText="false" indent="0" shrinkToFit="false"/>
      <protection locked="true" hidden="false"/>
    </xf>
    <xf numFmtId="164" fontId="8" fillId="4" borderId="49" xfId="116"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0"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6"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86"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39"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0"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1"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7"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39"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8"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4" xfId="116"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0" xfId="100" applyFont="true" applyBorder="true" applyAlignment="true" applyProtection="true">
      <alignment horizontal="right" vertical="center" textRotation="0" wrapText="false" indent="0" shrinkToFit="false"/>
      <protection locked="true" hidden="false"/>
    </xf>
    <xf numFmtId="165" fontId="5" fillId="0" borderId="70" xfId="116" applyFont="true" applyBorder="true" applyAlignment="true" applyProtection="true">
      <alignment horizontal="right" vertical="center" textRotation="0" wrapText="false" indent="0" shrinkToFit="false"/>
      <protection locked="true" hidden="false"/>
    </xf>
    <xf numFmtId="165" fontId="5" fillId="0" borderId="53" xfId="116" applyFont="true" applyBorder="true" applyAlignment="true" applyProtection="true">
      <alignment horizontal="righ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5" fontId="34" fillId="0" borderId="0" xfId="116" applyFont="true" applyBorder="true" applyAlignment="true" applyProtection="false">
      <alignment horizontal="general"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4" borderId="81"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16" applyFont="true" applyBorder="true" applyAlignment="true" applyProtection="false">
      <alignment horizontal="left" vertical="center" textRotation="0" wrapText="true" indent="0" shrinkToFit="false"/>
      <protection locked="true" hidden="false"/>
    </xf>
    <xf numFmtId="164" fontId="36" fillId="4" borderId="54" xfId="0" applyFont="true" applyBorder="true" applyAlignment="true" applyProtection="false">
      <alignment horizontal="general" vertical="bottom" textRotation="0" wrapText="true" indent="0" shrinkToFit="false"/>
      <protection locked="true" hidden="false"/>
    </xf>
    <xf numFmtId="165" fontId="36"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0"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3" xfId="116" applyFont="true" applyBorder="true" applyAlignment="true" applyProtection="true">
      <alignment horizontal="center" vertical="center" textRotation="0" wrapText="false" indent="0" shrinkToFit="false"/>
      <protection locked="true" hidden="false"/>
    </xf>
    <xf numFmtId="165" fontId="8" fillId="3" borderId="38" xfId="116" applyFont="true" applyBorder="true" applyAlignment="true" applyProtection="true">
      <alignment horizontal="left"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70" xfId="116" applyFont="true" applyBorder="true" applyAlignment="true" applyProtection="true">
      <alignment horizontal="center" vertical="center" textRotation="0" wrapText="false" indent="0" shrinkToFit="false"/>
      <protection locked="true" hidden="false"/>
    </xf>
    <xf numFmtId="165" fontId="8" fillId="3" borderId="61" xfId="116" applyFont="true" applyBorder="true" applyAlignment="true" applyProtection="true">
      <alignment horizontal="center" vertical="center" textRotation="0" wrapText="fals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3" xfId="116" applyFont="true" applyBorder="true" applyAlignment="true" applyProtection="false">
      <alignment horizontal="right" vertical="center" textRotation="0" wrapText="false" indent="0" shrinkToFit="false"/>
      <protection locked="true" hidden="false"/>
    </xf>
    <xf numFmtId="165" fontId="5" fillId="3" borderId="78" xfId="116" applyFont="true" applyBorder="true" applyAlignment="true" applyProtection="false">
      <alignment horizontal="right" vertical="center" textRotation="0" wrapText="false" indent="0" shrinkToFit="false"/>
      <protection locked="true" hidden="false"/>
    </xf>
    <xf numFmtId="165" fontId="8" fillId="3" borderId="77"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0" xfId="100" applyFont="true" applyBorder="true" applyAlignment="true" applyProtection="true">
      <alignment horizontal="right" vertical="center" textRotation="0" wrapText="false" indent="0" shrinkToFit="false"/>
      <protection locked="true" hidden="false"/>
    </xf>
    <xf numFmtId="165" fontId="5" fillId="3" borderId="50"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6" applyFont="true" applyBorder="true" applyAlignment="true" applyProtection="false">
      <alignment horizontal="right" vertical="center" textRotation="0" wrapText="false" indent="0" shrinkToFit="false"/>
      <protection locked="true" hidden="false"/>
    </xf>
    <xf numFmtId="165" fontId="6" fillId="6" borderId="43"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39" xfId="100" applyFont="true" applyBorder="true" applyAlignment="true" applyProtection="true">
      <alignment horizontal="right" vertical="center" textRotation="0" wrapText="false" indent="0" shrinkToFit="false"/>
      <protection locked="true" hidden="false"/>
    </xf>
    <xf numFmtId="165" fontId="5" fillId="0" borderId="53"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6" applyFont="true" applyBorder="true" applyAlignment="true" applyProtection="true">
      <alignment horizontal="right" vertical="center" textRotation="0" wrapText="false" indent="0" shrinkToFit="false"/>
      <protection locked="true" hidden="false"/>
    </xf>
    <xf numFmtId="165" fontId="5" fillId="8" borderId="53"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0" applyFont="true" applyBorder="true" applyAlignment="true" applyProtection="true">
      <alignment horizontal="right" vertical="center" textRotation="0" wrapText="false" indent="0" shrinkToFit="false"/>
      <protection locked="true" hidden="false"/>
    </xf>
    <xf numFmtId="165" fontId="6" fillId="6" borderId="70"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6"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0" xfId="116"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3" xfId="100" applyFont="true" applyBorder="true" applyAlignment="true" applyProtection="true">
      <alignment horizontal="right" vertical="center" textRotation="0" wrapText="false" indent="0" shrinkToFit="false"/>
      <protection locked="true" hidden="false"/>
    </xf>
    <xf numFmtId="165" fontId="8" fillId="6" borderId="70" xfId="100" applyFont="true" applyBorder="true" applyAlignment="true" applyProtection="true">
      <alignment horizontal="right" vertical="center" textRotation="0" wrapText="false" indent="0" shrinkToFit="false"/>
      <protection locked="true" hidden="false"/>
    </xf>
    <xf numFmtId="165" fontId="5" fillId="3" borderId="70" xfId="116" applyFont="true" applyBorder="true" applyAlignment="true" applyProtection="false">
      <alignment horizontal="right" vertical="center" textRotation="0" wrapText="false" indent="0" shrinkToFit="false"/>
      <protection locked="true" hidden="false"/>
    </xf>
    <xf numFmtId="165" fontId="5" fillId="3" borderId="53"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8"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3" xfId="100"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0" applyFont="true" applyBorder="true" applyAlignment="true" applyProtection="true">
      <alignment horizontal="right" vertical="center" textRotation="0" wrapText="false" indent="0"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3"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39"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5" xfId="116" applyFont="true" applyBorder="true" applyAlignment="true" applyProtection="false">
      <alignment horizontal="center" vertical="center" textRotation="0" wrapText="true" indent="0" shrinkToFit="false"/>
      <protection locked="true" hidden="false"/>
    </xf>
    <xf numFmtId="164" fontId="6" fillId="6" borderId="70" xfId="100" applyFont="true" applyBorder="true" applyAlignment="true" applyProtection="true">
      <alignment horizontal="general" vertical="center" textRotation="0" wrapText="true" indent="0" shrinkToFit="false"/>
      <protection locked="true" hidden="false"/>
    </xf>
    <xf numFmtId="164" fontId="6" fillId="6" borderId="43" xfId="100" applyFont="true" applyBorder="true" applyAlignment="true" applyProtection="true">
      <alignment horizontal="general" vertical="center" textRotation="0" wrapText="true" indent="0" shrinkToFit="false"/>
      <protection locked="true" hidden="false"/>
    </xf>
    <xf numFmtId="169" fontId="8" fillId="6" borderId="43" xfId="100" applyFont="true" applyBorder="true" applyAlignment="true" applyProtection="true">
      <alignment horizontal="right" vertical="center" textRotation="0" wrapText="false" indent="0" shrinkToFit="false"/>
      <protection locked="true" hidden="false"/>
    </xf>
    <xf numFmtId="169" fontId="8" fillId="6" borderId="33" xfId="100" applyFont="true" applyBorder="true" applyAlignment="true" applyProtection="true">
      <alignment horizontal="right" vertical="center" textRotation="0" wrapText="false" indent="0" shrinkToFit="false"/>
      <protection locked="true" hidden="false"/>
    </xf>
    <xf numFmtId="165" fontId="6" fillId="4" borderId="45" xfId="116" applyFont="true" applyBorder="true" applyAlignment="true" applyProtection="false">
      <alignment horizontal="right" vertical="center" textRotation="0" wrapText="false" indent="0" shrinkToFit="false"/>
      <protection locked="true" hidden="false"/>
    </xf>
    <xf numFmtId="165" fontId="5" fillId="4" borderId="43"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6" applyFont="true" applyBorder="true" applyAlignment="true" applyProtection="true">
      <alignment horizontal="lef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6" fillId="0" borderId="39" xfId="116" applyFont="true" applyBorder="true" applyAlignment="true" applyProtection="true">
      <alignment horizontal="left" vertical="center" textRotation="0" wrapText="false" indent="0" shrinkToFit="false"/>
      <protection locked="true" hidden="false"/>
    </xf>
    <xf numFmtId="169"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0" xfId="100" applyFont="true" applyBorder="true" applyAlignment="true" applyProtection="true">
      <alignment horizontal="general" vertical="center" textRotation="0" wrapText="false" indent="0" shrinkToFit="false"/>
      <protection locked="true" hidden="false"/>
    </xf>
    <xf numFmtId="169" fontId="6" fillId="6" borderId="4" xfId="100" applyFont="true" applyBorder="true" applyAlignment="true" applyProtection="true">
      <alignment horizontal="right" vertical="center" textRotation="0" wrapText="false" indent="0" shrinkToFit="false"/>
      <protection locked="true" hidden="false"/>
    </xf>
    <xf numFmtId="169" fontId="8" fillId="6" borderId="4" xfId="100" applyFont="true" applyBorder="true" applyAlignment="true" applyProtection="true">
      <alignment horizontal="right" vertical="center" textRotation="0" wrapText="false" indent="0" shrinkToFit="false"/>
      <protection locked="true" hidden="false"/>
    </xf>
    <xf numFmtId="169" fontId="8" fillId="6" borderId="50" xfId="100"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0" xfId="100" applyFont="true" applyBorder="true" applyAlignment="true" applyProtection="true">
      <alignment horizontal="general" vertical="center" textRotation="0" wrapText="false" indent="0" shrinkToFit="false"/>
      <protection locked="true" hidden="false"/>
    </xf>
    <xf numFmtId="169" fontId="8" fillId="6" borderId="70"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39"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0" applyFont="true" applyBorder="true" applyAlignment="true" applyProtection="true">
      <alignment horizontal="left" vertical="center" textRotation="0" wrapText="false" indent="0" shrinkToFit="false"/>
      <protection locked="true" hidden="false"/>
    </xf>
    <xf numFmtId="164" fontId="5" fillId="6" borderId="39" xfId="100"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2"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3" xfId="116" applyFont="true" applyBorder="true" applyAlignment="true" applyProtection="true">
      <alignment horizontal="right" vertical="center" textRotation="0" wrapText="false" indent="0" shrinkToFit="false"/>
      <protection locked="true" hidden="false"/>
    </xf>
    <xf numFmtId="165" fontId="5" fillId="4" borderId="64"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6"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0"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100"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0"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0" applyFont="true" applyBorder="true" applyAlignment="true" applyProtection="true">
      <alignment horizontal="general" vertical="bottom"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true" indent="0" shrinkToFit="false"/>
      <protection locked="true" hidden="false"/>
    </xf>
    <xf numFmtId="165" fontId="8" fillId="3" borderId="41"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6" borderId="81" xfId="100"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4" xfId="116" applyFont="true" applyBorder="true" applyAlignment="true" applyProtection="false">
      <alignment horizontal="general" vertical="center" textRotation="0" wrapText="true" indent="0" shrinkToFit="false"/>
      <protection locked="true" hidden="false"/>
    </xf>
    <xf numFmtId="165" fontId="6" fillId="3" borderId="64"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6"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38"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6" applyFont="true" applyBorder="true" applyAlignment="true" applyProtection="true">
      <alignment horizontal="left" vertical="center" textRotation="0" wrapText="false" indent="1" shrinkToFit="false"/>
      <protection locked="false" hidden="false"/>
    </xf>
    <xf numFmtId="165" fontId="6" fillId="4" borderId="67" xfId="11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02"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2"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86"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5" xfId="116" applyFont="true" applyBorder="true" applyAlignment="true" applyProtection="true">
      <alignment horizontal="general" vertical="center" textRotation="0" wrapText="false" indent="0" shrinkToFit="false"/>
      <protection locked="true" hidden="false"/>
    </xf>
    <xf numFmtId="165" fontId="8" fillId="4" borderId="40" xfId="116" applyFont="true" applyBorder="true" applyAlignment="true" applyProtection="true">
      <alignment horizontal="general" vertical="center" textRotation="0" wrapText="false" indent="0" shrinkToFit="false"/>
      <protection locked="true" hidden="false"/>
    </xf>
    <xf numFmtId="164" fontId="6" fillId="6" borderId="70"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100" applyFont="true" applyBorder="true" applyAlignment="true" applyProtection="true">
      <alignment horizontal="general" vertical="bottom" textRotation="0" wrapText="false" indent="0" shrinkToFit="false"/>
      <protection locked="true" hidden="false"/>
    </xf>
    <xf numFmtId="164" fontId="10" fillId="6" borderId="43" xfId="100" applyFont="true" applyBorder="true" applyAlignment="true" applyProtection="true">
      <alignment horizontal="general" vertical="bottom" textRotation="0" wrapText="false" indent="0" shrinkToFit="false"/>
      <protection locked="true" hidden="false"/>
    </xf>
    <xf numFmtId="164" fontId="6" fillId="6" borderId="53"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5" fontId="6" fillId="0" borderId="43" xfId="100" applyFont="true" applyBorder="true" applyAlignment="true" applyProtection="true">
      <alignment horizontal="right" vertical="center" textRotation="0" wrapText="false" indent="0" shrinkToFit="false"/>
      <protection locked="true" hidden="false"/>
    </xf>
    <xf numFmtId="164" fontId="6" fillId="0" borderId="53" xfId="100"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0"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7"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0"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5" fontId="5" fillId="6" borderId="1" xfId="107" applyFont="true" applyBorder="false" applyAlignment="true" applyProtection="false">
      <alignment horizontal="general" vertical="bottom" textRotation="0" wrapText="tru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0" xfId="100"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5" fontId="9" fillId="4" borderId="43"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4"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8" fillId="4" borderId="77"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3"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4" xfId="116" applyFont="true" applyBorder="true" applyAlignment="true" applyProtection="true">
      <alignment horizontal="general" vertical="center" textRotation="0" wrapText="false" indent="0" shrinkToFit="false"/>
      <protection locked="true" hidden="false"/>
    </xf>
    <xf numFmtId="164" fontId="5" fillId="6" borderId="70" xfId="100" applyFont="true" applyBorder="true" applyAlignment="true" applyProtection="true">
      <alignment horizontal="right" vertical="center" textRotation="0" wrapText="false" indent="0" shrinkToFit="false"/>
      <protection locked="false" hidden="false"/>
    </xf>
    <xf numFmtId="165" fontId="6" fillId="0" borderId="70"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6" applyFont="true" applyBorder="true" applyAlignment="true" applyProtection="true">
      <alignment horizontal="center" vertical="center" textRotation="0" wrapText="true" indent="0" shrinkToFit="false"/>
      <protection locked="true" hidden="false"/>
    </xf>
    <xf numFmtId="165" fontId="8" fillId="4" borderId="85" xfId="116"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100" applyFont="true" applyBorder="true" applyAlignment="true" applyProtection="true">
      <alignment horizontal="right" vertical="center"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0"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100" applyFont="true" applyBorder="true" applyAlignment="true" applyProtection="true">
      <alignment horizontal="right" vertical="center" textRotation="0" wrapText="false" indent="0" shrinkToFit="false"/>
      <protection locked="true" hidden="false"/>
    </xf>
    <xf numFmtId="170" fontId="8" fillId="6" borderId="14" xfId="10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5"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5" xfId="100" applyFont="true" applyBorder="true" applyAlignment="true" applyProtection="true">
      <alignment horizontal="right" vertical="center" textRotation="0" wrapText="false" indent="0" shrinkToFit="false"/>
      <protection locked="true" hidden="false"/>
    </xf>
    <xf numFmtId="170" fontId="8" fillId="3" borderId="58"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7" fillId="0" borderId="0" xfId="10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1"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4"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8" fillId="4" borderId="55" xfId="116" applyFont="true" applyBorder="true" applyAlignment="true" applyProtection="true">
      <alignment horizontal="center" vertical="center" textRotation="0" wrapText="true" indent="0" shrinkToFit="false"/>
      <protection locked="true" hidden="false"/>
    </xf>
    <xf numFmtId="165" fontId="8" fillId="0" borderId="58" xfId="116" applyFont="true" applyBorder="true" applyAlignment="true" applyProtection="true">
      <alignment horizontal="center" vertical="center" textRotation="0" wrapText="true" indent="0" shrinkToFit="false"/>
      <protection locked="true" hidden="false"/>
    </xf>
    <xf numFmtId="165" fontId="4" fillId="4" borderId="44" xfId="116" applyFont="true" applyBorder="true" applyAlignment="true" applyProtection="true">
      <alignment horizontal="center" vertical="center" textRotation="0" wrapText="true" indent="0" shrinkToFit="false"/>
      <protection locked="true" hidden="false"/>
    </xf>
    <xf numFmtId="165" fontId="8" fillId="0" borderId="60" xfId="116" applyFont="true" applyBorder="true" applyAlignment="true" applyProtection="true">
      <alignment horizontal="center" vertical="center" textRotation="0" wrapText="true" indent="0" shrinkToFit="false"/>
      <protection locked="true" hidden="false"/>
    </xf>
    <xf numFmtId="165" fontId="34" fillId="4" borderId="61"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left"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4" xfId="116" applyFont="true" applyBorder="true" applyAlignment="true" applyProtection="true">
      <alignment horizontal="center" vertical="center" textRotation="0" wrapText="true" indent="0" shrinkToFit="false"/>
      <protection locked="true" hidden="false"/>
    </xf>
    <xf numFmtId="165" fontId="8" fillId="0" borderId="78"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3" xfId="100"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0" xfId="100"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3" xfId="100" applyFont="true" applyBorder="true" applyAlignment="true" applyProtection="true">
      <alignment horizontal="right" vertical="center" textRotation="0" wrapText="false" indent="0" shrinkToFit="false"/>
      <protection locked="true" hidden="false"/>
    </xf>
    <xf numFmtId="171" fontId="5" fillId="6" borderId="70" xfId="100" applyFont="true" applyBorder="true" applyAlignment="true" applyProtection="true">
      <alignment horizontal="right" vertical="center" textRotation="0" wrapText="false" indent="0" shrinkToFit="false"/>
      <protection locked="true" hidden="false"/>
    </xf>
    <xf numFmtId="164" fontId="5" fillId="6" borderId="70" xfId="100"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4"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8" xfId="116" applyFont="true" applyBorder="true" applyAlignment="true" applyProtection="false">
      <alignment horizontal="center" vertical="center" textRotation="0" wrapText="true" indent="0" shrinkToFit="false"/>
      <protection locked="true" hidden="false"/>
    </xf>
    <xf numFmtId="165" fontId="12" fillId="4" borderId="38"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3" xfId="116" applyFont="true" applyBorder="true" applyAlignment="true" applyProtection="true">
      <alignment horizontal="center" vertical="center" textRotation="0" wrapText="true" indent="0" shrinkToFit="false"/>
      <protection locked="true" hidden="false"/>
    </xf>
    <xf numFmtId="165" fontId="12" fillId="4" borderId="38"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0"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2" xfId="116" applyFont="true" applyBorder="true" applyAlignment="true" applyProtection="true">
      <alignment horizontal="center" vertical="center" textRotation="0" wrapText="true" indent="0" shrinkToFit="false"/>
      <protection locked="true" hidden="false"/>
    </xf>
    <xf numFmtId="165" fontId="52" fillId="4" borderId="75"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100" applyFont="true" applyBorder="true" applyAlignment="true" applyProtection="true">
      <alignment horizontal="right" vertical="center" textRotation="0" wrapText="false" indent="0" shrinkToFit="false"/>
      <protection locked="true" hidden="false"/>
    </xf>
    <xf numFmtId="171" fontId="5" fillId="6" borderId="45"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3" xfId="100"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36" fillId="4" borderId="38" xfId="116"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6"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1" xfId="116" applyFont="true" applyBorder="true" applyAlignment="true" applyProtection="false">
      <alignment horizontal="center" vertical="center" textRotation="0" wrapText="false" indent="0" shrinkToFit="false"/>
      <protection locked="true" hidden="false"/>
    </xf>
    <xf numFmtId="165" fontId="50" fillId="4" borderId="83"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5" fontId="5" fillId="8" borderId="50"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39"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80" xfId="116" applyFont="true" applyBorder="true" applyAlignment="true" applyProtection="true">
      <alignment horizontal="right" vertical="center" textRotation="0" wrapText="false" indent="0" shrinkToFit="false"/>
      <protection locked="true" hidden="false"/>
    </xf>
    <xf numFmtId="165" fontId="5" fillId="8" borderId="80"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1" xfId="116" applyFont="true" applyBorder="true" applyAlignment="true" applyProtection="false">
      <alignment horizontal="center" vertical="center" textRotation="0" wrapText="false" indent="0" shrinkToFit="false"/>
      <protection locked="true" hidden="false"/>
    </xf>
    <xf numFmtId="165" fontId="8" fillId="4" borderId="38" xfId="116" applyFont="true" applyBorder="true" applyAlignment="true" applyProtection="false">
      <alignment horizontal="left" vertical="top" textRotation="0" wrapText="false" indent="0" shrinkToFit="false"/>
      <protection locked="true" hidden="false"/>
    </xf>
    <xf numFmtId="165" fontId="8" fillId="4" borderId="44" xfId="116" applyFont="true" applyBorder="true" applyAlignment="true" applyProtection="true">
      <alignment horizontal="center" vertical="center" textRotation="0" wrapText="true" indent="0" shrinkToFit="false"/>
      <protection locked="true" hidden="false"/>
    </xf>
    <xf numFmtId="165" fontId="8" fillId="4" borderId="53" xfId="116" applyFont="true" applyBorder="true" applyAlignment="true" applyProtection="true">
      <alignment horizontal="center"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9" fontId="8" fillId="4" borderId="42"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69" fontId="8" fillId="6" borderId="1" xfId="100" applyFont="true" applyBorder="true" applyAlignment="true" applyProtection="true">
      <alignment horizontal="right" vertical="center" textRotation="0" wrapText="true" indent="0" shrinkToFit="false"/>
      <protection locked="true" hidden="false"/>
    </xf>
    <xf numFmtId="169" fontId="8" fillId="6" borderId="14" xfId="100" applyFont="true" applyBorder="true" applyAlignment="true" applyProtection="true">
      <alignment horizontal="right" vertical="center" textRotation="0" wrapText="true" indent="0" shrinkToFit="false"/>
      <protection locked="true" hidden="false"/>
    </xf>
    <xf numFmtId="165" fontId="6" fillId="4" borderId="65" xfId="116" applyFont="true" applyBorder="true" applyAlignment="true" applyProtection="true">
      <alignment horizontal="left" vertical="center" textRotation="0" wrapText="true" indent="0" shrinkToFit="false"/>
      <protection locked="true" hidden="false"/>
    </xf>
    <xf numFmtId="169" fontId="6" fillId="4" borderId="66"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79" xfId="116" applyFont="true" applyBorder="true" applyAlignment="true" applyProtection="false">
      <alignment horizontal="general" vertical="center" textRotation="0" wrapText="false" indent="0" shrinkToFit="false"/>
      <protection locked="true" hidden="false"/>
    </xf>
    <xf numFmtId="165" fontId="5" fillId="4" borderId="54"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6" applyFont="true" applyBorder="true" applyAlignment="true" applyProtection="true">
      <alignment horizontal="center" vertical="center" textRotation="0" wrapText="true" indent="0" shrinkToFit="false"/>
      <protection locked="true" hidden="false"/>
    </xf>
    <xf numFmtId="165" fontId="8" fillId="4" borderId="57"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false">
      <alignment horizontal="center" vertical="center"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true" indent="0" shrinkToFit="false"/>
      <protection locked="true" hidden="false"/>
    </xf>
    <xf numFmtId="165" fontId="4" fillId="4" borderId="62" xfId="116" applyFont="true" applyBorder="true" applyAlignment="true" applyProtection="true">
      <alignment horizontal="center" vertical="center" textRotation="0" wrapText="true" indent="0" shrinkToFit="false"/>
      <protection locked="true" hidden="false"/>
    </xf>
    <xf numFmtId="165" fontId="8" fillId="4" borderId="63" xfId="116" applyFont="true" applyBorder="true" applyAlignment="true" applyProtection="false">
      <alignment horizontal="center" vertical="center" textRotation="0" wrapText="true" indent="0" shrinkToFit="false"/>
      <protection locked="true" hidden="false"/>
    </xf>
    <xf numFmtId="165" fontId="6" fillId="4" borderId="45" xfId="116"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39"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6" applyFont="true" applyBorder="true" applyAlignment="true" applyProtection="true">
      <alignment horizontal="left" vertical="center" textRotation="0" wrapText="false" indent="0" shrinkToFit="false"/>
      <protection locked="true" hidden="false"/>
    </xf>
    <xf numFmtId="165" fontId="6" fillId="4" borderId="40" xfId="116" applyFont="true" applyBorder="true" applyAlignment="true" applyProtection="true">
      <alignment horizontal="left" vertical="center" textRotation="0" wrapText="false" indent="0" shrinkToFit="false"/>
      <protection locked="true" hidden="false"/>
    </xf>
    <xf numFmtId="165" fontId="6" fillId="4" borderId="47" xfId="11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6"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6" applyFont="true" applyBorder="true" applyAlignment="true" applyProtection="fals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6" applyFont="true" applyBorder="true" applyAlignment="true" applyProtection="true">
      <alignment horizontal="right" vertical="center"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5" fillId="4" borderId="74" xfId="116" applyFont="true" applyBorder="true" applyAlignment="true" applyProtection="false">
      <alignment horizontal="right" vertical="center" textRotation="0" wrapText="false" indent="0" shrinkToFit="false"/>
      <protection locked="true" hidden="false"/>
    </xf>
    <xf numFmtId="164" fontId="34" fillId="6" borderId="74" xfId="100" applyFont="true" applyBorder="true" applyAlignment="true" applyProtection="true">
      <alignment horizontal="right" vertical="center" textRotation="0" wrapText="false" indent="0" shrinkToFit="false"/>
      <protection locked="true" hidden="false"/>
    </xf>
    <xf numFmtId="164" fontId="34" fillId="6" borderId="73" xfId="100" applyFont="true" applyBorder="true" applyAlignment="true" applyProtection="true">
      <alignment horizontal="right" vertical="center" textRotation="0" wrapText="false" indent="0" shrinkToFit="false"/>
      <protection locked="true" hidden="false"/>
    </xf>
    <xf numFmtId="164" fontId="34" fillId="6" borderId="73" xfId="100" applyFont="true" applyBorder="true" applyAlignment="true" applyProtection="true">
      <alignment horizontal="right" vertical="center" textRotation="0" wrapText="true" indent="0" shrinkToFit="false"/>
      <protection locked="true" hidden="false"/>
    </xf>
    <xf numFmtId="164" fontId="34" fillId="6" borderId="6" xfId="10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2" applyFont="true" applyBorder="true" applyAlignment="true" applyProtection="false">
      <alignment horizontal="left" vertical="center" textRotation="0" wrapText="false" indent="0" shrinkToFit="false"/>
      <protection locked="true" hidden="false"/>
    </xf>
    <xf numFmtId="164" fontId="5" fillId="4" borderId="52"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0" xfId="116" applyFont="true" applyBorder="true" applyAlignment="true" applyProtection="false">
      <alignment horizontal="center" vertical="center" textRotation="0" wrapText="false" indent="0" shrinkToFit="false"/>
      <protection locked="true" hidden="false"/>
    </xf>
    <xf numFmtId="165" fontId="4" fillId="4" borderId="63"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0" xfId="116"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39" xfId="116" applyFont="true" applyBorder="true" applyAlignment="true" applyProtection="true">
      <alignment horizontal="left" vertical="center" textRotation="0" wrapText="true" indent="0" shrinkToFit="false"/>
      <protection locked="false" hidden="false"/>
    </xf>
    <xf numFmtId="165" fontId="5" fillId="4" borderId="39"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39" xfId="100" applyFont="true" applyBorder="true" applyAlignment="true" applyProtection="true">
      <alignment horizontal="right" vertical="center" textRotation="0" wrapText="true" indent="0" shrinkToFit="false"/>
      <protection locked="true" hidden="false"/>
    </xf>
    <xf numFmtId="164" fontId="10" fillId="6" borderId="1" xfId="100" applyFont="true" applyBorder="true" applyAlignment="true" applyProtection="true">
      <alignment horizontal="general" vertical="bottom" textRotation="0" wrapText="false" indent="0" shrinkToFit="false"/>
      <protection locked="true" hidden="false"/>
    </xf>
    <xf numFmtId="164" fontId="10" fillId="6" borderId="0" xfId="100"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3" xfId="116" applyFont="true" applyBorder="true" applyAlignment="true" applyProtection="false">
      <alignment horizontal="left"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6"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1"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49"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59"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1" xfId="116" applyFont="true" applyBorder="true" applyAlignment="true" applyProtection="false">
      <alignment horizontal="right" vertical="center" textRotation="0" wrapText="false" indent="0" shrinkToFit="false"/>
      <protection locked="true" hidden="false"/>
    </xf>
    <xf numFmtId="165" fontId="5" fillId="4" borderId="81"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49" xfId="117" applyFont="true" applyBorder="true" applyAlignment="true" applyProtection="false">
      <alignment horizontal="center" vertical="center" textRotation="0" wrapText="true" indent="0" shrinkToFit="false"/>
      <protection locked="true" hidden="false"/>
    </xf>
    <xf numFmtId="164" fontId="4" fillId="3" borderId="49" xfId="117" applyFont="true" applyBorder="true" applyAlignment="true" applyProtection="false">
      <alignment horizontal="center" vertical="center" textRotation="0" wrapText="true" indent="0" shrinkToFit="false"/>
      <protection locked="true" hidden="false"/>
    </xf>
    <xf numFmtId="164" fontId="4" fillId="3" borderId="51"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7"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0"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6"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02"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36" fillId="3" borderId="19" xfId="117" applyFont="true" applyBorder="true" applyAlignment="true" applyProtection="false">
      <alignment horizontal="general" vertical="bottom" textRotation="0" wrapText="true" indent="0" shrinkToFit="false"/>
      <protection locked="true" hidden="false"/>
    </xf>
    <xf numFmtId="164" fontId="36" fillId="3" borderId="36" xfId="117" applyFont="true" applyBorder="true" applyAlignment="true" applyProtection="false">
      <alignment horizontal="general" vertical="bottom" textRotation="0" wrapText="true" indent="0" shrinkToFit="false"/>
      <protection locked="true" hidden="false"/>
    </xf>
    <xf numFmtId="164" fontId="36" fillId="3" borderId="54" xfId="117" applyFont="true" applyBorder="true" applyAlignment="true" applyProtection="false">
      <alignment horizontal="left" vertical="top" textRotation="0" wrapText="true" indent="0" shrinkToFit="false"/>
      <protection locked="true" hidden="false"/>
    </xf>
    <xf numFmtId="164" fontId="36"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5"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0" xfId="117" applyFont="true" applyBorder="true" applyAlignment="true" applyProtection="false">
      <alignment horizontal="center" vertical="center" textRotation="0" wrapText="true" indent="0" shrinkToFit="true"/>
      <protection locked="true" hidden="false"/>
    </xf>
    <xf numFmtId="164" fontId="4" fillId="4" borderId="53"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0" xfId="117"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5" fontId="6" fillId="4" borderId="28" xfId="64" applyFont="tru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5" fontId="5" fillId="0" borderId="39" xfId="81"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5" fillId="0" borderId="39"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39"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39" xfId="117" applyFont="true" applyBorder="true" applyAlignment="true" applyProtection="true">
      <alignment horizontal="left" vertical="center" textRotation="0" wrapText="true" indent="0" shrinkToFit="true"/>
      <protection locked="true" hidden="false"/>
    </xf>
    <xf numFmtId="164" fontId="6" fillId="4" borderId="28" xfId="64" applyFont="true" applyBorder="true" applyAlignment="true" applyProtection="tru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7"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5"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0" xfId="118" applyFont="true" applyBorder="true" applyAlignment="true" applyProtection="false">
      <alignment horizontal="center" vertical="center" textRotation="0" wrapText="true" indent="0" shrinkToFit="true"/>
      <protection locked="true" hidden="false"/>
    </xf>
    <xf numFmtId="165" fontId="4" fillId="4" borderId="53"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65" fontId="5" fillId="4" borderId="72" xfId="118" applyFont="true" applyBorder="true" applyAlignment="true" applyProtection="false">
      <alignment horizontal="right" vertical="center" textRotation="0" wrapText="true" indent="0" shrinkToFit="true"/>
      <protection locked="tru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74" xfId="118" applyFont="true" applyBorder="true" applyAlignment="true" applyProtection="true">
      <alignment horizontal="right" vertical="center" textRotation="0" wrapText="true" indent="0" shrinkToFit="true"/>
      <protection locked="false" hidden="false"/>
    </xf>
    <xf numFmtId="165" fontId="5" fillId="4" borderId="73"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0"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70" fontId="5" fillId="4" borderId="64" xfId="118" applyFont="true" applyBorder="true" applyAlignment="true" applyProtection="false">
      <alignment horizontal="right" vertical="center" textRotation="0" wrapText="true" indent="0" shrinkToFit="true"/>
      <protection locked="true" hidden="false"/>
    </xf>
    <xf numFmtId="165" fontId="5" fillId="4" borderId="45" xfId="118" applyFont="true" applyBorder="true" applyAlignment="true" applyProtection="false">
      <alignment horizontal="right" vertical="center" textRotation="0" wrapText="true" indent="0" shrinkToFit="true"/>
      <protection locked="true" hidden="false"/>
    </xf>
    <xf numFmtId="165" fontId="5" fillId="4" borderId="43" xfId="118" applyFont="true" applyBorder="true" applyAlignment="true" applyProtection="false">
      <alignment horizontal="right" vertical="center" textRotation="0" wrapText="true" indent="0" shrinkToFit="true"/>
      <protection locked="true" hidden="false"/>
    </xf>
    <xf numFmtId="165" fontId="5" fillId="4" borderId="43" xfId="118" applyFont="true" applyBorder="true" applyAlignment="true" applyProtection="true">
      <alignment horizontal="right" vertical="center" textRotation="0" wrapText="true" indent="0" shrinkToFit="true"/>
      <protection locked="false" hidden="false"/>
    </xf>
    <xf numFmtId="170" fontId="5" fillId="4" borderId="43" xfId="118" applyFont="true" applyBorder="true" applyAlignment="true" applyProtection="false">
      <alignment horizontal="right" vertical="center" textRotation="0" wrapText="true" indent="0" shrinkToFit="true"/>
      <protection locked="true" hidden="false"/>
    </xf>
    <xf numFmtId="165" fontId="5" fillId="4" borderId="70" xfId="118" applyFont="true" applyBorder="true" applyAlignment="true" applyProtection="false">
      <alignment horizontal="right" vertical="center" textRotation="0" wrapText="true" indent="0" shrinkToFit="true"/>
      <protection locked="true" hidden="false"/>
    </xf>
    <xf numFmtId="165" fontId="5" fillId="4" borderId="53" xfId="118" applyFont="true" applyBorder="true" applyAlignment="true" applyProtection="false">
      <alignment horizontal="right" vertical="center" textRotation="0" wrapText="true" indent="0" shrinkToFit="true"/>
      <protection locked="true" hidden="false"/>
    </xf>
    <xf numFmtId="170" fontId="5" fillId="4" borderId="76" xfId="118" applyFont="true" applyBorder="true" applyAlignment="true" applyProtection="false">
      <alignment horizontal="right" vertical="center" textRotation="0" wrapText="true" indent="0" shrinkToFit="true"/>
      <protection locked="true" hidden="false"/>
    </xf>
    <xf numFmtId="165" fontId="5" fillId="4" borderId="28" xfId="118" applyFont="true" applyBorder="true" applyAlignment="true" applyProtection="false">
      <alignment horizontal="left" vertical="top" textRotation="0" wrapText="true" indent="1"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70" fontId="5" fillId="4" borderId="87"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39"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70" fontId="5" fillId="4" borderId="15" xfId="118" applyFont="true" applyBorder="true" applyAlignment="true" applyProtection="false">
      <alignment horizontal="right" vertical="center" textRotation="0" wrapText="true" indent="0" shrinkToFit="true"/>
      <protection locked="true" hidden="false"/>
    </xf>
    <xf numFmtId="170" fontId="5" fillId="4" borderId="40"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39"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0" xfId="118" applyFont="true" applyBorder="true" applyAlignment="true" applyProtection="tru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65" fontId="5" fillId="4" borderId="38" xfId="118" applyFont="true" applyBorder="true" applyAlignment="true" applyProtection="false">
      <alignment horizontal="left" vertical="top" textRotation="0" wrapText="true" indent="4"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79"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5" fillId="4" borderId="38" xfId="118"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2"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0" xfId="118" applyFont="true" applyBorder="true" applyAlignment="true" applyProtection="false">
      <alignment horizontal="center" vertical="center" textRotation="0" wrapText="true" indent="0" shrinkToFit="true"/>
      <protection locked="true" hidden="false"/>
    </xf>
    <xf numFmtId="165" fontId="4" fillId="4" borderId="67"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2" xfId="118" applyFont="true" applyBorder="true" applyAlignment="true" applyProtection="false">
      <alignment horizontal="right" vertical="center" textRotation="0" wrapText="true" indent="0"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5" xfId="118" applyFont="true" applyBorder="true" applyAlignment="true" applyProtection="false">
      <alignment horizontal="right" vertical="center" textRotation="0" wrapText="true" indent="0" shrinkToFit="true"/>
      <protection locked="true" hidden="false"/>
    </xf>
    <xf numFmtId="170" fontId="5" fillId="4" borderId="53" xfId="118" applyFont="true" applyBorder="true" applyAlignment="true" applyProtection="false">
      <alignment horizontal="right" vertical="center" textRotation="0" wrapText="true" indent="0" shrinkToFit="true"/>
      <protection locked="true" hidden="false"/>
    </xf>
    <xf numFmtId="165" fontId="5" fillId="4" borderId="38"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5" xfId="118" applyFont="true" applyBorder="true" applyAlignment="true" applyProtection="false">
      <alignment horizontal="left" vertical="center" textRotation="0" wrapText="true" indent="0" shrinkToFit="true"/>
      <protection locked="true" hidden="false"/>
    </xf>
    <xf numFmtId="170" fontId="5" fillId="4" borderId="14" xfId="118" applyFont="true" applyBorder="true" applyAlignment="true" applyProtection="false">
      <alignment horizontal="right" vertical="center" textRotation="0" wrapText="true" indent="0" shrinkToFit="true"/>
      <protection locked="true" hidden="false"/>
    </xf>
    <xf numFmtId="165" fontId="5" fillId="4" borderId="76" xfId="118" applyFont="true" applyBorder="true" applyAlignment="true" applyProtection="false">
      <alignment horizontal="right" vertical="center" textRotation="0" wrapText="true" indent="0" shrinkToFit="true"/>
      <protection locked="true" hidden="false"/>
    </xf>
    <xf numFmtId="165" fontId="5" fillId="9" borderId="65" xfId="118" applyFont="true" applyBorder="true" applyAlignment="true" applyProtection="true">
      <alignment horizontal="lef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64"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6" xfId="118" applyFont="true" applyBorder="true" applyAlignment="true" applyProtection="false">
      <alignment horizontal="center" vertical="center" textRotation="0" wrapText="true" indent="0" shrinkToFit="true"/>
      <protection locked="true" hidden="false"/>
    </xf>
    <xf numFmtId="165" fontId="5" fillId="9" borderId="70"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102"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3" xfId="118" applyFont="true" applyBorder="true" applyAlignment="true" applyProtection="false">
      <alignment horizontal="right" vertical="center" textRotation="0" wrapText="true" indent="0" shrinkToFit="true"/>
      <protection locked="true" hidden="false"/>
    </xf>
    <xf numFmtId="170" fontId="5" fillId="9" borderId="64" xfId="118" applyFont="true" applyBorder="true" applyAlignment="true" applyProtection="false">
      <alignment horizontal="right" vertical="center" textRotation="0" wrapText="true" indent="0" shrinkToFit="true"/>
      <protection locked="true" hidden="false"/>
    </xf>
    <xf numFmtId="170" fontId="5" fillId="9" borderId="53" xfId="118" applyFont="true" applyBorder="true" applyAlignment="true" applyProtection="false">
      <alignment horizontal="right" vertical="center" textRotation="0" wrapText="true" indent="0" shrinkToFit="true"/>
      <protection locked="true" hidden="false"/>
    </xf>
    <xf numFmtId="170" fontId="5" fillId="9" borderId="76" xfId="118" applyFont="true" applyBorder="true" applyAlignment="true" applyProtection="false">
      <alignment horizontal="right" vertical="center" textRotation="0" wrapText="true" indent="0" shrinkToFit="true"/>
      <protection locked="true" hidden="false"/>
    </xf>
    <xf numFmtId="170" fontId="5" fillId="9" borderId="39"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right" vertical="center" textRotation="0" wrapText="true" indent="0" shrinkToFit="true"/>
      <protection locked="true" hidden="false"/>
    </xf>
    <xf numFmtId="170" fontId="5" fillId="9" borderId="39" xfId="118" applyFont="true" applyBorder="true" applyAlignment="true" applyProtection="true">
      <alignment horizontal="right" vertical="center" textRotation="0" wrapText="true" indent="0" shrinkToFit="true"/>
      <protection locked="true" hidden="false"/>
    </xf>
    <xf numFmtId="165" fontId="5" fillId="4" borderId="13" xfId="118" applyFont="true" applyBorder="true" applyAlignment="true" applyProtection="tru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7"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4" xfId="118"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7" xfId="118"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1"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7"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2"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1" xfId="102" applyFont="true" applyBorder="true" applyAlignment="true" applyProtection="false">
      <alignment horizontal="center" vertical="bottom" textRotation="0" wrapText="false" indent="0" shrinkToFit="false"/>
      <protection locked="true" hidden="false"/>
    </xf>
    <xf numFmtId="165" fontId="49" fillId="4" borderId="61" xfId="118" applyFont="true" applyBorder="true" applyAlignment="true" applyProtection="false">
      <alignment horizontal="center" vertical="bottom" textRotation="0" wrapText="true" indent="0" shrinkToFit="true"/>
      <protection locked="true" hidden="false"/>
    </xf>
    <xf numFmtId="165" fontId="49" fillId="4" borderId="63"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49"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5" xfId="101" applyFont="true" applyBorder="true" applyAlignment="true" applyProtection="false">
      <alignment horizontal="center" vertical="center" textRotation="0" wrapText="true" indent="0" shrinkToFit="false"/>
      <protection locked="true" hidden="false"/>
    </xf>
    <xf numFmtId="164" fontId="4" fillId="4" borderId="76"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2" applyFont="true" applyBorder="false" applyAlignment="true" applyProtection="false">
      <alignment horizontal="left" vertical="center" textRotation="0" wrapText="true" indent="0" shrinkToFit="false"/>
      <protection locked="true" hidden="false"/>
    </xf>
    <xf numFmtId="165" fontId="5" fillId="0" borderId="1" xfId="92" applyFont="true" applyBorder="false" applyAlignment="false" applyProtection="false">
      <alignment horizontal="right" vertical="center" textRotation="0" wrapText="false" indent="0" shrinkToFit="false"/>
      <protection locked="true" hidden="false"/>
    </xf>
    <xf numFmtId="165" fontId="5" fillId="0" borderId="1" xfId="92" applyFont="true" applyBorder="false" applyAlignment="tru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fals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3" xfId="100" applyFont="true" applyBorder="true" applyAlignment="true" applyProtection="true">
      <alignment horizontal="right" vertical="center" textRotation="0" wrapText="false" indent="0" shrinkToFit="false"/>
      <protection locked="true" hidden="false"/>
    </xf>
    <xf numFmtId="164" fontId="67" fillId="6" borderId="11" xfId="100" applyFont="true" applyBorder="true" applyAlignment="true" applyProtection="true">
      <alignment horizontal="right" vertical="center" textRotation="0" wrapText="false" indent="0" shrinkToFit="false"/>
      <protection locked="true" hidden="false"/>
    </xf>
    <xf numFmtId="165" fontId="5" fillId="3" borderId="39"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1" xfId="116" applyFont="true" applyBorder="true" applyAlignment="true" applyProtection="false">
      <alignment horizontal="right" vertical="center" textRotation="0" wrapText="false" indent="0" shrinkToFit="false"/>
      <protection locked="true" hidden="false"/>
    </xf>
    <xf numFmtId="165" fontId="67" fillId="0" borderId="81" xfId="116" applyFont="true" applyBorder="true" applyAlignment="true" applyProtection="true">
      <alignment horizontal="right" vertical="center" textRotation="0" wrapText="false" indent="0" shrinkToFit="false"/>
      <protection locked="true" hidden="false"/>
    </xf>
    <xf numFmtId="165" fontId="67" fillId="0" borderId="83"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3" xfId="116" applyFont="true" applyBorder="true" applyAlignment="true" applyProtection="false">
      <alignment horizontal="right" vertical="center" textRotation="0" wrapText="false" indent="0" shrinkToFit="false"/>
      <protection locked="true" hidden="false"/>
    </xf>
    <xf numFmtId="165" fontId="67" fillId="3" borderId="70" xfId="116" applyFont="true" applyBorder="true" applyAlignment="true" applyProtection="false">
      <alignment horizontal="right" vertical="center" textRotation="0" wrapText="false" indent="0" shrinkToFit="false"/>
      <protection locked="true" hidden="false"/>
    </xf>
    <xf numFmtId="165" fontId="67" fillId="3" borderId="53"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79"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8"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69"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false">
      <alignment horizontal="center" vertical="center" textRotation="0" wrapText="true" indent="0" shrinkToFit="false"/>
      <protection locked="true" hidden="false"/>
    </xf>
    <xf numFmtId="165" fontId="8" fillId="0" borderId="53"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4" xfId="116" applyFont="true" applyBorder="true" applyAlignment="true" applyProtection="false">
      <alignment horizontal="left" vertical="center" textRotation="0" wrapText="false" indent="0" shrinkToFit="false"/>
      <protection locked="true" hidden="false"/>
    </xf>
    <xf numFmtId="165" fontId="5" fillId="0" borderId="53" xfId="116" applyFont="true" applyBorder="true" applyAlignment="true" applyProtection="true">
      <alignment horizontal="general" vertical="center" textRotation="0" wrapText="false" indent="0" shrinkToFit="false"/>
      <protection locked="false" hidden="false"/>
    </xf>
    <xf numFmtId="165" fontId="8" fillId="4" borderId="43" xfId="116" applyFont="true" applyBorder="true" applyAlignment="true" applyProtection="false">
      <alignment horizontal="center" vertical="center" textRotation="0" wrapText="true" indent="0" shrinkToFit="false"/>
      <protection locked="true" hidden="false"/>
    </xf>
    <xf numFmtId="165" fontId="4" fillId="4" borderId="43" xfId="116" applyFont="true" applyBorder="true" applyAlignment="true" applyProtection="false">
      <alignment horizontal="center" vertical="center" textRotation="0" wrapText="tru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3"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86"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39"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39"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39" xfId="116" applyFont="true" applyBorder="true" applyAlignment="true" applyProtection="true">
      <alignment horizontal="right" vertical="center" textRotation="0" wrapText="true" indent="0" shrinkToFit="false"/>
      <protection locked="true" hidden="false"/>
    </xf>
    <xf numFmtId="165" fontId="5" fillId="4" borderId="39" xfId="116" applyFont="true" applyBorder="true" applyAlignment="true" applyProtection="false">
      <alignment horizontal="right" vertical="center" textRotation="0" wrapText="true" indent="0" shrinkToFit="false"/>
      <protection locked="true" hidden="false"/>
    </xf>
    <xf numFmtId="165" fontId="5" fillId="0" borderId="45" xfId="116" applyFont="true" applyBorder="true" applyAlignment="true" applyProtection="true">
      <alignment horizontal="right" vertical="center" textRotation="0" wrapText="false" indent="0" shrinkToFit="false"/>
      <protection locked="true" hidden="false"/>
    </xf>
    <xf numFmtId="165" fontId="5" fillId="6" borderId="39" xfId="116" applyFont="true" applyBorder="true" applyAlignment="true" applyProtection="false">
      <alignment horizontal="right" vertical="center" textRotation="0" wrapText="true" indent="0" shrinkToFit="false"/>
      <protection locked="true" hidden="false"/>
    </xf>
    <xf numFmtId="165" fontId="5" fillId="6" borderId="39"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0" xfId="116" applyFont="true" applyBorder="true" applyAlignment="true" applyProtection="false">
      <alignment horizontal="right" vertical="center" textRotation="0" wrapText="true" indent="0" shrinkToFit="false"/>
      <protection locked="true" hidden="false"/>
    </xf>
    <xf numFmtId="164" fontId="5" fillId="6" borderId="65" xfId="100"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6" applyFont="true" applyBorder="true" applyAlignment="true" applyProtection="false">
      <alignment horizontal="right" vertical="center" textRotation="0" wrapText="true" indent="0" shrinkToFit="false"/>
      <protection locked="true" hidden="false"/>
    </xf>
    <xf numFmtId="165" fontId="5" fillId="0" borderId="39" xfId="116" applyFont="true" applyBorder="true" applyAlignment="true" applyProtection="true">
      <alignment horizontal="right" vertical="center" textRotation="0" wrapText="true" indent="0" shrinkToFit="false"/>
      <protection locked="true" hidden="false"/>
    </xf>
    <xf numFmtId="165" fontId="8" fillId="4" borderId="80" xfId="116" applyFont="true" applyBorder="true" applyAlignment="true" applyProtection="false">
      <alignment horizontal="center" vertical="center" textRotation="0" wrapText="true" indent="0" shrinkToFit="false"/>
      <protection locked="true" hidden="false"/>
    </xf>
    <xf numFmtId="165" fontId="5" fillId="0" borderId="73"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6"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3"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4" xfId="114" applyFont="true" applyBorder="true" applyAlignment="true" applyProtection="true">
      <alignment horizontal="left" vertical="center" textRotation="0" wrapText="false" indent="0" shrinkToFit="false"/>
      <protection locked="true" hidden="false"/>
    </xf>
    <xf numFmtId="170" fontId="8" fillId="2" borderId="55" xfId="114" applyFont="true" applyBorder="true" applyAlignment="true" applyProtection="true">
      <alignment horizontal="center" vertical="center" textRotation="0" wrapText="false" indent="0" shrinkToFit="false"/>
      <protection locked="true" hidden="false"/>
    </xf>
    <xf numFmtId="170" fontId="8" fillId="2" borderId="57"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69" xfId="114" applyFont="true" applyBorder="true" applyAlignment="true" applyProtection="true">
      <alignment horizontal="left" vertical="center" textRotation="0" wrapText="fals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70"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3" xfId="114" applyFont="true" applyBorder="true" applyAlignment="true" applyProtection="false">
      <alignment horizontal="general" vertical="center" textRotation="0" wrapText="false" indent="0" shrinkToFit="false"/>
      <protection locked="true" hidden="false"/>
    </xf>
    <xf numFmtId="170" fontId="8" fillId="2" borderId="61"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true">
      <alignment horizontal="general"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7" xfId="114" applyFont="true" applyBorder="true" applyAlignment="true" applyProtection="true">
      <alignment horizontal="general" vertical="center" textRotation="0" wrapText="false" indent="0" shrinkToFit="false"/>
      <protection locked="true" hidden="false"/>
    </xf>
    <xf numFmtId="170" fontId="8" fillId="2" borderId="49"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100"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0" xfId="11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4" xfId="114" applyFont="true" applyBorder="true" applyAlignment="true" applyProtection="true">
      <alignment horizontal="general" vertical="center" textRotation="0" wrapText="false" indent="0" shrinkToFit="false"/>
      <protection locked="true" hidden="false"/>
    </xf>
    <xf numFmtId="170" fontId="8" fillId="2" borderId="45" xfId="11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4" applyFont="true" applyBorder="true" applyAlignment="true" applyProtection="false">
      <alignment horizontal="right" vertical="center" textRotation="0" wrapText="false" indent="0" shrinkToFit="false"/>
      <protection locked="true" hidden="false"/>
    </xf>
    <xf numFmtId="165" fontId="5" fillId="2" borderId="53" xfId="114"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0"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4"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8" xfId="114" applyFont="true" applyBorder="true" applyAlignment="true" applyProtection="true">
      <alignment horizontal="left" vertical="center" textRotation="0" wrapText="false" indent="0" shrinkToFit="false"/>
      <protection locked="true" hidden="false"/>
    </xf>
    <xf numFmtId="170" fontId="8" fillId="2" borderId="43" xfId="114" applyFont="true" applyBorder="true" applyAlignment="true" applyProtection="false">
      <alignment horizontal="center" vertical="center" textRotation="0" wrapText="false" indent="0" shrinkToFit="false"/>
      <protection locked="true" hidden="false"/>
    </xf>
    <xf numFmtId="170" fontId="8" fillId="2" borderId="45" xfId="114" applyFont="true" applyBorder="true" applyAlignment="true" applyProtection="false">
      <alignment horizontal="center" vertical="center" textRotation="0" wrapText="false" indent="0" shrinkToFit="false"/>
      <protection locked="true" hidden="false"/>
    </xf>
    <xf numFmtId="170" fontId="8" fillId="2" borderId="40" xfId="114" applyFont="true" applyBorder="true" applyAlignment="true" applyProtection="true">
      <alignment horizontal="center" vertical="center" textRotation="0" wrapText="false" indent="0" shrinkToFit="false"/>
      <protection locked="true" hidden="false"/>
    </xf>
    <xf numFmtId="170" fontId="8" fillId="2" borderId="76"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2" xfId="100"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4" xfId="100" applyFont="true" applyBorder="true" applyAlignment="true" applyProtection="true">
      <alignment horizontal="right" vertical="center" textRotation="0" wrapText="false" indent="0" shrinkToFit="false"/>
      <protection locked="true" hidden="false"/>
    </xf>
    <xf numFmtId="165" fontId="4" fillId="0" borderId="74" xfId="114" applyFont="true" applyBorder="true" applyAlignment="true" applyProtection="true">
      <alignment horizontal="right" vertical="center" textRotation="0" wrapText="false" indent="0" shrinkToFit="false"/>
      <protection locked="true" hidden="false"/>
    </xf>
    <xf numFmtId="165" fontId="4" fillId="0" borderId="78"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0" xfId="114" applyFont="true" applyBorder="true" applyAlignment="true" applyProtection="false">
      <alignment horizontal="right" vertical="center" textRotation="0" wrapText="false" indent="0" shrinkToFit="false"/>
      <protection locked="true" hidden="false"/>
    </xf>
    <xf numFmtId="165" fontId="4" fillId="6" borderId="49"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5" xfId="100"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39" xfId="100" applyFont="true" applyBorder="true" applyAlignment="true" applyProtection="true">
      <alignment horizontal="right" vertical="center" textRotation="0" wrapText="false" indent="0" shrinkToFit="false"/>
      <protection locked="true" hidden="false"/>
    </xf>
    <xf numFmtId="170" fontId="6" fillId="6" borderId="40" xfId="100" applyFont="true" applyBorder="true" applyAlignment="true" applyProtection="true">
      <alignment horizontal="right" vertical="center" textRotation="0" wrapText="false" indent="0" shrinkToFit="false"/>
      <protection locked="true" hidden="false"/>
    </xf>
    <xf numFmtId="165" fontId="5" fillId="2" borderId="45" xfId="114" applyFont="true" applyBorder="true" applyAlignment="true" applyProtection="false">
      <alignment horizontal="right" vertical="center" textRotation="0" wrapText="false" indent="0" shrinkToFit="false"/>
      <protection locked="true" hidden="false"/>
    </xf>
    <xf numFmtId="170" fontId="6" fillId="6" borderId="53" xfId="100" applyFont="true" applyBorder="true" applyAlignment="true" applyProtection="true">
      <alignment horizontal="right" vertical="center" textRotation="0" wrapText="false" indent="0" shrinkToFit="false"/>
      <protection locked="true" hidden="false"/>
    </xf>
    <xf numFmtId="165" fontId="5" fillId="2" borderId="40" xfId="114"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100" applyFont="true" applyBorder="true" applyAlignment="true" applyProtection="true">
      <alignment horizontal="right" vertical="center" textRotation="0" wrapText="false" indent="0" shrinkToFit="false"/>
      <protection locked="true" hidden="false"/>
    </xf>
    <xf numFmtId="170" fontId="5" fillId="6" borderId="39" xfId="114"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8" xfId="100" applyFont="true" applyBorder="true" applyAlignment="true" applyProtection="true">
      <alignment horizontal="right" vertical="center" textRotation="0" wrapText="false" indent="0" shrinkToFit="false"/>
      <protection locked="true" hidden="false"/>
    </xf>
    <xf numFmtId="170" fontId="6" fillId="6" borderId="47" xfId="100"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39" xfId="114" applyFont="true" applyBorder="true" applyAlignment="true" applyProtection="false">
      <alignment horizontal="right" vertical="center" textRotation="0" wrapText="false" indent="0" shrinkToFit="false"/>
      <protection locked="true" hidden="false"/>
    </xf>
    <xf numFmtId="165" fontId="8" fillId="2" borderId="49"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39" xfId="11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8"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70" fontId="6" fillId="6" borderId="40" xfId="100" applyFont="true" applyBorder="true" applyAlignment="true" applyProtection="true">
      <alignment horizontal="right" vertical="center" textRotation="0" wrapText="fals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8"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70" fontId="6" fillId="6" borderId="68" xfId="100"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8" xfId="114"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6" fillId="6" borderId="47" xfId="100"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4" applyFont="true" applyBorder="true" applyAlignment="true" applyProtection="false">
      <alignment horizontal="right" vertical="center" textRotation="0" wrapText="false" indent="0" shrinkToFit="false"/>
      <protection locked="true" hidden="false"/>
    </xf>
    <xf numFmtId="165" fontId="4" fillId="2" borderId="49" xfId="114" applyFont="true" applyBorder="true" applyAlignment="true" applyProtection="false">
      <alignment horizontal="right" vertical="center" textRotation="0" wrapText="false" indent="0" shrinkToFit="false"/>
      <protection locked="true" hidden="false"/>
    </xf>
    <xf numFmtId="170" fontId="23" fillId="2" borderId="39"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4" applyFont="true" applyBorder="true" applyAlignment="true" applyProtection="false">
      <alignment horizontal="right" vertical="center" textRotation="0" wrapText="false" indent="0" shrinkToFit="false"/>
      <protection locked="true" hidden="false"/>
    </xf>
    <xf numFmtId="165" fontId="5" fillId="2" borderId="47" xfId="114" applyFont="true" applyBorder="true" applyAlignment="true" applyProtection="false">
      <alignment horizontal="right" vertical="center" textRotation="0" wrapText="false" indent="0" shrinkToFit="false"/>
      <protection locked="true" hidden="false"/>
    </xf>
    <xf numFmtId="170" fontId="8" fillId="2" borderId="70" xfId="114"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0" xfId="114" applyFont="true" applyBorder="true" applyAlignment="true" applyProtection="true">
      <alignment horizontal="center" vertical="center" textRotation="0" wrapText="false" indent="0" shrinkToFit="false"/>
      <protection locked="true" hidden="false"/>
    </xf>
    <xf numFmtId="170" fontId="8" fillId="2" borderId="53" xfId="114" applyFont="true" applyBorder="true" applyAlignment="true" applyProtection="true">
      <alignment horizontal="center" vertical="center" textRotation="0" wrapText="false" indent="0" shrinkToFit="false"/>
      <protection locked="true" hidden="false"/>
    </xf>
    <xf numFmtId="170" fontId="8" fillId="2" borderId="61" xfId="114" applyFont="true" applyBorder="true" applyAlignment="true" applyProtection="true">
      <alignment horizontal="general" vertical="center" textRotation="0" wrapText="false" indent="0" shrinkToFit="false"/>
      <protection locked="true" hidden="false"/>
    </xf>
    <xf numFmtId="170" fontId="8" fillId="2" borderId="62" xfId="114" applyFont="true" applyBorder="true" applyAlignment="true" applyProtection="true">
      <alignment horizontal="center"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70" fontId="8" fillId="6" borderId="53" xfId="100"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100" applyFont="true" applyBorder="true" applyAlignment="true" applyProtection="true">
      <alignment horizontal="right" vertical="center" textRotation="0" wrapText="false" indent="0" shrinkToFit="false"/>
      <protection locked="true" hidden="false"/>
    </xf>
    <xf numFmtId="170" fontId="8" fillId="6" borderId="78" xfId="10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1"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3"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8"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0"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4" applyFont="true" applyBorder="true" applyAlignment="true" applyProtection="false">
      <alignment horizontal="left" vertical="center" textRotation="0" wrapText="false" indent="4" shrinkToFit="false"/>
      <protection locked="true" hidden="false"/>
    </xf>
    <xf numFmtId="170" fontId="6" fillId="2" borderId="39" xfId="114" applyFont="true" applyBorder="true" applyAlignment="true" applyProtection="false">
      <alignment horizontal="left" vertical="center" textRotation="0" wrapText="false" indent="0" shrinkToFit="false"/>
      <protection locked="true" hidden="false"/>
    </xf>
    <xf numFmtId="165" fontId="5" fillId="2" borderId="70"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100" applyFont="true" applyBorder="true" applyAlignment="true" applyProtection="true">
      <alignment horizontal="right" vertical="center" textRotation="0" wrapText="false" indent="0" shrinkToFit="false"/>
      <protection locked="true" hidden="false"/>
    </xf>
    <xf numFmtId="170" fontId="6" fillId="2" borderId="64" xfId="11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100"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4" applyFont="true" applyBorder="true" applyAlignment="true" applyProtection="false">
      <alignment horizontal="left" vertical="center" textRotation="0" wrapText="false" indent="0" shrinkToFit="false"/>
      <protection locked="true" hidden="false"/>
    </xf>
    <xf numFmtId="165" fontId="70" fillId="6" borderId="40" xfId="11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98"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0" applyFont="true" applyBorder="true" applyAlignment="true" applyProtection="true">
      <alignment horizontal="left" vertical="center" textRotation="0" wrapText="false" indent="0" shrinkToFit="false"/>
      <protection locked="true" hidden="false"/>
    </xf>
    <xf numFmtId="170" fontId="67" fillId="6" borderId="49" xfId="100" applyFont="true" applyBorder="true" applyAlignment="true" applyProtection="true">
      <alignment horizontal="right" vertical="center" textRotation="0" wrapText="false" indent="0" shrinkToFit="false"/>
      <protection locked="true" hidden="false"/>
    </xf>
    <xf numFmtId="170" fontId="67" fillId="6" borderId="53" xfId="100"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4" applyFont="true" applyBorder="true" applyAlignment="true" applyProtection="false">
      <alignment horizontal="left" vertical="center" textRotation="0" wrapText="false" indent="0" shrinkToFit="false"/>
      <protection locked="true" hidden="false"/>
    </xf>
    <xf numFmtId="170" fontId="5" fillId="2" borderId="39" xfId="114" applyFont="true" applyBorder="true" applyAlignment="true" applyProtection="false">
      <alignment horizontal="left" vertical="center" textRotation="0" wrapText="false" indent="0" shrinkToFit="false"/>
      <protection locked="true" hidden="false"/>
    </xf>
    <xf numFmtId="170" fontId="45" fillId="6" borderId="1" xfId="100" applyFont="true" applyBorder="true" applyAlignment="true" applyProtection="true">
      <alignment horizontal="right" vertical="center" textRotation="0" wrapText="false" indent="0" shrinkToFit="false"/>
      <protection locked="true" hidden="false"/>
    </xf>
    <xf numFmtId="170" fontId="8" fillId="2" borderId="71" xfId="114" applyFont="true" applyBorder="true" applyAlignment="true" applyProtection="false">
      <alignment horizontal="left" vertical="center" textRotation="0" wrapText="false" indent="0" shrinkToFit="false"/>
      <protection locked="true" hidden="false"/>
    </xf>
    <xf numFmtId="170" fontId="45" fillId="6" borderId="74" xfId="100" applyFont="true" applyBorder="true" applyAlignment="true" applyProtection="true">
      <alignment horizontal="right" vertical="center" textRotation="0" wrapText="false" indent="0" shrinkToFit="false"/>
      <protection locked="true" hidden="false"/>
    </xf>
    <xf numFmtId="170" fontId="26" fillId="6" borderId="5" xfId="100" applyFont="true" applyBorder="true" applyAlignment="true" applyProtection="true">
      <alignment horizontal="right" vertical="center" textRotation="0" wrapText="false" indent="0" shrinkToFit="false"/>
      <protection locked="true" hidden="false"/>
    </xf>
    <xf numFmtId="170" fontId="45" fillId="6" borderId="78" xfId="100"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3"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0" fillId="0" borderId="0" xfId="102"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1" xfId="114" applyFont="true" applyBorder="true" applyAlignment="true" applyProtection="false">
      <alignment horizontal="left" vertical="center" textRotation="0" wrapText="false" indent="0" shrinkToFit="false"/>
      <protection locked="true" hidden="false"/>
    </xf>
    <xf numFmtId="165" fontId="67" fillId="6" borderId="43" xfId="100" applyFont="true" applyBorder="true" applyAlignment="true" applyProtection="true">
      <alignment horizontal="right" vertical="center" textRotation="0" wrapText="false" indent="0" shrinkToFit="false"/>
      <protection locked="true" hidden="false"/>
    </xf>
    <xf numFmtId="165" fontId="67" fillId="6" borderId="70" xfId="10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1" xfId="100" applyFont="true" applyBorder="true" applyAlignment="true" applyProtection="true">
      <alignment horizontal="right" vertical="center" textRotation="0" wrapText="false" indent="0" shrinkToFit="false"/>
      <protection locked="true" hidden="false"/>
    </xf>
    <xf numFmtId="165" fontId="68" fillId="6" borderId="82" xfId="100"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0" xfId="100" applyFont="true" applyBorder="true" applyAlignment="true" applyProtection="true">
      <alignment horizontal="right" vertical="center" textRotation="0" wrapText="false" indent="0" shrinkToFit="false"/>
      <protection locked="true" hidden="false"/>
    </xf>
    <xf numFmtId="165" fontId="5" fillId="6" borderId="43" xfId="100"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8" xfId="114" applyFont="true" applyBorder="true" applyAlignment="true" applyProtection="true">
      <alignment horizontal="general"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5" fontId="68" fillId="6" borderId="59" xfId="100" applyFont="true" applyBorder="true" applyAlignment="true" applyProtection="true">
      <alignment horizontal="right" vertical="center" textRotation="0" wrapText="false" indent="0" shrinkToFit="false"/>
      <protection locked="true" hidden="false"/>
    </xf>
    <xf numFmtId="165" fontId="68" fillId="6" borderId="1"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7" fillId="2" borderId="81" xfId="114" applyFont="true" applyBorder="true" applyAlignment="true" applyProtection="fals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39" xfId="100"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3" xfId="114" applyFont="true" applyBorder="true" applyAlignment="true" applyProtection="false">
      <alignment horizontal="right" vertical="center" textRotation="0" wrapText="false" indent="0" shrinkToFit="false"/>
      <protection locked="true" hidden="false"/>
    </xf>
    <xf numFmtId="165" fontId="5" fillId="2" borderId="53"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39" xfId="100" applyFont="true" applyBorder="true" applyAlignment="true" applyProtection="true">
      <alignment horizontal="right" vertical="center" textRotation="0" wrapText="false" indent="0" shrinkToFit="false"/>
      <protection locked="true" hidden="false"/>
    </xf>
    <xf numFmtId="165" fontId="67" fillId="2" borderId="53"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4" xfId="100" applyFont="true" applyBorder="true" applyAlignment="true" applyProtection="true">
      <alignment horizontal="right" vertical="center" textRotation="0" wrapText="false" indent="0" shrinkToFit="false"/>
      <protection locked="true" hidden="false"/>
    </xf>
    <xf numFmtId="165" fontId="67" fillId="6" borderId="5" xfId="100" applyFont="true" applyBorder="true" applyAlignment="true" applyProtection="true">
      <alignment horizontal="right" vertical="center" textRotation="0" wrapText="false" indent="0" shrinkToFit="false"/>
      <protection locked="true" hidden="false"/>
    </xf>
    <xf numFmtId="165" fontId="68" fillId="6" borderId="48" xfId="100" applyFont="true" applyBorder="true" applyAlignment="true" applyProtection="true">
      <alignment horizontal="right" vertical="center" textRotation="0" wrapText="false" indent="0" shrinkToFit="false"/>
      <protection locked="true" hidden="false"/>
    </xf>
    <xf numFmtId="165" fontId="67" fillId="2" borderId="78" xfId="114" applyFont="true" applyBorder="true" applyAlignment="true" applyProtection="false">
      <alignment horizontal="right" vertical="center" textRotation="0" wrapText="false" indent="0" shrinkToFit="false"/>
      <protection locked="true" hidden="false"/>
    </xf>
    <xf numFmtId="170" fontId="6" fillId="2" borderId="64"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1"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4" fontId="47" fillId="0" borderId="19" xfId="113" applyFont="true" applyBorder="true" applyAlignment="true" applyProtection="false">
      <alignment horizontal="left" vertical="bottom" textRotation="0" wrapText="true" indent="0" shrinkToFit="false"/>
      <protection locked="true" hidden="false"/>
    </xf>
    <xf numFmtId="164" fontId="47" fillId="0" borderId="0" xfId="113" applyFont="true" applyBorder="false" applyAlignment="true" applyProtection="false">
      <alignment horizontal="left" vertical="center" textRotation="0" wrapText="fals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1" xfId="114" applyFont="true" applyBorder="true" applyAlignment="true" applyProtection="true">
      <alignment horizontal="general" vertical="top" textRotation="0" wrapText="false" indent="0" shrinkToFit="false"/>
      <protection locked="true" hidden="false"/>
    </xf>
    <xf numFmtId="173" fontId="8" fillId="2" borderId="75" xfId="114" applyFont="true" applyBorder="true" applyAlignment="true" applyProtection="true">
      <alignment horizontal="center" vertical="center" textRotation="0" wrapText="true" indent="0" shrinkToFit="false"/>
      <protection locked="true" hidden="false"/>
    </xf>
    <xf numFmtId="173" fontId="8" fillId="2" borderId="63"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3" xfId="114" applyFont="true" applyBorder="true" applyAlignment="true" applyProtection="true">
      <alignment horizontal="right" vertical="center" textRotation="0" wrapText="true" indent="0" shrinkToFit="false"/>
      <protection locked="true" hidden="false"/>
    </xf>
    <xf numFmtId="167" fontId="67" fillId="0" borderId="43" xfId="114" applyFont="true" applyBorder="true" applyAlignment="true" applyProtection="true">
      <alignment horizontal="right" vertical="center" textRotation="0" wrapText="true" indent="0" shrinkToFit="false"/>
      <protection locked="true" hidden="false"/>
    </xf>
    <xf numFmtId="173" fontId="68" fillId="6" borderId="43" xfId="100" applyFont="true" applyBorder="true" applyAlignment="true" applyProtection="true">
      <alignment horizontal="right" vertical="center" textRotation="0" wrapText="false" indent="0" shrinkToFit="false"/>
      <protection locked="true" hidden="false"/>
    </xf>
    <xf numFmtId="173" fontId="68" fillId="6" borderId="53" xfId="100"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tru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102" applyFont="true" applyBorder="false" applyAlignment="true" applyProtection="false">
      <alignment horizontal="general" vertical="center" textRotation="0" wrapText="false" indent="0" shrinkToFit="false"/>
      <protection locked="true" hidden="false"/>
    </xf>
    <xf numFmtId="173" fontId="40" fillId="0" borderId="0" xfId="102" applyFont="true" applyBorder="false" applyAlignment="true" applyProtection="true">
      <alignment horizontal="general" vertical="center" textRotation="0" wrapText="false" indent="0" shrinkToFit="false"/>
      <protection locked="false" hidden="false"/>
    </xf>
    <xf numFmtId="173" fontId="40" fillId="0" borderId="0" xfId="102" applyFont="true" applyBorder="false" applyAlignment="true" applyProtection="true">
      <alignment horizontal="general" vertical="center" textRotation="0" wrapText="false" indent="0" shrinkToFit="false"/>
      <protection locked="false" hidden="false"/>
    </xf>
    <xf numFmtId="173" fontId="40" fillId="0" borderId="0" xfId="10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2" applyFont="true" applyBorder="false" applyAlignment="true" applyProtection="true">
      <alignment horizontal="general" vertical="center" textRotation="0" wrapText="false" indent="0" shrinkToFit="false"/>
      <protection locked="false" hidden="false"/>
    </xf>
    <xf numFmtId="164" fontId="52" fillId="0" borderId="0" xfId="10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5" xfId="114" applyFont="true" applyBorder="true" applyAlignment="true" applyProtection="true">
      <alignment horizontal="right" vertical="center" textRotation="0" wrapText="true" indent="0" shrinkToFit="false"/>
      <protection locked="true" hidden="false"/>
    </xf>
    <xf numFmtId="173" fontId="68" fillId="6" borderId="45" xfId="100" applyFont="true" applyBorder="true" applyAlignment="true" applyProtection="true">
      <alignment horizontal="right" vertical="center" textRotation="0" wrapText="false" indent="0" shrinkToFit="false"/>
      <protection locked="true" hidden="false"/>
    </xf>
    <xf numFmtId="173" fontId="68" fillId="6" borderId="76" xfId="100"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0" xfId="100" applyFont="true" applyBorder="true" applyAlignment="true" applyProtection="true">
      <alignment horizontal="right" vertical="center" textRotation="0" wrapText="false" indent="0" shrinkToFit="false"/>
      <protection locked="true" hidden="false"/>
    </xf>
    <xf numFmtId="167" fontId="67" fillId="0" borderId="40" xfId="114" applyFont="true" applyBorder="true" applyAlignment="true" applyProtection="true">
      <alignment horizontal="right" vertical="center" textRotation="0" wrapText="true" indent="0" shrinkToFit="false"/>
      <protection locked="true" hidden="false"/>
    </xf>
    <xf numFmtId="173" fontId="68" fillId="6" borderId="1" xfId="100" applyFont="true" applyBorder="true" applyAlignment="true" applyProtection="true">
      <alignment horizontal="right" vertical="center" textRotation="0" wrapText="false" indent="0" shrinkToFit="false"/>
      <protection locked="true" hidden="false"/>
    </xf>
    <xf numFmtId="173" fontId="68" fillId="6" borderId="40" xfId="100" applyFont="true" applyBorder="true" applyAlignment="true" applyProtection="true">
      <alignment horizontal="right" vertical="center" textRotation="0" wrapText="false" indent="0" shrinkToFit="false"/>
      <protection locked="true" hidden="false"/>
    </xf>
    <xf numFmtId="173" fontId="68" fillId="6" borderId="87" xfId="100" applyFont="true" applyBorder="true" applyAlignment="true" applyProtection="true">
      <alignment horizontal="right" vertical="center" textRotation="0" wrapText="false" indent="0" shrinkToFit="false"/>
      <protection locked="true" hidden="false"/>
    </xf>
    <xf numFmtId="173" fontId="6" fillId="6" borderId="40" xfId="100"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6" borderId="40" xfId="100"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false" indent="0" shrinkToFit="false"/>
      <protection locked="true" hidden="false"/>
    </xf>
    <xf numFmtId="165" fontId="67" fillId="0" borderId="40"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100" applyFont="true" applyBorder="true" applyAlignment="true" applyProtection="true">
      <alignment horizontal="right" vertical="center" textRotation="0" wrapText="false" indent="0" shrinkToFit="false"/>
      <protection locked="true" hidden="false"/>
    </xf>
    <xf numFmtId="173" fontId="6" fillId="6" borderId="45" xfId="100" applyFont="true" applyBorder="true" applyAlignment="true" applyProtection="true">
      <alignment horizontal="right" vertical="center" textRotation="0" wrapText="false" indent="0" shrinkToFit="false"/>
      <protection locked="true" hidden="false"/>
    </xf>
    <xf numFmtId="173" fontId="6" fillId="6" borderId="76" xfId="100"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7" fontId="67" fillId="0" borderId="40" xfId="114" applyFont="true" applyBorder="true" applyAlignment="true" applyProtection="true">
      <alignment horizontal="right" vertical="center" textRotation="0" wrapText="false" indent="0" shrinkToFit="false"/>
      <protection locked="true" hidden="false"/>
    </xf>
    <xf numFmtId="167" fontId="67" fillId="0" borderId="40"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79" xfId="114" applyFont="true" applyBorder="true" applyAlignment="true" applyProtection="false">
      <alignment horizontal="general" vertical="center" textRotation="0" wrapText="true" indent="0" shrinkToFit="false"/>
      <protection locked="true" hidden="false"/>
    </xf>
    <xf numFmtId="164" fontId="5" fillId="2" borderId="54" xfId="113"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86" xfId="114" applyFont="true" applyBorder="true" applyAlignment="true" applyProtection="false">
      <alignment horizontal="general" vertical="center" textRotation="0" wrapText="true" indent="0" shrinkToFit="false"/>
      <protection locked="true" hidden="false"/>
    </xf>
    <xf numFmtId="164"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4"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1" xfId="119" applyFont="true" applyBorder="true" applyAlignment="true" applyProtection="false">
      <alignment horizontal="center" vertical="center" textRotation="0" wrapText="true" indent="0" shrinkToFit="false"/>
      <protection locked="true" hidden="false"/>
    </xf>
    <xf numFmtId="173" fontId="12" fillId="2" borderId="58"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2" xfId="114" applyFont="false" applyBorder="true" applyAlignment="true" applyProtection="false">
      <alignment horizontal="center" vertical="center" textRotation="0" wrapText="false" indent="0" shrinkToFit="false"/>
      <protection locked="true" hidden="false"/>
    </xf>
    <xf numFmtId="173" fontId="8" fillId="2" borderId="44"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0"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1" fillId="2" borderId="93" xfId="114" applyFont="true" applyBorder="true" applyAlignment="true" applyProtection="true">
      <alignment horizontal="left" vertical="center" textRotation="0" wrapText="true" indent="0" shrinkToFit="false"/>
      <protection locked="true" hidden="false"/>
    </xf>
    <xf numFmtId="170" fontId="31" fillId="2" borderId="11" xfId="114" applyFont="true" applyBorder="true" applyAlignment="true" applyProtection="false">
      <alignment horizontal="center"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true" indent="0" shrinkToFit="false"/>
      <protection locked="true" hidden="false"/>
    </xf>
    <xf numFmtId="170" fontId="31" fillId="2" borderId="1" xfId="114" applyFont="true" applyBorder="true" applyAlignment="true" applyProtection="false">
      <alignment horizontal="center" vertical="center" textRotation="0" wrapText="true" indent="0" shrinkToFit="false"/>
      <protection locked="true" hidden="false"/>
    </xf>
    <xf numFmtId="170" fontId="31" fillId="2" borderId="40" xfId="114" applyFont="true" applyBorder="true" applyAlignment="true" applyProtection="false">
      <alignment horizontal="center" vertical="center" textRotation="0" wrapText="true" indent="0" shrinkToFit="false"/>
      <protection locked="true" hidden="false"/>
    </xf>
    <xf numFmtId="170" fontId="49" fillId="2" borderId="65"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1" fillId="2" borderId="13" xfId="114" applyFont="true" applyBorder="true" applyAlignment="true" applyProtection="false">
      <alignment horizontal="center" vertical="center" textRotation="0" wrapText="true" indent="0" shrinkToFit="false"/>
      <protection locked="true" hidden="false"/>
    </xf>
    <xf numFmtId="170" fontId="31" fillId="2" borderId="42" xfId="114" applyFont="true" applyBorder="true" applyAlignment="true" applyProtection="false">
      <alignment horizontal="center" vertical="center" textRotation="0" wrapText="false" indent="0" shrinkToFit="false"/>
      <protection locked="true" hidden="false"/>
    </xf>
    <xf numFmtId="170" fontId="31" fillId="2" borderId="23" xfId="114" applyFont="true" applyBorder="true" applyAlignment="true" applyProtection="false">
      <alignment horizontal="center"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true" indent="0" shrinkToFit="false"/>
      <protection locked="true" hidden="false"/>
    </xf>
    <xf numFmtId="170" fontId="31"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36" fillId="2" borderId="92" xfId="114" applyFont="true" applyBorder="true" applyAlignment="true" applyProtection="false">
      <alignment horizontal="right" vertical="center" textRotation="0" wrapText="false" indent="0" shrinkToFit="false"/>
      <protection locked="true" hidden="false"/>
    </xf>
    <xf numFmtId="165" fontId="36" fillId="2" borderId="110" xfId="114" applyFont="true" applyBorder="true" applyAlignment="true" applyProtection="false">
      <alignment horizontal="right" vertical="center" textRotation="0" wrapText="false" indent="0" shrinkToFit="false"/>
      <protection locked="true" hidden="false"/>
    </xf>
    <xf numFmtId="165" fontId="36" fillId="2" borderId="100" xfId="114" applyFont="true" applyBorder="true" applyAlignment="true" applyProtection="false">
      <alignment horizontal="right" vertical="center" textRotation="0" wrapText="false" indent="0" shrinkToFit="false"/>
      <protection locked="true" hidden="false"/>
    </xf>
    <xf numFmtId="165" fontId="36" fillId="0" borderId="90" xfId="114" applyFont="true" applyBorder="true" applyAlignment="true" applyProtection="true">
      <alignment horizontal="right" vertical="center" textRotation="0" wrapText="false" indent="0" shrinkToFit="false"/>
      <protection locked="true" hidden="false"/>
    </xf>
    <xf numFmtId="165" fontId="36" fillId="0" borderId="92" xfId="114" applyFont="true" applyBorder="true" applyAlignment="true" applyProtection="true">
      <alignment horizontal="right" vertical="center" textRotation="0" wrapText="false" indent="0" shrinkToFit="false"/>
      <protection locked="true" hidden="false"/>
    </xf>
    <xf numFmtId="170" fontId="31" fillId="2" borderId="64" xfId="114" applyFont="true" applyBorder="true" applyAlignment="true" applyProtection="true">
      <alignment horizontal="left" vertical="center" textRotation="0" wrapText="false" indent="0" shrinkToFit="false"/>
      <protection locked="true" hidden="false"/>
    </xf>
    <xf numFmtId="170" fontId="27" fillId="2" borderId="43" xfId="114" applyFont="true" applyBorder="true" applyAlignment="true" applyProtection="true">
      <alignment horizontal="left" vertical="center" textRotation="0" wrapText="false" indent="0" shrinkToFit="false"/>
      <protection locked="true" hidden="false"/>
    </xf>
    <xf numFmtId="165" fontId="49" fillId="0" borderId="43" xfId="114" applyFont="true" applyBorder="true" applyAlignment="true" applyProtection="true">
      <alignment horizontal="right" vertical="center" textRotation="0" wrapText="false" indent="0" shrinkToFit="false"/>
      <protection locked="true" hidden="false"/>
    </xf>
    <xf numFmtId="165" fontId="49" fillId="0" borderId="43" xfId="114" applyFont="true" applyBorder="true" applyAlignment="true" applyProtection="true">
      <alignment horizontal="right" vertical="center" textRotation="0" wrapText="false" indent="0" shrinkToFit="false"/>
      <protection locked="true" hidden="false"/>
    </xf>
    <xf numFmtId="165" fontId="49" fillId="2" borderId="43" xfId="114" applyFont="true" applyBorder="true" applyAlignment="true" applyProtection="true">
      <alignment horizontal="right" vertical="center" textRotation="0" wrapText="false" indent="0" shrinkToFit="false"/>
      <protection locked="false" hidden="false"/>
    </xf>
    <xf numFmtId="165" fontId="36" fillId="2" borderId="43" xfId="114" applyFont="true" applyBorder="true" applyAlignment="true" applyProtection="false">
      <alignment horizontal="right" vertical="center" textRotation="0" wrapText="false" indent="0" shrinkToFit="false"/>
      <protection locked="true" hidden="false"/>
    </xf>
    <xf numFmtId="165" fontId="36" fillId="2" borderId="70" xfId="114" applyFont="true" applyBorder="true" applyAlignment="true" applyProtection="false">
      <alignment horizontal="right" vertical="center" textRotation="0" wrapText="false" indent="0" shrinkToFit="false"/>
      <protection locked="true" hidden="false"/>
    </xf>
    <xf numFmtId="165" fontId="36" fillId="2" borderId="53" xfId="114" applyFont="true" applyBorder="true" applyAlignment="true" applyProtection="false">
      <alignment horizontal="right" vertical="center" textRotation="0" wrapText="false" indent="0" shrinkToFit="false"/>
      <protection locked="true" hidden="false"/>
    </xf>
    <xf numFmtId="165" fontId="36" fillId="0" borderId="28" xfId="114" applyFont="true" applyBorder="true" applyAlignment="true" applyProtection="true">
      <alignment horizontal="right" vertical="center" textRotation="0" wrapText="false" indent="0" shrinkToFit="false"/>
      <protection locked="true" hidden="false"/>
    </xf>
    <xf numFmtId="165" fontId="36" fillId="0" borderId="43"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3" xfId="114" applyFont="true" applyBorder="true" applyAlignment="true" applyProtection="true">
      <alignment horizontal="general" vertical="center" textRotation="0" wrapText="false" indent="0" shrinkToFit="false"/>
      <protection locked="true" hidden="false"/>
    </xf>
    <xf numFmtId="165" fontId="36" fillId="0" borderId="43" xfId="114" applyFont="true" applyBorder="true" applyAlignment="true" applyProtection="true">
      <alignment horizontal="right" vertical="center" textRotation="0" wrapText="false" indent="0" shrinkToFit="false"/>
      <protection locked="true" hidden="false"/>
    </xf>
    <xf numFmtId="165" fontId="36" fillId="2" borderId="1" xfId="114" applyFont="true" applyBorder="true" applyAlignment="true" applyProtection="false">
      <alignment horizontal="right" vertical="center" textRotation="0" wrapText="false" indent="0" shrinkToFit="false"/>
      <protection locked="true" hidden="false"/>
    </xf>
    <xf numFmtId="165" fontId="36" fillId="0" borderId="13" xfId="114" applyFont="true" applyBorder="true" applyAlignment="true" applyProtection="true">
      <alignment horizontal="right" vertical="center" textRotation="0" wrapText="false" indent="0" shrinkToFit="false"/>
      <protection locked="true" hidden="false"/>
    </xf>
    <xf numFmtId="165" fontId="36"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36"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39" xfId="114" applyFont="true" applyBorder="true" applyAlignment="true" applyProtection="true">
      <alignment horizontal="general" vertical="center" textRotation="0" wrapText="false" indent="0" shrinkToFit="false"/>
      <protection locked="true" hidden="false"/>
    </xf>
    <xf numFmtId="170" fontId="27" fillId="2" borderId="71" xfId="114" applyFont="true" applyBorder="true" applyAlignment="true" applyProtection="true">
      <alignment horizontal="left" vertical="center" textRotation="0" wrapText="false" indent="0" shrinkToFit="false"/>
      <protection locked="true" hidden="false"/>
    </xf>
    <xf numFmtId="170" fontId="27" fillId="2" borderId="48" xfId="114" applyFont="true" applyBorder="true" applyAlignment="true" applyProtection="true">
      <alignment horizontal="general" vertical="center" textRotation="0" wrapText="false" indent="0" shrinkToFit="false"/>
      <protection locked="true" hidden="false"/>
    </xf>
    <xf numFmtId="165" fontId="36" fillId="0" borderId="5" xfId="114" applyFont="true" applyBorder="true" applyAlignment="true" applyProtection="true">
      <alignment horizontal="right" vertical="center" textRotation="0" wrapText="false" indent="0" shrinkToFit="false"/>
      <protection locked="true" hidden="false"/>
    </xf>
    <xf numFmtId="165" fontId="36" fillId="0" borderId="5" xfId="114" applyFont="true" applyBorder="true" applyAlignment="true" applyProtection="true">
      <alignment horizontal="right" vertical="center" textRotation="0" wrapText="false" indent="0" shrinkToFit="false"/>
      <protection locked="true" hidden="false"/>
    </xf>
    <xf numFmtId="165" fontId="36" fillId="2" borderId="5" xfId="114" applyFont="true" applyBorder="true" applyAlignment="true" applyProtection="true">
      <alignment horizontal="right" vertical="center" textRotation="0" wrapText="false" indent="0" shrinkToFit="false"/>
      <protection locked="false" hidden="false"/>
    </xf>
    <xf numFmtId="165" fontId="36" fillId="2" borderId="48" xfId="114" applyFont="true" applyBorder="true" applyAlignment="true" applyProtection="true">
      <alignment horizontal="right" vertical="center" textRotation="0" wrapText="false" indent="0" shrinkToFit="false"/>
      <protection locked="false" hidden="false"/>
    </xf>
    <xf numFmtId="165" fontId="36" fillId="2" borderId="6" xfId="114" applyFont="true" applyBorder="true" applyAlignment="true" applyProtection="false">
      <alignment horizontal="right" vertical="center" textRotation="0" wrapText="false" indent="0" shrinkToFit="false"/>
      <protection locked="true" hidden="false"/>
    </xf>
    <xf numFmtId="165" fontId="36" fillId="0" borderId="12" xfId="114" applyFont="true" applyBorder="true" applyAlignment="true" applyProtection="true">
      <alignment horizontal="right" vertical="center" textRotation="0" wrapText="false" indent="0" shrinkToFit="false"/>
      <protection locked="true" hidden="false"/>
    </xf>
    <xf numFmtId="170" fontId="31" fillId="2" borderId="20" xfId="114" applyFont="true" applyBorder="true" applyAlignment="true" applyProtection="true">
      <alignment horizontal="general" vertical="center" textRotation="0" wrapText="false" indent="0" shrinkToFit="false"/>
      <protection locked="true" hidden="false"/>
    </xf>
    <xf numFmtId="165" fontId="76" fillId="0" borderId="43" xfId="114" applyFont="true" applyBorder="true" applyAlignment="true" applyProtection="true">
      <alignment horizontal="right" vertical="center" textRotation="0" wrapText="false" indent="0" shrinkToFit="false"/>
      <protection locked="true" hidden="false"/>
    </xf>
    <xf numFmtId="165" fontId="76" fillId="0" borderId="43" xfId="114" applyFont="true" applyBorder="true" applyAlignment="true" applyProtection="true">
      <alignment horizontal="right" vertical="center" textRotation="0" wrapText="false" indent="0" shrinkToFit="false"/>
      <protection locked="true" hidden="false"/>
    </xf>
    <xf numFmtId="165" fontId="76" fillId="2" borderId="43" xfId="114" applyFont="true" applyBorder="true" applyAlignment="true" applyProtection="false">
      <alignment horizontal="right" vertical="center" textRotation="0" wrapText="false" indent="0" shrinkToFit="false"/>
      <protection locked="true" hidden="false"/>
    </xf>
    <xf numFmtId="165" fontId="76" fillId="2" borderId="70" xfId="114" applyFont="true" applyBorder="true" applyAlignment="true" applyProtection="false">
      <alignment horizontal="right" vertical="center" textRotation="0" wrapText="false" indent="0" shrinkToFit="false"/>
      <protection locked="true" hidden="false"/>
    </xf>
    <xf numFmtId="165" fontId="76" fillId="2" borderId="53"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7" fillId="2" borderId="70" xfId="114" applyFont="true" applyBorder="true" applyAlignment="true" applyProtection="true">
      <alignment horizontal="general" vertical="center" textRotation="0" wrapText="false" indent="0" shrinkToFit="false"/>
      <protection locked="true" hidden="false"/>
    </xf>
    <xf numFmtId="165" fontId="36" fillId="2" borderId="39" xfId="114" applyFont="true" applyBorder="true" applyAlignment="true" applyProtection="false">
      <alignment horizontal="right" vertical="center" textRotation="0" wrapText="false" indent="0" shrinkToFit="false"/>
      <protection locked="true" hidden="false"/>
    </xf>
    <xf numFmtId="165" fontId="36" fillId="2" borderId="14" xfId="114" applyFont="true" applyBorder="true" applyAlignment="true" applyProtection="false">
      <alignment horizontal="right" vertical="center" textRotation="0" wrapText="false" indent="0" shrinkToFit="false"/>
      <protection locked="true" hidden="false"/>
    </xf>
    <xf numFmtId="170" fontId="27" fillId="6" borderId="13" xfId="100" applyFont="true" applyBorder="true" applyAlignment="true" applyProtection="true">
      <alignment horizontal="right" vertical="center" textRotation="0" wrapText="false" indent="0" shrinkToFit="false"/>
      <protection locked="true" hidden="false"/>
    </xf>
    <xf numFmtId="164" fontId="36" fillId="6" borderId="1" xfId="100" applyFont="true" applyBorder="true" applyAlignment="true" applyProtection="true">
      <alignment horizontal="right" vertical="center" textRotation="0" wrapText="false" indent="0" shrinkToFit="false"/>
      <protection locked="true" hidden="false"/>
    </xf>
    <xf numFmtId="164" fontId="36" fillId="6" borderId="43" xfId="100" applyFont="true" applyBorder="true" applyAlignment="true" applyProtection="true">
      <alignment horizontal="right" vertical="center" textRotation="0" wrapText="false" indent="0" shrinkToFit="false"/>
      <protection locked="false" hidden="false"/>
    </xf>
    <xf numFmtId="164" fontId="36" fillId="6" borderId="39" xfId="100" applyFont="true" applyBorder="true" applyAlignment="true" applyProtection="true">
      <alignment horizontal="right" vertical="center" textRotation="0" wrapText="false" indent="0" shrinkToFit="false"/>
      <protection locked="true" hidden="false"/>
    </xf>
    <xf numFmtId="164" fontId="36" fillId="6" borderId="14" xfId="100" applyFont="true" applyBorder="true" applyAlignment="true" applyProtection="true">
      <alignment horizontal="right" vertical="center" textRotation="0" wrapText="false" indent="0" shrinkToFit="false"/>
      <protection locked="true" hidden="false"/>
    </xf>
    <xf numFmtId="170" fontId="31" fillId="2" borderId="89" xfId="114" applyFont="true" applyBorder="true" applyAlignment="true" applyProtection="true">
      <alignment horizontal="left" vertical="center" textRotation="0" wrapText="false" indent="0" shrinkToFit="false"/>
      <protection locked="true" hidden="false"/>
    </xf>
    <xf numFmtId="170" fontId="31" fillId="2" borderId="117" xfId="114" applyFont="true" applyBorder="true" applyAlignment="true" applyProtection="true">
      <alignment horizontal="general" vertical="center" textRotation="0" wrapText="false" indent="0" shrinkToFit="false"/>
      <protection locked="true" hidden="false"/>
    </xf>
    <xf numFmtId="165" fontId="76" fillId="0" borderId="81" xfId="114" applyFont="true" applyBorder="true" applyAlignment="true" applyProtection="true">
      <alignment horizontal="right" vertical="center" textRotation="0" wrapText="false" indent="0" shrinkToFit="false"/>
      <protection locked="true" hidden="false"/>
    </xf>
    <xf numFmtId="165" fontId="76" fillId="0" borderId="81" xfId="114" applyFont="true" applyBorder="true" applyAlignment="true" applyProtection="true">
      <alignment horizontal="right" vertical="center" textRotation="0" wrapText="false" indent="0" shrinkToFit="false"/>
      <protection locked="true" hidden="false"/>
    </xf>
    <xf numFmtId="165" fontId="76" fillId="2" borderId="81" xfId="114" applyFont="true" applyBorder="true" applyAlignment="true" applyProtection="true">
      <alignment horizontal="right" vertical="center" textRotation="0" wrapText="false" indent="0" shrinkToFit="false"/>
      <protection locked="fals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false">
      <alignment horizontal="right" vertical="center" textRotation="0" wrapText="false" indent="0" shrinkToFit="false"/>
      <protection locked="true" hidden="false"/>
    </xf>
    <xf numFmtId="170" fontId="77" fillId="6" borderId="27" xfId="100" applyFont="true" applyBorder="true" applyAlignment="true" applyProtection="true">
      <alignment horizontal="right" vertical="center" textRotation="0" wrapText="false" indent="0" shrinkToFit="false"/>
      <protection locked="true" hidden="false"/>
    </xf>
    <xf numFmtId="164" fontId="76" fillId="6" borderId="81" xfId="100" applyFont="true" applyBorder="true" applyAlignment="true" applyProtection="true">
      <alignment horizontal="right" vertical="center" textRotation="0" wrapText="false" indent="0" shrinkToFit="false"/>
      <protection locked="true" hidden="false"/>
    </xf>
    <xf numFmtId="164" fontId="76" fillId="6" borderId="81" xfId="100" applyFont="true" applyBorder="true" applyAlignment="true" applyProtection="true">
      <alignment horizontal="right" vertical="center" textRotation="0" wrapText="false" indent="0" shrinkToFit="false"/>
      <protection locked="false" hidden="false"/>
    </xf>
    <xf numFmtId="164" fontId="76" fillId="6" borderId="82" xfId="100" applyFont="true" applyBorder="true" applyAlignment="true" applyProtection="true">
      <alignment horizontal="right" vertical="center" textRotation="0" wrapText="false" indent="0" shrinkToFit="false"/>
      <protection locked="false" hidden="false"/>
    </xf>
    <xf numFmtId="164" fontId="76" fillId="6" borderId="83" xfId="100"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1" fillId="2" borderId="99" xfId="114" applyFont="true" applyBorder="true" applyAlignment="true" applyProtection="true">
      <alignment horizontal="general" vertical="center" textRotation="0" wrapText="false" indent="0" shrinkToFit="false"/>
      <protection locked="true" hidden="false"/>
    </xf>
    <xf numFmtId="164" fontId="76" fillId="6" borderId="4" xfId="100" applyFont="true" applyBorder="true" applyAlignment="true" applyProtection="true">
      <alignment horizontal="right" vertical="center" textRotation="0" wrapText="false" indent="0" shrinkToFit="false"/>
      <protection locked="true" hidden="false"/>
    </xf>
    <xf numFmtId="164" fontId="76" fillId="6" borderId="43" xfId="100" applyFont="true" applyBorder="true" applyAlignment="true" applyProtection="true">
      <alignment horizontal="right" vertical="center" textRotation="0" wrapText="false" indent="0" shrinkToFit="false"/>
      <protection locked="true" hidden="false"/>
    </xf>
    <xf numFmtId="164" fontId="76" fillId="6" borderId="50" xfId="100" applyFont="true" applyBorder="true" applyAlignment="true" applyProtection="true">
      <alignment horizontal="right" vertical="center" textRotation="0" wrapText="false" indent="0" shrinkToFit="false"/>
      <protection locked="true" hidden="false"/>
    </xf>
    <xf numFmtId="164" fontId="76" fillId="6" borderId="11" xfId="100"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0"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7" fillId="6" borderId="43" xfId="100" applyFont="true" applyBorder="true" applyAlignment="true" applyProtection="true">
      <alignment horizontal="right" vertical="center" textRotation="0" wrapText="true" indent="0" shrinkToFit="false"/>
      <protection locked="true" hidden="false"/>
    </xf>
    <xf numFmtId="170" fontId="27" fillId="6" borderId="70" xfId="100" applyFont="true" applyBorder="true" applyAlignment="true" applyProtection="true">
      <alignment horizontal="right" vertical="center" textRotation="0" wrapText="true" indent="0" shrinkToFit="false"/>
      <protection locked="true" hidden="false"/>
    </xf>
    <xf numFmtId="170" fontId="27" fillId="6" borderId="53" xfId="100" applyFont="true" applyBorder="true" applyAlignment="true" applyProtection="true">
      <alignment horizontal="right" vertical="center" textRotation="0" wrapText="true" indent="0" shrinkToFit="false"/>
      <protection locked="true" hidden="false"/>
    </xf>
    <xf numFmtId="165" fontId="27" fillId="2" borderId="43" xfId="100" applyFont="true" applyBorder="true" applyAlignment="true" applyProtection="true">
      <alignment horizontal="right" vertical="center" textRotation="0" wrapText="true" indent="0" shrinkToFit="false"/>
      <protection locked="true" hidden="false"/>
    </xf>
    <xf numFmtId="165" fontId="27" fillId="2" borderId="70" xfId="100" applyFont="true" applyBorder="true" applyAlignment="true" applyProtection="true">
      <alignment horizontal="right" vertical="center" textRotation="0" wrapText="true" indent="0" shrinkToFit="false"/>
      <protection locked="true" hidden="false"/>
    </xf>
    <xf numFmtId="165" fontId="27" fillId="2" borderId="53" xfId="100" applyFont="true" applyBorder="true" applyAlignment="true" applyProtection="true">
      <alignment horizontal="right" vertical="center" textRotation="0" wrapText="true" indent="0" shrinkToFit="false"/>
      <protection locked="true" hidden="false"/>
    </xf>
    <xf numFmtId="170" fontId="27" fillId="6" borderId="28" xfId="100" applyFont="true" applyBorder="true" applyAlignment="true" applyProtection="true">
      <alignment horizontal="right" vertical="center" textRotation="0" wrapText="false" indent="0" shrinkToFit="false"/>
      <protection locked="true" hidden="false"/>
    </xf>
    <xf numFmtId="164" fontId="36" fillId="6" borderId="43" xfId="100" applyFont="true" applyBorder="true" applyAlignment="true" applyProtection="true">
      <alignment horizontal="right" vertical="center" textRotation="0" wrapText="false" indent="0" shrinkToFit="false"/>
      <protection locked="true" hidden="false"/>
    </xf>
    <xf numFmtId="170" fontId="27" fillId="6" borderId="1" xfId="100" applyFont="true" applyBorder="true" applyAlignment="true" applyProtection="true">
      <alignment horizontal="right" vertical="center" textRotation="0" wrapText="true" indent="0" shrinkToFit="false"/>
      <protection locked="true" hidden="false"/>
    </xf>
    <xf numFmtId="165" fontId="27" fillId="2" borderId="1" xfId="100" applyFont="true" applyBorder="true" applyAlignment="true" applyProtection="true">
      <alignment horizontal="right" vertical="center" textRotation="0" wrapText="true" indent="0" shrinkToFit="false"/>
      <protection locked="true" hidden="false"/>
    </xf>
    <xf numFmtId="170" fontId="27" fillId="6" borderId="39" xfId="100" applyFont="true" applyBorder="true" applyAlignment="true" applyProtection="true">
      <alignment horizontal="right" vertical="center" textRotation="0" wrapText="true" indent="0" shrinkToFit="false"/>
      <protection locked="true" hidden="false"/>
    </xf>
    <xf numFmtId="170" fontId="27" fillId="6" borderId="14" xfId="100" applyFont="true" applyBorder="true" applyAlignment="true" applyProtection="true">
      <alignment horizontal="right" vertical="center" textRotation="0" wrapText="true" indent="0" shrinkToFit="false"/>
      <protection locked="true" hidden="false"/>
    </xf>
    <xf numFmtId="165" fontId="27" fillId="2" borderId="39" xfId="100" applyFont="true" applyBorder="true" applyAlignment="true" applyProtection="true">
      <alignment horizontal="right" vertical="center" textRotation="0" wrapText="true" indent="0" shrinkToFit="false"/>
      <protection locked="true" hidden="false"/>
    </xf>
    <xf numFmtId="165" fontId="27" fillId="2" borderId="14" xfId="100" applyFont="true" applyBorder="true" applyAlignment="true" applyProtection="true">
      <alignment horizontal="right" vertical="center" textRotation="0" wrapText="true" indent="0" shrinkToFit="false"/>
      <protection locked="true" hidden="false"/>
    </xf>
    <xf numFmtId="164" fontId="36" fillId="6" borderId="13" xfId="100"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36" fillId="6" borderId="70" xfId="100" applyFont="true" applyBorder="true" applyAlignment="true" applyProtection="true">
      <alignment horizontal="right" vertical="center" textRotation="0" wrapText="false" indent="0" shrinkToFit="false"/>
      <protection locked="true" hidden="false"/>
    </xf>
    <xf numFmtId="164" fontId="36" fillId="6" borderId="53"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right" vertical="center" textRotation="0" wrapText="true" indent="0" shrinkToFit="false"/>
      <protection locked="true" hidden="false"/>
    </xf>
    <xf numFmtId="170" fontId="27" fillId="2" borderId="70" xfId="100" applyFont="true" applyBorder="true" applyAlignment="true" applyProtection="true">
      <alignment horizontal="right" vertical="center" textRotation="0" wrapText="true" indent="0" shrinkToFit="false"/>
      <protection locked="true" hidden="false"/>
    </xf>
    <xf numFmtId="170" fontId="27" fillId="2" borderId="53" xfId="100" applyFont="true" applyBorder="true" applyAlignment="true" applyProtection="true">
      <alignment horizontal="right" vertical="center" textRotation="0" wrapText="tru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100" applyFont="true" applyBorder="true" applyAlignment="true" applyProtection="true">
      <alignment horizontal="right" vertical="center" textRotation="0" wrapText="true" indent="0" shrinkToFit="false"/>
      <protection locked="true" hidden="false"/>
    </xf>
    <xf numFmtId="170" fontId="27" fillId="6" borderId="48" xfId="100" applyFont="true" applyBorder="true" applyAlignment="true" applyProtection="true">
      <alignment horizontal="right" vertical="center" textRotation="0" wrapText="true" indent="0" shrinkToFit="false"/>
      <protection locked="true" hidden="false"/>
    </xf>
    <xf numFmtId="170" fontId="27" fillId="6" borderId="6" xfId="100" applyFont="true" applyBorder="true" applyAlignment="true" applyProtection="true">
      <alignment horizontal="right" vertical="center" textRotation="0" wrapText="true" indent="0" shrinkToFit="false"/>
      <protection locked="true" hidden="false"/>
    </xf>
    <xf numFmtId="170" fontId="27" fillId="2" borderId="5" xfId="100" applyFont="true" applyBorder="true" applyAlignment="true" applyProtection="true">
      <alignment horizontal="right" vertical="center" textRotation="0" wrapText="true" indent="0" shrinkToFit="false"/>
      <protection locked="true" hidden="false"/>
    </xf>
    <xf numFmtId="170" fontId="27" fillId="2" borderId="48" xfId="100" applyFont="true" applyBorder="true" applyAlignment="true" applyProtection="true">
      <alignment horizontal="right" vertical="center" textRotation="0" wrapText="true" indent="0" shrinkToFit="false"/>
      <protection locked="true" hidden="false"/>
    </xf>
    <xf numFmtId="170" fontId="27" fillId="2" borderId="6" xfId="100" applyFont="true" applyBorder="true" applyAlignment="true" applyProtection="true">
      <alignment horizontal="right" vertical="center" textRotation="0" wrapText="true" indent="0" shrinkToFit="false"/>
      <protection locked="true" hidden="false"/>
    </xf>
    <xf numFmtId="170" fontId="31"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36" fillId="2" borderId="1" xfId="26" applyFont="true" applyBorder="true" applyAlignment="true" applyProtection="true">
      <alignment horizontal="right" vertical="center" textRotation="0" wrapText="false" indent="0" shrinkToFit="false"/>
      <protection locked="true" hidden="false"/>
    </xf>
    <xf numFmtId="165" fontId="27" fillId="6" borderId="70" xfId="100" applyFont="true" applyBorder="true" applyAlignment="true" applyProtection="true">
      <alignment horizontal="right" vertical="center" textRotation="0" wrapText="true" indent="0" shrinkToFit="false"/>
      <protection locked="true" hidden="false"/>
    </xf>
    <xf numFmtId="165" fontId="36" fillId="0" borderId="13" xfId="82" applyFont="true" applyBorder="true" applyAlignment="true" applyProtection="true">
      <alignment horizontal="right" vertical="center" textRotation="0" wrapText="false" indent="0" shrinkToFit="false"/>
      <protection locked="true" hidden="false"/>
    </xf>
    <xf numFmtId="165" fontId="36" fillId="0" borderId="1" xfId="81" applyFont="true" applyBorder="true" applyAlignment="true" applyProtection="true">
      <alignment horizontal="right" vertical="center" textRotation="0" wrapText="false" indent="0" shrinkToFit="false"/>
      <protection locked="true" hidden="false"/>
    </xf>
    <xf numFmtId="164" fontId="36" fillId="2" borderId="1" xfId="26" applyFont="true" applyBorder="true" applyAlignment="true" applyProtection="true">
      <alignment horizontal="right" vertical="center" textRotation="0" wrapText="false" indent="0" shrinkToFit="false"/>
      <protection locked="true" hidden="false"/>
    </xf>
    <xf numFmtId="164" fontId="36" fillId="0" borderId="13" xfId="82" applyFont="true" applyBorder="true" applyAlignment="true" applyProtection="true">
      <alignment horizontal="right" vertical="center" textRotation="0" wrapText="false" indent="0" shrinkToFit="false"/>
      <protection locked="true" hidden="false"/>
    </xf>
    <xf numFmtId="164" fontId="36" fillId="0" borderId="1" xfId="81" applyFont="true" applyBorder="true" applyAlignment="true" applyProtection="true">
      <alignment horizontal="right" vertical="center" textRotation="0" wrapText="false" indent="0" shrinkToFit="false"/>
      <protection locked="true" hidden="false"/>
    </xf>
    <xf numFmtId="173" fontId="31"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false" indent="0" shrinkToFit="false"/>
      <protection locked="true" hidden="false"/>
    </xf>
    <xf numFmtId="165" fontId="36" fillId="2" borderId="45" xfId="114" applyFont="true" applyBorder="true" applyAlignment="true" applyProtection="true">
      <alignment horizontal="right" vertical="center" textRotation="0" wrapText="false" indent="0" shrinkToFit="false"/>
      <protection locked="false" hidden="false"/>
    </xf>
    <xf numFmtId="165" fontId="36" fillId="2" borderId="20" xfId="114" applyFont="true" applyBorder="true" applyAlignment="true" applyProtection="true">
      <alignment horizontal="right" vertical="center" textRotation="0" wrapText="false" indent="0" shrinkToFit="false"/>
      <protection locked="false" hidden="false"/>
    </xf>
    <xf numFmtId="164" fontId="36" fillId="6" borderId="28" xfId="100" applyFont="true" applyBorder="true" applyAlignment="true" applyProtection="true">
      <alignment horizontal="right" vertical="center" textRotation="0" wrapText="false" indent="0" shrinkToFit="false"/>
      <protection locked="true" hidden="false"/>
    </xf>
    <xf numFmtId="164" fontId="36" fillId="6" borderId="45" xfId="100" applyFont="true" applyBorder="true" applyAlignment="true" applyProtection="true">
      <alignment horizontal="right" vertical="center" textRotation="0" wrapText="false" indent="0" shrinkToFit="false"/>
      <protection locked="true" hidden="false"/>
    </xf>
    <xf numFmtId="164" fontId="36" fillId="6" borderId="20" xfId="100" applyFont="true" applyBorder="true" applyAlignment="true" applyProtection="true">
      <alignment horizontal="right" vertical="center" textRotation="0" wrapText="false" indent="0" shrinkToFit="false"/>
      <protection locked="true" hidden="false"/>
    </xf>
    <xf numFmtId="170" fontId="27" fillId="6" borderId="30" xfId="100" applyFont="true" applyBorder="true" applyAlignment="true" applyProtection="true">
      <alignment horizontal="right" vertical="center" textRotation="0" wrapText="false" indent="0" shrinkToFit="false"/>
      <protection locked="true" hidden="false"/>
    </xf>
    <xf numFmtId="165" fontId="36" fillId="0" borderId="30" xfId="114" applyFont="true" applyBorder="true" applyAlignment="true" applyProtection="true">
      <alignment horizontal="right" vertical="center" textRotation="0" wrapText="false" indent="0" shrinkToFit="false"/>
      <protection locked="true" hidden="false"/>
    </xf>
    <xf numFmtId="165" fontId="36" fillId="0" borderId="29" xfId="114" applyFont="true" applyBorder="true" applyAlignment="true" applyProtection="true">
      <alignment horizontal="right" vertical="center" textRotation="0" wrapText="false" indent="0" shrinkToFit="false"/>
      <protection locked="true" hidden="false"/>
    </xf>
    <xf numFmtId="165" fontId="36" fillId="2" borderId="68" xfId="114" applyFont="true" applyBorder="true" applyAlignment="true" applyProtection="true">
      <alignment horizontal="right" vertical="center" textRotation="0" wrapText="false" indent="0" shrinkToFit="false"/>
      <protection locked="false" hidden="false"/>
    </xf>
    <xf numFmtId="165" fontId="36" fillId="2" borderId="52" xfId="114" applyFont="true" applyBorder="true" applyAlignment="true" applyProtection="true">
      <alignment horizontal="right" vertical="center" textRotation="0" wrapText="false" indent="0" shrinkToFit="false"/>
      <protection locked="false" hidden="false"/>
    </xf>
    <xf numFmtId="165" fontId="36" fillId="2" borderId="40" xfId="114" applyFont="true" applyBorder="true" applyAlignment="true" applyProtection="true">
      <alignment horizontal="right" vertical="center" textRotation="0" wrapText="false" indent="0" shrinkToFit="false"/>
      <protection locked="false" hidden="false"/>
    </xf>
    <xf numFmtId="165" fontId="36" fillId="2" borderId="65" xfId="114" applyFont="true" applyBorder="true" applyAlignment="true" applyProtection="true">
      <alignment horizontal="right" vertical="center" textRotation="0" wrapText="false" indent="0" shrinkToFit="false"/>
      <protection locked="false" hidden="false"/>
    </xf>
    <xf numFmtId="165" fontId="36" fillId="2" borderId="47" xfId="114" applyFont="true" applyBorder="true" applyAlignment="true" applyProtection="true">
      <alignment horizontal="right" vertical="center" textRotation="0" wrapText="false" indent="0" shrinkToFit="false"/>
      <protection locked="false" hidden="false"/>
    </xf>
    <xf numFmtId="165" fontId="36" fillId="2" borderId="66" xfId="114" applyFont="true" applyBorder="true" applyAlignment="true" applyProtection="true">
      <alignment horizontal="right" vertical="center" textRotation="0" wrapText="false" indent="0" shrinkToFit="false"/>
      <protection locked="false" hidden="false"/>
    </xf>
    <xf numFmtId="170" fontId="31"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36" fillId="0" borderId="55"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6" fillId="2" borderId="30" xfId="114" applyFont="true" applyBorder="true" applyAlignment="true" applyProtection="false">
      <alignment horizontal="right" vertical="center" textRotation="0" wrapText="false" indent="0" shrinkToFit="false"/>
      <protection locked="true" hidden="false"/>
    </xf>
    <xf numFmtId="165" fontId="36" fillId="2" borderId="80" xfId="114" applyFont="true" applyBorder="true" applyAlignment="true" applyProtection="false">
      <alignment horizontal="right" vertical="center" textRotation="0" wrapText="false" indent="0" shrinkToFit="false"/>
      <protection locked="true" hidden="false"/>
    </xf>
    <xf numFmtId="165" fontId="36" fillId="2" borderId="31" xfId="114" applyFont="true" applyBorder="true" applyAlignment="true" applyProtection="false">
      <alignment horizontal="right" vertical="center" textRotation="0" wrapText="false" indent="0" shrinkToFit="false"/>
      <protection locked="true" hidden="false"/>
    </xf>
    <xf numFmtId="170" fontId="31" fillId="2" borderId="77"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70" fontId="31" fillId="6" borderId="50" xfId="100" applyFont="true" applyBorder="true" applyAlignment="true" applyProtection="true">
      <alignment horizontal="right" vertical="center" textRotation="0" wrapText="false" indent="0" shrinkToFit="false"/>
      <protection locked="true" hidden="false"/>
    </xf>
    <xf numFmtId="170" fontId="31" fillId="6" borderId="99" xfId="100" applyFont="true" applyBorder="true" applyAlignment="true" applyProtection="true">
      <alignment horizontal="right" vertical="center" textRotation="0" wrapText="true" indent="0" shrinkToFit="false"/>
      <protection locked="true" hidden="false"/>
    </xf>
    <xf numFmtId="170" fontId="31" fillId="6" borderId="4" xfId="100" applyFont="true" applyBorder="true" applyAlignment="true" applyProtection="true">
      <alignment horizontal="right" vertical="center" textRotation="0" wrapText="true" indent="0" shrinkToFit="false"/>
      <protection locked="true" hidden="false"/>
    </xf>
    <xf numFmtId="170" fontId="31" fillId="6" borderId="51" xfId="100" applyFont="true" applyBorder="true" applyAlignment="true" applyProtection="true">
      <alignment horizontal="right" vertical="center" textRotation="0" wrapText="true" indent="0" shrinkToFit="false"/>
      <protection locked="true" hidden="false"/>
    </xf>
    <xf numFmtId="170" fontId="31" fillId="6" borderId="99" xfId="100" applyFont="true" applyBorder="true" applyAlignment="true" applyProtection="true">
      <alignment horizontal="right" vertical="center" textRotation="0" wrapText="false" indent="0" shrinkToFit="false"/>
      <protection locked="true" hidden="false"/>
    </xf>
    <xf numFmtId="170" fontId="31" fillId="6" borderId="77" xfId="100" applyFont="true" applyBorder="true" applyAlignment="true" applyProtection="true">
      <alignment horizontal="right" vertical="center" textRotation="0" wrapText="false" indent="0" shrinkToFit="false"/>
      <protection locked="true" hidden="false"/>
    </xf>
    <xf numFmtId="170" fontId="31" fillId="6" borderId="51" xfId="100" applyFont="true" applyBorder="true" applyAlignment="true" applyProtection="true">
      <alignment horizontal="right" vertical="center" textRotation="0" wrapText="false" indent="0" shrinkToFit="false"/>
      <protection locked="true" hidden="false"/>
    </xf>
    <xf numFmtId="170" fontId="31" fillId="2" borderId="15" xfId="114" applyFont="true" applyBorder="true" applyAlignment="true" applyProtection="true">
      <alignment horizontal="left" vertical="center" textRotation="0" wrapText="fals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3" xfId="114" applyFont="true" applyBorder="true" applyAlignment="true" applyProtection="false">
      <alignment horizontal="right" vertical="center" textRotation="0" wrapText="false" indent="0" shrinkToFit="false"/>
      <protection locked="true" hidden="false"/>
    </xf>
    <xf numFmtId="165" fontId="49" fillId="2" borderId="70" xfId="114" applyFont="true" applyBorder="true" applyAlignment="true" applyProtection="false">
      <alignment horizontal="right" vertical="center" textRotation="0" wrapText="false" indent="0" shrinkToFit="false"/>
      <protection locked="true" hidden="false"/>
    </xf>
    <xf numFmtId="165" fontId="49" fillId="2" borderId="53"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0" xfId="114" applyFont="true" applyBorder="true" applyAlignment="true" applyProtection="true">
      <alignment horizontal="right" vertical="center" textRotation="0" wrapText="false" indent="0" shrinkToFit="false"/>
      <protection locked="false" hidden="false"/>
    </xf>
    <xf numFmtId="165" fontId="49" fillId="2" borderId="65"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1" fillId="2" borderId="67" xfId="114" applyFont="true" applyBorder="true" applyAlignment="true" applyProtection="true">
      <alignment horizontal="left" vertical="center" textRotation="0" wrapText="false" indent="0" shrinkToFit="false"/>
      <protection locked="true" hidden="false"/>
    </xf>
    <xf numFmtId="170" fontId="27" fillId="2" borderId="68"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39"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8" xfId="114" applyFont="true" applyBorder="true" applyAlignment="true" applyProtection="true">
      <alignment horizontal="right" vertical="center" textRotation="0" wrapText="false" indent="0" shrinkToFit="false"/>
      <protection locked="false" hidden="false"/>
    </xf>
    <xf numFmtId="165" fontId="49" fillId="2" borderId="52"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1"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8"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65" fontId="31" fillId="6" borderId="5" xfId="100" applyFont="true" applyBorder="true" applyAlignment="true" applyProtection="true">
      <alignment horizontal="right" vertical="center" textRotation="0" wrapText="true" indent="0" shrinkToFit="false"/>
      <protection locked="true" hidden="false"/>
    </xf>
    <xf numFmtId="165" fontId="31" fillId="6" borderId="5" xfId="100" applyFont="true" applyBorder="true" applyAlignment="true" applyProtection="true">
      <alignment horizontal="right" vertical="center" textRotation="0" wrapText="false" indent="0" shrinkToFit="false"/>
      <protection locked="true" hidden="false"/>
    </xf>
    <xf numFmtId="165" fontId="49" fillId="6" borderId="5" xfId="100" applyFont="true" applyBorder="true" applyAlignment="true" applyProtection="true">
      <alignment horizontal="right" vertical="center" textRotation="0" wrapText="false" indent="0" shrinkToFit="false"/>
      <protection locked="true" hidden="false"/>
    </xf>
    <xf numFmtId="165" fontId="49" fillId="6" borderId="48" xfId="100" applyFont="true" applyBorder="true" applyAlignment="true" applyProtection="true">
      <alignment horizontal="right" vertical="center" textRotation="0" wrapText="false" indent="0" shrinkToFit="false"/>
      <protection locked="true" hidden="false"/>
    </xf>
    <xf numFmtId="165" fontId="49" fillId="6" borderId="6" xfId="100" applyFont="true" applyBorder="true" applyAlignment="true" applyProtection="true">
      <alignment horizontal="right" vertical="center" textRotation="0" wrapText="false" indent="0" shrinkToFit="false"/>
      <protection locked="true" hidden="false"/>
    </xf>
    <xf numFmtId="165" fontId="31" fillId="6" borderId="12" xfId="100" applyFont="true" applyBorder="true" applyAlignment="true" applyProtection="true">
      <alignment horizontal="right" vertical="center" textRotation="0" wrapText="false" indent="0" shrinkToFit="false"/>
      <protection locked="true" hidden="false"/>
    </xf>
    <xf numFmtId="165" fontId="31" fillId="6" borderId="47" xfId="100" applyFont="true" applyBorder="true" applyAlignment="true" applyProtection="true">
      <alignment horizontal="right" vertical="center" textRotation="0" wrapText="false" indent="0" shrinkToFit="false"/>
      <protection locked="true" hidden="false"/>
    </xf>
    <xf numFmtId="165" fontId="31" fillId="6" borderId="66" xfId="100" applyFont="true" applyBorder="true" applyAlignment="true" applyProtection="true">
      <alignment horizontal="right" vertical="center" textRotation="0" wrapText="false" indent="0" shrinkToFit="false"/>
      <protection locked="true" hidden="false"/>
    </xf>
    <xf numFmtId="165" fontId="31" fillId="6" borderId="6" xfId="100" applyFont="true" applyBorder="true" applyAlignment="true" applyProtection="true">
      <alignment horizontal="right" vertical="center" textRotation="0" wrapText="false" indent="0" shrinkToFit="false"/>
      <protection locked="true" hidden="false"/>
    </xf>
    <xf numFmtId="170" fontId="31" fillId="0" borderId="117" xfId="114" applyFont="true" applyBorder="true" applyAlignment="true" applyProtection="true">
      <alignment horizontal="left" vertical="center" textRotation="0" wrapText="false" indent="0" shrinkToFit="false"/>
      <protection locked="true" hidden="false"/>
    </xf>
    <xf numFmtId="170" fontId="31"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1" fillId="2" borderId="21" xfId="114" applyFont="true" applyBorder="true" applyAlignment="true" applyProtection="true">
      <alignment horizontal="left"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false" indent="0" shrinkToFit="false"/>
      <protection locked="true" hidden="false"/>
    </xf>
    <xf numFmtId="170" fontId="31" fillId="2" borderId="22" xfId="114" applyFont="true" applyBorder="true" applyAlignment="true" applyProtection="false">
      <alignment horizontal="center" vertical="center" textRotation="0" wrapText="false" indent="0" shrinkToFit="false"/>
      <protection locked="true" hidden="false"/>
    </xf>
    <xf numFmtId="170" fontId="31" fillId="2" borderId="95" xfId="114" applyFont="true" applyBorder="true" applyAlignment="true" applyProtection="false">
      <alignment horizontal="left" vertical="center" textRotation="0" wrapText="false" indent="0" shrinkToFit="false"/>
      <protection locked="true" hidden="false"/>
    </xf>
    <xf numFmtId="170" fontId="31"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5" xfId="100" applyFont="true" applyBorder="true" applyAlignment="true" applyProtection="true">
      <alignment horizontal="right" vertical="center" textRotation="0" wrapText="false" indent="0" shrinkToFit="false"/>
      <protection locked="true" hidden="false"/>
    </xf>
    <xf numFmtId="170" fontId="27" fillId="6" borderId="43" xfId="100" applyFont="true" applyBorder="true" applyAlignment="true" applyProtection="true">
      <alignment horizontal="right" vertical="center" textRotation="0" wrapText="false" indent="0" shrinkToFit="false"/>
      <protection locked="true" hidden="false"/>
    </xf>
    <xf numFmtId="170" fontId="27" fillId="6" borderId="70" xfId="100" applyFont="true" applyBorder="true" applyAlignment="true" applyProtection="true">
      <alignment horizontal="right" vertical="center" textRotation="0" wrapText="false" indent="0" shrinkToFit="false"/>
      <protection locked="true" hidden="false"/>
    </xf>
    <xf numFmtId="170" fontId="27" fillId="6" borderId="53" xfId="100" applyFont="true" applyBorder="true" applyAlignment="true" applyProtection="true">
      <alignment horizontal="right" vertical="center" textRotation="0" wrapText="false" indent="0" shrinkToFit="false"/>
      <protection locked="true" hidden="false"/>
    </xf>
    <xf numFmtId="170" fontId="27" fillId="2" borderId="43" xfId="100" applyFont="true" applyBorder="true" applyAlignment="true" applyProtection="true">
      <alignment horizontal="right" vertical="center" textRotation="0" wrapText="false" indent="0" shrinkToFit="false"/>
      <protection locked="true" hidden="false"/>
    </xf>
    <xf numFmtId="170" fontId="27" fillId="2" borderId="70" xfId="100" applyFont="true" applyBorder="true" applyAlignment="true" applyProtection="true">
      <alignment horizontal="right" vertical="center" textRotation="0" wrapText="false" indent="0" shrinkToFit="false"/>
      <protection locked="true" hidden="false"/>
    </xf>
    <xf numFmtId="165" fontId="36" fillId="2" borderId="53"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36" fillId="0" borderId="40" xfId="114" applyFont="true" applyBorder="true" applyAlignment="true" applyProtection="true">
      <alignment horizontal="right" vertical="center" textRotation="0" wrapText="false" indent="0" shrinkToFit="false"/>
      <protection locked="true" hidden="false"/>
    </xf>
    <xf numFmtId="165" fontId="36" fillId="2" borderId="40" xfId="114" applyFont="true" applyBorder="true" applyAlignment="true" applyProtection="false">
      <alignment horizontal="right" vertical="center" textRotation="0" wrapText="false" indent="0" shrinkToFit="false"/>
      <protection locked="true" hidden="false"/>
    </xf>
    <xf numFmtId="165" fontId="36" fillId="2" borderId="65"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4" xfId="114" applyFont="true" applyBorder="true" applyAlignment="true" applyProtection="true">
      <alignment horizontal="left" vertical="center" textRotation="0" wrapText="true" indent="0" shrinkToFit="false"/>
      <protection locked="true" hidden="false"/>
    </xf>
    <xf numFmtId="165" fontId="36" fillId="0" borderId="72" xfId="114" applyFont="true" applyBorder="true" applyAlignment="true" applyProtection="true">
      <alignment horizontal="right" vertical="center" textRotation="0" wrapText="false" indent="0" shrinkToFit="false"/>
      <protection locked="true" hidden="false"/>
    </xf>
    <xf numFmtId="165" fontId="36" fillId="0" borderId="74" xfId="114" applyFont="true" applyBorder="true" applyAlignment="true" applyProtection="true">
      <alignment horizontal="right" vertical="center" textRotation="0" wrapText="false" indent="0" shrinkToFit="false"/>
      <protection locked="true" hidden="false"/>
    </xf>
    <xf numFmtId="165" fontId="36" fillId="2" borderId="74" xfId="114" applyFont="true" applyBorder="true" applyAlignment="true" applyProtection="false">
      <alignment horizontal="right" vertical="center" textRotation="0" wrapText="false" indent="0" shrinkToFit="false"/>
      <protection locked="true" hidden="false"/>
    </xf>
    <xf numFmtId="165" fontId="36" fillId="2" borderId="73" xfId="114" applyFont="true" applyBorder="true" applyAlignment="true" applyProtection="false">
      <alignment horizontal="right" vertical="center" textRotation="0" wrapText="false" indent="0" shrinkToFit="false"/>
      <protection locked="true" hidden="false"/>
    </xf>
    <xf numFmtId="165" fontId="36" fillId="2" borderId="78" xfId="114" applyFont="true" applyBorder="true" applyAlignment="true" applyProtection="false">
      <alignment horizontal="right" vertical="center" textRotation="0" wrapText="false" indent="0" shrinkToFit="false"/>
      <protection locked="true" hidden="false"/>
    </xf>
    <xf numFmtId="165" fontId="36" fillId="0" borderId="74" xfId="114" applyFont="true" applyBorder="true" applyAlignment="true" applyProtection="true">
      <alignment horizontal="right" vertical="center" textRotation="0" wrapText="false" indent="0" shrinkToFit="false"/>
      <protection locked="true" hidden="false"/>
    </xf>
    <xf numFmtId="165" fontId="36" fillId="2" borderId="5" xfId="114" applyFont="true" applyBorder="true" applyAlignment="true" applyProtection="false">
      <alignment horizontal="right" vertical="center" textRotation="0" wrapText="false" indent="0" shrinkToFit="false"/>
      <protection locked="true" hidden="false"/>
    </xf>
    <xf numFmtId="165" fontId="36" fillId="2" borderId="72" xfId="114" applyFont="true" applyBorder="true" applyAlignment="true" applyProtection="false">
      <alignment horizontal="right" vertical="center" textRotation="0" wrapText="false" indent="0" shrinkToFit="false"/>
      <protection locked="true" hidden="false"/>
    </xf>
    <xf numFmtId="165" fontId="36" fillId="2" borderId="17" xfId="114" applyFont="true" applyBorder="true" applyAlignment="true" applyProtection="false">
      <alignment horizontal="right" vertical="center" textRotation="0" wrapText="false" indent="0" shrinkToFit="false"/>
      <protection locked="true" hidden="false"/>
    </xf>
    <xf numFmtId="170" fontId="31" fillId="2" borderId="27" xfId="114" applyFont="true" applyBorder="true" applyAlignment="true" applyProtection="true">
      <alignment horizontal="left" vertical="center" textRotation="0" wrapText="true" indent="0" shrinkToFit="false"/>
      <protection locked="true" hidden="false"/>
    </xf>
    <xf numFmtId="165" fontId="49" fillId="0" borderId="72" xfId="114" applyFont="true" applyBorder="true" applyAlignment="true" applyProtection="true">
      <alignment horizontal="right" vertical="center" textRotation="0" wrapText="false" indent="0" shrinkToFit="false"/>
      <protection locked="true" hidden="false"/>
    </xf>
    <xf numFmtId="165" fontId="49" fillId="0" borderId="74" xfId="114" applyFont="true" applyBorder="true" applyAlignment="true" applyProtection="tru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78"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2"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1"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1" fillId="0" borderId="0" xfId="114" applyFont="true" applyBorder="true" applyAlignment="true" applyProtection="false">
      <alignment horizontal="general" vertical="center" textRotation="0" wrapText="true" indent="0" shrinkToFit="false"/>
      <protection locked="true" hidden="false"/>
    </xf>
    <xf numFmtId="170" fontId="31" fillId="0" borderId="86" xfId="114" applyFont="true" applyBorder="true" applyAlignment="true" applyProtection="false">
      <alignment horizontal="general" vertical="center" textRotation="0" wrapText="true" indent="0" shrinkToFit="false"/>
      <protection locked="true" hidden="false"/>
    </xf>
    <xf numFmtId="170" fontId="31" fillId="2" borderId="10" xfId="114" applyFont="true" applyBorder="true" applyAlignment="true" applyProtection="false">
      <alignment horizontal="center" vertical="center" textRotation="0" wrapText="true" indent="0" shrinkToFit="false"/>
      <protection locked="true" hidden="false"/>
    </xf>
    <xf numFmtId="170" fontId="31" fillId="2" borderId="50" xfId="114" applyFont="true" applyBorder="true" applyAlignment="true" applyProtection="false">
      <alignment horizontal="center" vertical="center" textRotation="0" wrapText="true" indent="0" shrinkToFit="false"/>
      <protection locked="true" hidden="false"/>
    </xf>
    <xf numFmtId="170" fontId="31" fillId="2" borderId="4" xfId="114" applyFont="true" applyBorder="true" applyAlignment="true" applyProtection="false">
      <alignment horizontal="center" vertical="center" textRotation="0" wrapText="true" indent="0" shrinkToFit="false"/>
      <protection locked="true" hidden="false"/>
    </xf>
    <xf numFmtId="170" fontId="31" fillId="2" borderId="51"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86" xfId="114" applyFont="true" applyBorder="true" applyAlignment="true" applyProtection="false">
      <alignment horizontal="general" vertical="center" textRotation="0" wrapText="true" indent="0" shrinkToFit="false"/>
      <protection locked="true" hidden="false"/>
    </xf>
    <xf numFmtId="170" fontId="31"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1" fillId="2" borderId="12" xfId="114" applyFont="true" applyBorder="true" applyAlignment="true" applyProtection="false">
      <alignment horizontal="center" vertical="center" textRotation="0" wrapText="false" indent="0" shrinkToFit="false"/>
      <protection locked="true" hidden="false"/>
    </xf>
    <xf numFmtId="170" fontId="31"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86" xfId="114" applyFont="true" applyBorder="true" applyAlignment="true" applyProtection="false">
      <alignment horizontal="general" vertical="center" textRotation="0" wrapText="false" indent="0" shrinkToFit="false"/>
      <protection locked="true" hidden="false"/>
    </xf>
    <xf numFmtId="170" fontId="27" fillId="2" borderId="64"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1" xfId="114" applyFont="true" applyBorder="true" applyAlignment="true" applyProtection="false">
      <alignment horizontal="general" vertical="center" textRotation="0" wrapText="false" indent="0" shrinkToFit="false"/>
      <protection locked="true" hidden="false"/>
    </xf>
    <xf numFmtId="165" fontId="36" fillId="2" borderId="43" xfId="114" applyFont="true" applyBorder="true" applyAlignment="true" applyProtection="true">
      <alignment horizontal="right" vertical="center" textRotation="0" wrapText="false" indent="0" shrinkToFit="false"/>
      <protection locked="true" hidden="false"/>
    </xf>
    <xf numFmtId="165" fontId="36" fillId="2" borderId="76" xfId="114" applyFont="true" applyBorder="true" applyAlignment="true" applyProtection="true">
      <alignment horizontal="right" vertical="center" textRotation="0" wrapText="false" indent="0" shrinkToFit="false"/>
      <protection locked="true" hidden="false"/>
    </xf>
    <xf numFmtId="170" fontId="31" fillId="0" borderId="71" xfId="114" applyFont="true" applyBorder="true" applyAlignment="true" applyProtection="true">
      <alignment horizontal="left" vertical="center" textRotation="0" wrapText="true" indent="0" shrinkToFit="false"/>
      <protection locked="true" hidden="false"/>
    </xf>
    <xf numFmtId="170" fontId="27" fillId="2" borderId="46" xfId="114" applyFont="true" applyBorder="true" applyAlignment="true" applyProtection="false">
      <alignment horizontal="general" vertical="center" textRotation="0" wrapText="false" indent="0" shrinkToFit="false"/>
      <protection locked="true" hidden="false"/>
    </xf>
    <xf numFmtId="170" fontId="27" fillId="2" borderId="66"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36" fillId="0" borderId="101" xfId="114" applyFont="true" applyBorder="true" applyAlignment="true" applyProtection="true">
      <alignment horizontal="right" vertical="center" textRotation="0" wrapText="false" indent="0" shrinkToFit="false"/>
      <protection locked="true" hidden="false"/>
    </xf>
    <xf numFmtId="165" fontId="36" fillId="2" borderId="5" xfId="114" applyFont="true" applyBorder="true" applyAlignment="true" applyProtection="true">
      <alignment horizontal="right" vertical="center" textRotation="0" wrapText="false" indent="0" shrinkToFit="false"/>
      <protection locked="true" hidden="false"/>
    </xf>
    <xf numFmtId="165" fontId="36"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102" applyFont="true" applyBorder="false" applyAlignment="true" applyProtection="false">
      <alignment horizontal="left" vertical="center" textRotation="0" wrapText="false" indent="0" shrinkToFit="false"/>
      <protection locked="true" hidden="false"/>
    </xf>
    <xf numFmtId="170" fontId="36" fillId="0" borderId="0" xfId="102" applyFont="true" applyBorder="false" applyAlignment="true" applyProtection="false">
      <alignment horizontal="general" vertical="center" textRotation="0" wrapText="false" indent="0" shrinkToFit="false"/>
      <protection locked="true" hidden="false"/>
    </xf>
    <xf numFmtId="165" fontId="31" fillId="2" borderId="79" xfId="114" applyFont="true" applyBorder="true" applyAlignment="true" applyProtection="false">
      <alignment horizontal="general" vertical="center" textRotation="0" wrapText="true" indent="0" shrinkToFit="false"/>
      <protection locked="true" hidden="false"/>
    </xf>
    <xf numFmtId="170" fontId="27" fillId="2" borderId="37" xfId="113"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6"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2"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2" xfId="114"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2" xfId="11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0" borderId="53" xfId="90" applyFont="false" applyBorder="true" applyAlignment="true" applyProtection="false">
      <alignment horizontal="left" vertical="center" textRotation="0" wrapText="true" indent="0" shrinkToFit="false"/>
      <protection locked="true" hidden="false"/>
    </xf>
    <xf numFmtId="173" fontId="6" fillId="2" borderId="38" xfId="114" applyFont="true" applyBorder="true" applyAlignment="true" applyProtection="true">
      <alignment horizontal="left" vertical="center" textRotation="0" wrapText="true" indent="0" shrinkToFit="false"/>
      <protection locked="true" hidden="false"/>
    </xf>
    <xf numFmtId="165" fontId="5" fillId="0" borderId="30" xfId="9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42" xfId="116"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7" fillId="2" borderId="81" xfId="116"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8" applyFont="true" applyBorder="true" applyAlignment="true" applyProtection="true">
      <alignment horizontal="left" vertical="center" textRotation="0" wrapText="false" indent="0" shrinkToFit="false"/>
      <protection locked="true" hidden="false"/>
    </xf>
    <xf numFmtId="164" fontId="4" fillId="2" borderId="46" xfId="98" applyFont="true" applyBorder="true" applyAlignment="true" applyProtection="true">
      <alignment horizontal="left" vertical="center" textRotation="0" wrapText="false" indent="0" shrinkToFit="false"/>
      <protection locked="true" hidden="false"/>
    </xf>
    <xf numFmtId="165" fontId="4" fillId="2" borderId="50" xfId="116" applyFont="true" applyBorder="true" applyAlignment="true" applyProtection="false">
      <alignment horizontal="center" vertical="center" textRotation="0" wrapText="tru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5" fontId="5" fillId="2" borderId="39" xfId="116" applyFont="true" applyBorder="true" applyAlignment="true" applyProtection="true">
      <alignment horizontal="right" vertical="center" textRotation="0" wrapText="false" indent="0" shrinkToFit="false"/>
      <protection locked="true" hidden="false"/>
    </xf>
    <xf numFmtId="165" fontId="67" fillId="2" borderId="39" xfId="116" applyFont="true" applyBorder="true" applyAlignment="true" applyProtection="true">
      <alignment horizontal="right" vertical="center" textRotation="0" wrapText="false" indent="0" shrinkToFit="false"/>
      <protection locked="true" hidden="false"/>
    </xf>
    <xf numFmtId="165" fontId="67" fillId="2" borderId="50" xfId="116" applyFont="true" applyBorder="true" applyAlignment="true" applyProtection="tru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7" fillId="6" borderId="81" xfId="100" applyFont="true" applyBorder="true" applyAlignment="true" applyProtection="true">
      <alignment horizontal="right" vertical="center" textRotation="0" wrapText="false" indent="0" shrinkToFit="false"/>
      <protection locked="true" hidden="false"/>
    </xf>
    <xf numFmtId="165" fontId="67" fillId="2" borderId="43"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0" xfId="116" applyFont="true" applyBorder="true" applyAlignment="true" applyProtection="true">
      <alignment horizontal="right" vertical="center" textRotation="0" wrapText="false" indent="0" shrinkToFit="false"/>
      <protection locked="true" hidden="false"/>
    </xf>
    <xf numFmtId="164" fontId="67" fillId="6" borderId="82" xfId="100" applyFont="true" applyBorder="true" applyAlignment="true" applyProtection="true">
      <alignment horizontal="right" vertical="center" textRotation="0" wrapText="false" indent="0" shrinkToFit="false"/>
      <protection locked="true" hidden="false"/>
    </xf>
    <xf numFmtId="165" fontId="67" fillId="2" borderId="70" xfId="116" applyFont="true" applyBorder="true" applyAlignment="true" applyProtection="true">
      <alignment horizontal="right"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0" fontId="8" fillId="2" borderId="42"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1"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73" fontId="8" fillId="2" borderId="50" xfId="116" applyFont="true" applyBorder="true" applyAlignment="true" applyProtection="true">
      <alignment horizontal="center" vertical="center" textRotation="0" wrapText="tru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65" fontId="5" fillId="0" borderId="73" xfId="116"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5" fillId="2" borderId="39" xfId="116" applyFont="true" applyBorder="true" applyAlignment="true" applyProtection="false">
      <alignment horizontal="right" vertical="center" textRotation="0" wrapText="false" indent="0" shrinkToFit="false"/>
      <protection locked="true" hidden="false"/>
    </xf>
    <xf numFmtId="165" fontId="67" fillId="2" borderId="50" xfId="116" applyFont="true" applyBorder="true" applyAlignment="true" applyProtection="false">
      <alignment horizontal="right" vertical="center" textRotation="0" wrapText="false" indent="0" shrinkToFit="false"/>
      <protection locked="true" hidden="false"/>
    </xf>
    <xf numFmtId="165" fontId="67" fillId="2" borderId="48" xfId="116" applyFont="true" applyBorder="true" applyAlignment="true" applyProtection="false">
      <alignment horizontal="right" vertical="center" textRotation="0" wrapText="false" indent="0" shrinkToFit="false"/>
      <protection locked="true" hidden="false"/>
    </xf>
    <xf numFmtId="165" fontId="5" fillId="2" borderId="80" xfId="116" applyFont="true" applyBorder="true" applyAlignment="true" applyProtection="false">
      <alignment horizontal="righ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4"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74" fontId="5" fillId="0" borderId="0" xfId="115" applyFont="true" applyBorder="true" applyAlignment="true" applyProtection="tru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_TBorder"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CRFReport-template" xfId="92"/>
    <cellStyle name="InputCells_border_1_left" xfId="93"/>
    <cellStyle name="InputCells_Rborder" xfId="94"/>
    <cellStyle name="IntCells" xfId="95"/>
    <cellStyle name="KP_thin_border_dark_grey" xfId="96"/>
    <cellStyle name="Normal GHG Numbers (0.00)" xfId="97"/>
    <cellStyle name="Normal GHG Textfiels Bold" xfId="98"/>
    <cellStyle name="Normal GHG whole table" xfId="99"/>
    <cellStyle name="Normal GHG-Shade" xfId="100"/>
    <cellStyle name="Normal_Biomass Burning draft CRF FCCC table 4 Dec" xfId="101"/>
    <cellStyle name="Normal_CRFReport-template" xfId="102"/>
    <cellStyle name="Normál_Munka1" xfId="103"/>
    <cellStyle name="Pattern" xfId="104"/>
    <cellStyle name="Shade" xfId="105"/>
    <cellStyle name="Shade_B_border2" xfId="106"/>
    <cellStyle name="Shade_CRFReport-template" xfId="107"/>
    <cellStyle name="Shade_LRT_border" xfId="108"/>
    <cellStyle name="Shade_R_border" xfId="109"/>
    <cellStyle name="Shade_RT_border" xfId="110"/>
    <cellStyle name="Shade_T_border" xfId="111"/>
    <cellStyle name="Гиперссылка" xfId="112"/>
    <cellStyle name="Обычный_2++" xfId="113"/>
    <cellStyle name="Обычный_2++_CRFReport-template" xfId="114"/>
    <cellStyle name="Обычный_CRF Software v1.20" xfId="115"/>
    <cellStyle name="Обычный_CRF2002 (1)" xfId="116"/>
    <cellStyle name="Обычный_LULUCF module - v 1.0" xfId="117"/>
    <cellStyle name="Обычный_LULUCF module - v 1.0_CRFReport-template"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3"/>
      <c r="K1" s="313"/>
      <c r="L1" s="112" t="s">
        <v>78</v>
      </c>
    </row>
    <row r="2" customFormat="false" ht="15.75" hidden="false" customHeight="true" outlineLevel="0" collapsed="false">
      <c r="A2" s="4" t="s">
        <v>317</v>
      </c>
      <c r="J2" s="313"/>
      <c r="K2" s="313"/>
      <c r="L2" s="112" t="s">
        <v>80</v>
      </c>
    </row>
    <row r="3" customFormat="false" ht="15.75" hidden="false" customHeight="true" outlineLevel="0" collapsed="false">
      <c r="A3" s="4" t="s">
        <v>214</v>
      </c>
      <c r="H3" s="112"/>
      <c r="J3" s="313"/>
      <c r="K3" s="313"/>
      <c r="L3" s="112" t="s">
        <v>81</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8</v>
      </c>
      <c r="I5" s="320"/>
      <c r="J5" s="313"/>
      <c r="K5" s="313"/>
      <c r="L5" s="313"/>
    </row>
    <row r="6" customFormat="false" ht="24" hidden="false" customHeight="true" outlineLevel="0" collapsed="false">
      <c r="A6" s="321" t="s">
        <v>319</v>
      </c>
      <c r="B6" s="322" t="s">
        <v>320</v>
      </c>
      <c r="C6" s="322"/>
      <c r="D6" s="323" t="s">
        <v>321</v>
      </c>
      <c r="E6" s="324" t="s">
        <v>322</v>
      </c>
      <c r="F6" s="325"/>
      <c r="G6" s="326"/>
      <c r="H6" s="327" t="s">
        <v>323</v>
      </c>
      <c r="I6" s="328" t="s">
        <v>324</v>
      </c>
      <c r="J6" s="329"/>
      <c r="K6" s="330" t="s">
        <v>325</v>
      </c>
      <c r="L6" s="331" t="s">
        <v>326</v>
      </c>
    </row>
    <row r="7" customFormat="false" ht="24" hidden="false" customHeight="true" outlineLevel="0" collapsed="false">
      <c r="A7" s="332"/>
      <c r="B7" s="333" t="s">
        <v>327</v>
      </c>
      <c r="C7" s="333" t="s">
        <v>328</v>
      </c>
      <c r="D7" s="333" t="s">
        <v>329</v>
      </c>
      <c r="E7" s="334" t="s">
        <v>330</v>
      </c>
      <c r="F7" s="317"/>
      <c r="G7" s="326"/>
      <c r="H7" s="327"/>
      <c r="I7" s="335" t="s">
        <v>331</v>
      </c>
      <c r="J7" s="313"/>
      <c r="K7" s="330"/>
      <c r="L7" s="336" t="s">
        <v>332</v>
      </c>
    </row>
    <row r="8" customFormat="false" ht="14.25" hidden="false" customHeight="true" outlineLevel="0" collapsed="false">
      <c r="A8" s="337"/>
      <c r="B8" s="338" t="s">
        <v>157</v>
      </c>
      <c r="C8" s="339"/>
      <c r="D8" s="338" t="s">
        <v>333</v>
      </c>
      <c r="E8" s="340" t="s">
        <v>334</v>
      </c>
      <c r="F8" s="317"/>
      <c r="G8" s="326"/>
      <c r="H8" s="341" t="s">
        <v>335</v>
      </c>
      <c r="I8" s="335"/>
      <c r="J8" s="313"/>
      <c r="K8" s="342" t="s">
        <v>90</v>
      </c>
      <c r="L8" s="336"/>
    </row>
    <row r="9" customFormat="false" ht="14.25" hidden="false" customHeight="true" outlineLevel="0" collapsed="false">
      <c r="A9" s="343" t="s">
        <v>336</v>
      </c>
      <c r="B9" s="344" t="n">
        <v>390096.761347667</v>
      </c>
      <c r="C9" s="345" t="n">
        <v>0.75</v>
      </c>
      <c r="D9" s="346" t="n">
        <v>19.9090909090909</v>
      </c>
      <c r="E9" s="347" t="n">
        <v>5824.85391375948</v>
      </c>
      <c r="F9" s="348"/>
      <c r="G9" s="349"/>
      <c r="H9" s="350" t="n">
        <v>21357.7976837848</v>
      </c>
      <c r="I9" s="351" t="s">
        <v>126</v>
      </c>
      <c r="J9" s="313"/>
      <c r="K9" s="352" t="s">
        <v>183</v>
      </c>
      <c r="L9" s="353" t="s">
        <v>126</v>
      </c>
    </row>
    <row r="10" customFormat="false" ht="12" hidden="false" customHeight="true" outlineLevel="0" collapsed="false">
      <c r="A10" s="343" t="s">
        <v>260</v>
      </c>
      <c r="B10" s="344" t="n">
        <v>29320</v>
      </c>
      <c r="C10" s="345" t="n">
        <v>0.5</v>
      </c>
      <c r="D10" s="354" t="n">
        <v>19.9090909090909</v>
      </c>
      <c r="E10" s="347" t="n">
        <v>291.867272727273</v>
      </c>
      <c r="F10" s="348"/>
      <c r="G10" s="349"/>
      <c r="H10" s="350" t="n">
        <v>1070.18</v>
      </c>
      <c r="I10" s="355" t="s">
        <v>126</v>
      </c>
      <c r="J10" s="313"/>
      <c r="K10" s="352" t="s">
        <v>183</v>
      </c>
      <c r="L10" s="353" t="s">
        <v>126</v>
      </c>
    </row>
    <row r="11" customFormat="false" ht="12" hidden="false" customHeight="true" outlineLevel="0" collapsed="false">
      <c r="A11" s="343" t="s">
        <v>259</v>
      </c>
      <c r="B11" s="344" t="n">
        <v>140840</v>
      </c>
      <c r="C11" s="345" t="n">
        <v>1</v>
      </c>
      <c r="D11" s="354" t="n">
        <v>22.0909090909091</v>
      </c>
      <c r="E11" s="347" t="n">
        <v>3111.28363636364</v>
      </c>
      <c r="F11" s="348"/>
      <c r="G11" s="349"/>
      <c r="H11" s="350" t="n">
        <v>11408.04</v>
      </c>
      <c r="I11" s="355" t="s">
        <v>126</v>
      </c>
      <c r="J11" s="313"/>
      <c r="K11" s="352" t="s">
        <v>183</v>
      </c>
      <c r="L11" s="353" t="s">
        <v>126</v>
      </c>
    </row>
    <row r="12" customFormat="false" ht="12" hidden="false" customHeight="true" outlineLevel="0" collapsed="false">
      <c r="A12" s="356" t="s">
        <v>337</v>
      </c>
      <c r="B12" s="344" t="s">
        <v>119</v>
      </c>
      <c r="C12" s="345" t="n">
        <v>0.75</v>
      </c>
      <c r="D12" s="354" t="s">
        <v>119</v>
      </c>
      <c r="E12" s="347" t="s">
        <v>119</v>
      </c>
      <c r="F12" s="348"/>
      <c r="G12" s="349"/>
      <c r="H12" s="350" t="s">
        <v>119</v>
      </c>
      <c r="I12" s="355" t="s">
        <v>126</v>
      </c>
      <c r="J12" s="313"/>
      <c r="K12" s="352" t="s">
        <v>183</v>
      </c>
      <c r="L12" s="353" t="s">
        <v>126</v>
      </c>
    </row>
    <row r="13" customFormat="false" ht="13.5" hidden="false" customHeight="true" outlineLevel="0" collapsed="false">
      <c r="A13" s="343" t="s">
        <v>338</v>
      </c>
      <c r="B13" s="344" t="n">
        <v>70140</v>
      </c>
      <c r="C13" s="345" t="n">
        <v>0.33</v>
      </c>
      <c r="D13" s="354" t="n">
        <v>14.7744897959184</v>
      </c>
      <c r="E13" s="347" t="n">
        <v>341.973295714286</v>
      </c>
      <c r="F13" s="348"/>
      <c r="G13" s="349"/>
      <c r="H13" s="350" t="n">
        <v>1253.90208428572</v>
      </c>
      <c r="I13" s="355" t="s">
        <v>126</v>
      </c>
      <c r="J13" s="313"/>
      <c r="K13" s="352" t="s">
        <v>183</v>
      </c>
      <c r="L13" s="353" t="s">
        <v>126</v>
      </c>
    </row>
    <row r="14" customFormat="false" ht="13.5" hidden="false" customHeight="true" outlineLevel="0" collapsed="false">
      <c r="A14" s="343" t="s">
        <v>339</v>
      </c>
      <c r="B14" s="344" t="n">
        <v>84818.2237405438</v>
      </c>
      <c r="C14" s="345" t="n">
        <v>0.5</v>
      </c>
      <c r="D14" s="354" t="n">
        <v>20.4545454545455</v>
      </c>
      <c r="E14" s="347" t="n">
        <v>867.45910643738</v>
      </c>
      <c r="F14" s="348"/>
      <c r="G14" s="349"/>
      <c r="H14" s="350" t="n">
        <v>3180.68339027039</v>
      </c>
      <c r="I14" s="355" t="s">
        <v>126</v>
      </c>
      <c r="J14" s="313"/>
      <c r="K14" s="352" t="s">
        <v>183</v>
      </c>
      <c r="L14" s="353" t="s">
        <v>126</v>
      </c>
    </row>
    <row r="15" customFormat="false" ht="13.5" hidden="false" customHeight="true" outlineLevel="0" collapsed="false">
      <c r="A15" s="343" t="s">
        <v>340</v>
      </c>
      <c r="B15" s="344" t="n">
        <v>41015.2922078839</v>
      </c>
      <c r="C15" s="345" t="n">
        <v>0.8</v>
      </c>
      <c r="D15" s="354" t="n">
        <v>17.4545454545455</v>
      </c>
      <c r="E15" s="347" t="n">
        <v>572.722625739179</v>
      </c>
      <c r="F15" s="348"/>
      <c r="G15" s="349"/>
      <c r="H15" s="350" t="n">
        <v>2099.98296104366</v>
      </c>
      <c r="I15" s="355" t="s">
        <v>126</v>
      </c>
      <c r="J15" s="313"/>
      <c r="K15" s="352" t="s">
        <v>183</v>
      </c>
      <c r="L15" s="353" t="s">
        <v>126</v>
      </c>
    </row>
    <row r="16" customFormat="false" ht="13.5" hidden="false" customHeight="true" outlineLevel="0" collapsed="false">
      <c r="A16" s="343" t="s">
        <v>341</v>
      </c>
      <c r="B16" s="344" t="s">
        <v>119</v>
      </c>
      <c r="C16" s="345" t="n">
        <v>0.8</v>
      </c>
      <c r="D16" s="354" t="s">
        <v>119</v>
      </c>
      <c r="E16" s="347" t="s">
        <v>119</v>
      </c>
      <c r="F16" s="348"/>
      <c r="G16" s="349"/>
      <c r="H16" s="350" t="s">
        <v>119</v>
      </c>
      <c r="I16" s="355" t="s">
        <v>126</v>
      </c>
      <c r="J16" s="313"/>
      <c r="K16" s="352" t="s">
        <v>183</v>
      </c>
      <c r="L16" s="353" t="s">
        <v>126</v>
      </c>
    </row>
    <row r="17" customFormat="false" ht="12" hidden="false" customHeight="true" outlineLevel="0" collapsed="false">
      <c r="A17" s="343" t="s">
        <v>342</v>
      </c>
      <c r="B17" s="173"/>
      <c r="C17" s="173"/>
      <c r="D17" s="173"/>
      <c r="E17" s="357" t="n">
        <v>709.974393931181</v>
      </c>
      <c r="F17" s="348"/>
      <c r="G17" s="358"/>
      <c r="H17" s="350"/>
      <c r="I17" s="176"/>
      <c r="J17" s="313"/>
      <c r="K17" s="359"/>
      <c r="L17" s="360"/>
    </row>
    <row r="18" customFormat="false" ht="12.75" hidden="false" customHeight="true" outlineLevel="0" collapsed="false">
      <c r="A18" s="361" t="s">
        <v>104</v>
      </c>
      <c r="B18" s="24" t="s">
        <v>119</v>
      </c>
      <c r="C18" s="24" t="s">
        <v>119</v>
      </c>
      <c r="D18" s="362" t="s">
        <v>119</v>
      </c>
      <c r="E18" s="25" t="s">
        <v>119</v>
      </c>
      <c r="F18" s="348"/>
      <c r="G18" s="349"/>
      <c r="H18" s="363" t="s">
        <v>119</v>
      </c>
      <c r="I18" s="150" t="s">
        <v>126</v>
      </c>
      <c r="J18" s="313"/>
      <c r="K18" s="364" t="s">
        <v>183</v>
      </c>
      <c r="L18" s="365" t="s">
        <v>126</v>
      </c>
    </row>
    <row r="19" customFormat="false" ht="12.75" hidden="false" customHeight="true" outlineLevel="0" collapsed="false">
      <c r="A19" s="361" t="s">
        <v>343</v>
      </c>
      <c r="B19" s="24" t="n">
        <v>31467.7524093941</v>
      </c>
      <c r="C19" s="24" t="n">
        <v>0.75</v>
      </c>
      <c r="D19" s="362" t="n">
        <v>19.9090909090909</v>
      </c>
      <c r="E19" s="25" t="n">
        <v>469.870757567544</v>
      </c>
      <c r="F19" s="348"/>
      <c r="G19" s="349"/>
      <c r="H19" s="363" t="n">
        <v>1722.85944441433</v>
      </c>
      <c r="I19" s="150" t="s">
        <v>126</v>
      </c>
      <c r="J19" s="313"/>
      <c r="K19" s="364" t="n">
        <v>7248.0767120619</v>
      </c>
      <c r="L19" s="365" t="s">
        <v>119</v>
      </c>
    </row>
    <row r="20" customFormat="false" ht="12.75" hidden="false" customHeight="true" outlineLevel="0" collapsed="false">
      <c r="A20" s="361" t="s">
        <v>344</v>
      </c>
      <c r="B20" s="24" t="n">
        <v>11640</v>
      </c>
      <c r="C20" s="24" t="n">
        <v>0.75</v>
      </c>
      <c r="D20" s="362" t="n">
        <v>19.909090909091</v>
      </c>
      <c r="E20" s="25" t="n">
        <v>173.806363636364</v>
      </c>
      <c r="F20" s="348"/>
      <c r="G20" s="349"/>
      <c r="H20" s="363" t="n">
        <v>637.290000000001</v>
      </c>
      <c r="I20" s="150" t="s">
        <v>126</v>
      </c>
      <c r="J20" s="313"/>
      <c r="K20" s="364" t="s">
        <v>183</v>
      </c>
      <c r="L20" s="365" t="s">
        <v>126</v>
      </c>
    </row>
    <row r="21" customFormat="false" ht="12.75" hidden="false" customHeight="true" outlineLevel="0" collapsed="false">
      <c r="A21" s="361" t="s">
        <v>345</v>
      </c>
      <c r="B21" s="24" t="s">
        <v>119</v>
      </c>
      <c r="C21" s="24" t="n">
        <v>0.75</v>
      </c>
      <c r="D21" s="362" t="s">
        <v>119</v>
      </c>
      <c r="E21" s="25" t="s">
        <v>119</v>
      </c>
      <c r="F21" s="348"/>
      <c r="G21" s="349"/>
      <c r="H21" s="363" t="s">
        <v>119</v>
      </c>
      <c r="I21" s="150" t="s">
        <v>126</v>
      </c>
      <c r="J21" s="313"/>
      <c r="K21" s="364" t="s">
        <v>183</v>
      </c>
      <c r="L21" s="365" t="s">
        <v>126</v>
      </c>
    </row>
    <row r="22" customFormat="false" ht="12.75" hidden="false" customHeight="true" outlineLevel="0" collapsed="false">
      <c r="A22" s="361" t="s">
        <v>346</v>
      </c>
      <c r="B22" s="24" t="n">
        <v>4440</v>
      </c>
      <c r="C22" s="24" t="n">
        <v>0.75</v>
      </c>
      <c r="D22" s="362" t="n">
        <v>19.9090909090909</v>
      </c>
      <c r="E22" s="25" t="n">
        <v>66.2972727272727</v>
      </c>
      <c r="F22" s="348"/>
      <c r="G22" s="349"/>
      <c r="H22" s="363" t="n">
        <v>243.09</v>
      </c>
      <c r="I22" s="150" t="s">
        <v>126</v>
      </c>
      <c r="J22" s="313"/>
      <c r="K22" s="364" t="s">
        <v>183</v>
      </c>
      <c r="L22" s="365" t="s">
        <v>126</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6" t="s">
        <v>347</v>
      </c>
      <c r="B24" s="366"/>
      <c r="C24" s="366"/>
      <c r="D24" s="366"/>
      <c r="E24" s="367" t="n">
        <v>11720.1342446724</v>
      </c>
      <c r="F24" s="368"/>
      <c r="G24" s="349"/>
      <c r="H24" s="369" t="n">
        <v>42973.8255637989</v>
      </c>
      <c r="J24" s="315"/>
      <c r="K24" s="370" t="s">
        <v>348</v>
      </c>
      <c r="L24" s="370"/>
    </row>
    <row r="25" customFormat="false" ht="12.75" hidden="false" customHeight="true" outlineLevel="0" collapsed="false">
      <c r="A25" s="371" t="s">
        <v>349</v>
      </c>
      <c r="B25" s="371"/>
      <c r="C25" s="371"/>
      <c r="D25" s="371"/>
      <c r="E25" s="372" t="n">
        <v>4175.09255673443</v>
      </c>
      <c r="F25" s="368"/>
      <c r="G25" s="373"/>
      <c r="H25" s="374" t="n">
        <v>15308.6727080262</v>
      </c>
      <c r="J25" s="313"/>
      <c r="K25" s="370"/>
      <c r="L25" s="370"/>
    </row>
    <row r="26" customFormat="false" ht="13.5" hidden="false" customHeight="true" outlineLevel="0" collapsed="false">
      <c r="A26" s="375"/>
      <c r="B26" s="376"/>
      <c r="C26" s="376"/>
      <c r="D26" s="377"/>
      <c r="E26" s="378"/>
      <c r="F26" s="379"/>
      <c r="G26" s="380"/>
      <c r="H26" s="178"/>
      <c r="I26" s="178"/>
      <c r="J26" s="313"/>
      <c r="K26" s="370"/>
      <c r="L26" s="370"/>
    </row>
    <row r="27" customFormat="false" ht="13.5" hidden="false" customHeight="true" outlineLevel="0" collapsed="false">
      <c r="A27" s="381" t="s">
        <v>350</v>
      </c>
      <c r="B27" s="381"/>
      <c r="C27" s="381"/>
      <c r="D27" s="381"/>
      <c r="E27" s="381"/>
      <c r="F27" s="379"/>
      <c r="G27" s="382"/>
      <c r="H27" s="383" t="s">
        <v>351</v>
      </c>
      <c r="I27" s="382"/>
      <c r="J27" s="313"/>
      <c r="K27" s="370"/>
      <c r="L27" s="370"/>
    </row>
    <row r="28" customFormat="false" ht="17.25" hidden="false" customHeight="true" outlineLevel="0" collapsed="false">
      <c r="A28" s="381"/>
      <c r="B28" s="381"/>
      <c r="C28" s="381"/>
      <c r="D28" s="381"/>
      <c r="E28" s="381"/>
      <c r="F28" s="139"/>
      <c r="G28" s="382"/>
      <c r="J28" s="313"/>
      <c r="K28" s="370"/>
      <c r="L28" s="370"/>
    </row>
    <row r="29" customFormat="false" ht="12.75" hidden="false" customHeight="true" outlineLevel="0" collapsed="false">
      <c r="A29" s="384"/>
      <c r="B29" s="384"/>
      <c r="C29" s="384"/>
      <c r="D29" s="384"/>
      <c r="E29" s="384"/>
      <c r="F29" s="384"/>
      <c r="G29" s="384"/>
      <c r="J29" s="385"/>
      <c r="K29" s="370"/>
      <c r="L29" s="370"/>
    </row>
    <row r="30" customFormat="false" ht="12" hidden="false" customHeight="true" outlineLevel="0" collapsed="false">
      <c r="A30" s="386" t="s">
        <v>352</v>
      </c>
      <c r="B30" s="386"/>
      <c r="C30" s="386"/>
      <c r="D30" s="386"/>
      <c r="E30" s="386"/>
      <c r="F30" s="387"/>
      <c r="G30" s="387"/>
      <c r="H30" s="387"/>
      <c r="K30" s="370"/>
      <c r="L30" s="370"/>
    </row>
    <row r="31" customFormat="false" ht="39.75" hidden="false" customHeight="true" outlineLevel="0" collapsed="false">
      <c r="A31" s="388" t="s">
        <v>353</v>
      </c>
      <c r="B31" s="388"/>
      <c r="C31" s="388"/>
      <c r="D31" s="388"/>
      <c r="E31" s="388"/>
      <c r="F31" s="389"/>
      <c r="G31" s="389"/>
      <c r="H31" s="389"/>
      <c r="K31" s="370"/>
      <c r="L31" s="370"/>
    </row>
    <row r="32" customFormat="false" ht="27.75" hidden="false" customHeight="true" outlineLevel="0" collapsed="false">
      <c r="A32" s="187" t="s">
        <v>354</v>
      </c>
      <c r="B32" s="187"/>
      <c r="C32" s="187"/>
      <c r="D32" s="187"/>
      <c r="E32" s="187"/>
      <c r="F32" s="390"/>
      <c r="G32" s="390"/>
      <c r="H32" s="390"/>
    </row>
    <row r="33" customFormat="false" ht="12" hidden="false" customHeight="true" outlineLevel="0" collapsed="false">
      <c r="A33" s="312"/>
      <c r="B33" s="312"/>
      <c r="C33" s="312"/>
      <c r="D33" s="312"/>
      <c r="E33" s="31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2" t="s">
        <v>78</v>
      </c>
    </row>
    <row r="2" customFormat="false" ht="15.75" hidden="false" customHeight="true" outlineLevel="0" collapsed="false">
      <c r="A2" s="4" t="s">
        <v>356</v>
      </c>
      <c r="G2" s="112" t="s">
        <v>80</v>
      </c>
    </row>
    <row r="3" customFormat="false" ht="15.75" hidden="false" customHeight="true" outlineLevel="0" collapsed="false">
      <c r="A3" s="4" t="s">
        <v>214</v>
      </c>
      <c r="F3" s="112"/>
      <c r="G3" s="112" t="s">
        <v>81</v>
      </c>
    </row>
    <row r="4" customFormat="false" ht="12.75" hidden="false" customHeight="true" outlineLevel="0" collapsed="false"/>
    <row r="5" customFormat="false" ht="12" hidden="false" customHeight="true" outlineLevel="0" collapsed="false">
      <c r="A5" s="151" t="s">
        <v>357</v>
      </c>
      <c r="B5" s="391" t="s">
        <v>358</v>
      </c>
      <c r="C5" s="392" t="s">
        <v>359</v>
      </c>
      <c r="D5" s="392"/>
      <c r="E5" s="393" t="s">
        <v>153</v>
      </c>
      <c r="F5" s="393"/>
      <c r="G5" s="393"/>
    </row>
    <row r="6" customFormat="false" ht="15" hidden="false" customHeight="true" outlineLevel="0" collapsed="false">
      <c r="A6" s="281" t="s">
        <v>360</v>
      </c>
      <c r="B6" s="394" t="s">
        <v>361</v>
      </c>
      <c r="C6" s="394" t="s">
        <v>362</v>
      </c>
      <c r="D6" s="395" t="s">
        <v>363</v>
      </c>
      <c r="E6" s="394" t="s">
        <v>364</v>
      </c>
      <c r="F6" s="394"/>
      <c r="G6" s="396" t="s">
        <v>363</v>
      </c>
    </row>
    <row r="7" customFormat="false" ht="22.5" hidden="false" customHeight="true" outlineLevel="0" collapsed="false">
      <c r="A7" s="397"/>
      <c r="B7" s="394"/>
      <c r="C7" s="394"/>
      <c r="D7" s="395"/>
      <c r="E7" s="398" t="s">
        <v>365</v>
      </c>
      <c r="F7" s="399" t="s">
        <v>366</v>
      </c>
      <c r="G7" s="396"/>
    </row>
    <row r="8" customFormat="false" ht="12.75" hidden="false" customHeight="true" outlineLevel="0" collapsed="false">
      <c r="A8" s="400"/>
      <c r="B8" s="401" t="s">
        <v>367</v>
      </c>
      <c r="C8" s="401" t="s">
        <v>368</v>
      </c>
      <c r="D8" s="401"/>
      <c r="E8" s="402" t="s">
        <v>90</v>
      </c>
      <c r="F8" s="402"/>
      <c r="G8" s="402"/>
    </row>
    <row r="9" customFormat="false" ht="12.75" hidden="false" customHeight="true" outlineLevel="0" collapsed="false">
      <c r="A9" s="403" t="s">
        <v>369</v>
      </c>
      <c r="B9" s="159" t="s">
        <v>126</v>
      </c>
      <c r="C9" s="404"/>
      <c r="D9" s="404"/>
      <c r="E9" s="159" t="s">
        <v>119</v>
      </c>
      <c r="F9" s="154" t="n">
        <v>3.72850846693502</v>
      </c>
      <c r="G9" s="166" t="s">
        <v>126</v>
      </c>
    </row>
    <row r="10" customFormat="false" ht="13.5" hidden="false" customHeight="true" outlineLevel="0" collapsed="false">
      <c r="A10" s="405" t="s">
        <v>370</v>
      </c>
      <c r="B10" s="20" t="s">
        <v>126</v>
      </c>
      <c r="C10" s="159" t="s">
        <v>126</v>
      </c>
      <c r="D10" s="159" t="s">
        <v>126</v>
      </c>
      <c r="E10" s="159" t="s">
        <v>119</v>
      </c>
      <c r="F10" s="154" t="n">
        <v>3.72850846693502</v>
      </c>
      <c r="G10" s="166" t="s">
        <v>126</v>
      </c>
    </row>
    <row r="11" customFormat="false" ht="12" hidden="false" customHeight="true" outlineLevel="0" collapsed="false">
      <c r="A11" s="406" t="s">
        <v>371</v>
      </c>
      <c r="B11" s="407"/>
      <c r="C11" s="159" t="s">
        <v>126</v>
      </c>
      <c r="D11" s="159" t="s">
        <v>126</v>
      </c>
      <c r="E11" s="408" t="s">
        <v>119</v>
      </c>
      <c r="F11" s="408" t="n">
        <v>3.72850846693502</v>
      </c>
      <c r="G11" s="21" t="s">
        <v>126</v>
      </c>
    </row>
    <row r="12" customFormat="false" ht="12" hidden="false" customHeight="true" outlineLevel="0" collapsed="false">
      <c r="A12" s="406" t="s">
        <v>372</v>
      </c>
      <c r="B12" s="407"/>
      <c r="C12" s="159" t="s">
        <v>119</v>
      </c>
      <c r="D12" s="159" t="s">
        <v>126</v>
      </c>
      <c r="E12" s="408" t="s">
        <v>119</v>
      </c>
      <c r="F12" s="408" t="s">
        <v>119</v>
      </c>
      <c r="G12" s="21" t="s">
        <v>126</v>
      </c>
    </row>
    <row r="13" customFormat="false" ht="13.5" hidden="false" customHeight="true" outlineLevel="0" collapsed="false">
      <c r="A13" s="405" t="s">
        <v>373</v>
      </c>
      <c r="B13" s="20" t="s">
        <v>126</v>
      </c>
      <c r="C13" s="159" t="s">
        <v>124</v>
      </c>
      <c r="D13" s="159" t="s">
        <v>126</v>
      </c>
      <c r="E13" s="159" t="s">
        <v>119</v>
      </c>
      <c r="F13" s="159" t="s">
        <v>124</v>
      </c>
      <c r="G13" s="166" t="s">
        <v>126</v>
      </c>
    </row>
    <row r="14" customFormat="false" ht="12" hidden="false" customHeight="true" outlineLevel="0" collapsed="false">
      <c r="A14" s="406" t="s">
        <v>374</v>
      </c>
      <c r="B14" s="407"/>
      <c r="C14" s="159" t="s">
        <v>126</v>
      </c>
      <c r="D14" s="159" t="s">
        <v>126</v>
      </c>
      <c r="E14" s="408" t="s">
        <v>119</v>
      </c>
      <c r="F14" s="408" t="s">
        <v>126</v>
      </c>
      <c r="G14" s="21" t="s">
        <v>126</v>
      </c>
    </row>
    <row r="15" customFormat="false" ht="12.75" hidden="false" customHeight="true" outlineLevel="0" collapsed="false">
      <c r="A15" s="157" t="s">
        <v>375</v>
      </c>
      <c r="B15" s="258"/>
      <c r="C15" s="409" t="s">
        <v>119</v>
      </c>
      <c r="D15" s="409" t="s">
        <v>126</v>
      </c>
      <c r="E15" s="410" t="s">
        <v>119</v>
      </c>
      <c r="F15" s="411" t="s">
        <v>119</v>
      </c>
      <c r="G15" s="42" t="s">
        <v>126</v>
      </c>
    </row>
    <row r="16" customFormat="false" ht="12.75" hidden="false" customHeight="true" outlineLevel="0" collapsed="false">
      <c r="A16" s="412" t="s">
        <v>376</v>
      </c>
      <c r="B16" s="413" t="n">
        <v>4.410308</v>
      </c>
      <c r="C16" s="414" t="n">
        <v>0.35</v>
      </c>
      <c r="D16" s="415" t="s">
        <v>126</v>
      </c>
      <c r="E16" s="413" t="s">
        <v>126</v>
      </c>
      <c r="F16" s="416" t="n">
        <v>1.5436078</v>
      </c>
      <c r="G16" s="417" t="s">
        <v>126</v>
      </c>
    </row>
    <row r="17" customFormat="false" ht="14.25" hidden="false" customHeight="true" outlineLevel="0" collapsed="false">
      <c r="A17" s="418" t="s">
        <v>377</v>
      </c>
      <c r="B17" s="407"/>
      <c r="C17" s="419"/>
      <c r="D17" s="420"/>
      <c r="E17" s="421" t="s">
        <v>126</v>
      </c>
      <c r="F17" s="422" t="s">
        <v>119</v>
      </c>
      <c r="G17" s="166" t="s">
        <v>119</v>
      </c>
    </row>
    <row r="18" customFormat="false" ht="12.75" hidden="false" customHeight="true" outlineLevel="0" collapsed="false">
      <c r="A18" s="133" t="s">
        <v>129</v>
      </c>
      <c r="B18" s="423" t="s">
        <v>119</v>
      </c>
      <c r="C18" s="159" t="s">
        <v>119</v>
      </c>
      <c r="D18" s="159" t="s">
        <v>119</v>
      </c>
      <c r="E18" s="423" t="s">
        <v>126</v>
      </c>
      <c r="F18" s="423" t="s">
        <v>119</v>
      </c>
      <c r="G18" s="424"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78</v>
      </c>
    </row>
    <row r="21" customFormat="false" ht="13.5" hidden="false" customHeight="true" outlineLevel="0" collapsed="false">
      <c r="A21" s="182" t="s">
        <v>379</v>
      </c>
    </row>
    <row r="22" customFormat="false" ht="13.5" hidden="false" customHeight="true" outlineLevel="0" collapsed="false">
      <c r="A22" s="182" t="s">
        <v>380</v>
      </c>
    </row>
    <row r="23" customFormat="false" ht="13.5" hidden="false" customHeight="true" outlineLevel="0" collapsed="false">
      <c r="A23" s="425" t="s">
        <v>381</v>
      </c>
    </row>
    <row r="24" customFormat="false" ht="13.5" hidden="false" customHeight="true" outlineLevel="0" collapsed="false">
      <c r="A24" s="426" t="s">
        <v>382</v>
      </c>
    </row>
    <row r="25" customFormat="false" ht="5.25" hidden="false" customHeight="true" outlineLevel="0" collapsed="false"/>
    <row r="26" customFormat="false" ht="24.75" hidden="false" customHeight="true" outlineLevel="0" collapsed="false">
      <c r="A26" s="427" t="s">
        <v>383</v>
      </c>
      <c r="B26" s="427"/>
      <c r="C26" s="427"/>
      <c r="D26" s="427"/>
      <c r="E26" s="427"/>
      <c r="F26" s="427"/>
      <c r="G26" s="427"/>
    </row>
    <row r="27" customFormat="false" ht="6" hidden="false" customHeight="true" outlineLevel="0" collapsed="false"/>
    <row r="28" customFormat="false" ht="12" hidden="false" customHeight="true" outlineLevel="0" collapsed="false">
      <c r="A28" s="113" t="s">
        <v>384</v>
      </c>
      <c r="B28" s="184"/>
      <c r="C28" s="184"/>
      <c r="D28" s="184"/>
      <c r="E28" s="184"/>
      <c r="F28" s="184"/>
      <c r="G28" s="185"/>
    </row>
    <row r="29" customFormat="false" ht="12.75" hidden="false" customHeight="true" outlineLevel="0" collapsed="false">
      <c r="A29" s="428" t="s">
        <v>385</v>
      </c>
      <c r="B29" s="428"/>
      <c r="C29" s="428"/>
      <c r="D29" s="428"/>
      <c r="E29" s="428"/>
      <c r="F29" s="428"/>
      <c r="G29" s="428"/>
    </row>
    <row r="30" customFormat="false" ht="12" hidden="false" customHeight="true" outlineLevel="0" collapsed="false">
      <c r="A30" s="428" t="s">
        <v>386</v>
      </c>
      <c r="B30" s="428"/>
      <c r="C30" s="428"/>
      <c r="D30" s="428"/>
      <c r="E30" s="428"/>
      <c r="F30" s="428"/>
      <c r="G30" s="428"/>
    </row>
    <row r="31" customFormat="false" ht="12" hidden="false" customHeight="true" outlineLevel="0" collapsed="false">
      <c r="A31" s="428" t="s">
        <v>387</v>
      </c>
      <c r="B31" s="428"/>
      <c r="C31" s="428"/>
      <c r="D31" s="428"/>
      <c r="E31" s="428"/>
      <c r="F31" s="428"/>
      <c r="G31" s="428"/>
    </row>
    <row r="32" customFormat="false" ht="24.75" hidden="false" customHeight="true" outlineLevel="0" collapsed="false">
      <c r="A32" s="429" t="s">
        <v>388</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2" t="s">
        <v>78</v>
      </c>
    </row>
    <row r="2" customFormat="false" ht="15.75" hidden="false" customHeight="true" outlineLevel="0" collapsed="false">
      <c r="A2" s="4" t="s">
        <v>390</v>
      </c>
      <c r="K2" s="112" t="s">
        <v>80</v>
      </c>
    </row>
    <row r="3" customFormat="false" ht="15.75" hidden="false" customHeight="true" outlineLevel="0" collapsed="false">
      <c r="A3" s="4" t="s">
        <v>214</v>
      </c>
      <c r="J3" s="112"/>
      <c r="K3" s="112" t="s">
        <v>81</v>
      </c>
    </row>
    <row r="4" customFormat="false" ht="12.75" hidden="false" customHeight="true" outlineLevel="0" collapsed="false"/>
    <row r="5" customFormat="false" ht="15" hidden="false" customHeight="true" outlineLevel="0" collapsed="false">
      <c r="A5" s="276" t="s">
        <v>357</v>
      </c>
      <c r="B5" s="430"/>
      <c r="C5" s="431" t="s">
        <v>391</v>
      </c>
      <c r="D5" s="431"/>
      <c r="E5" s="431"/>
      <c r="F5" s="391" t="s">
        <v>392</v>
      </c>
      <c r="G5" s="391"/>
      <c r="H5" s="391"/>
      <c r="I5" s="393" t="s">
        <v>153</v>
      </c>
      <c r="J5" s="393"/>
      <c r="K5" s="393"/>
    </row>
    <row r="6" customFormat="false" ht="12" hidden="false" customHeight="true" outlineLevel="0" collapsed="false">
      <c r="A6" s="397" t="s">
        <v>360</v>
      </c>
      <c r="B6" s="432"/>
      <c r="C6" s="433" t="s">
        <v>393</v>
      </c>
      <c r="D6" s="433" t="s">
        <v>394</v>
      </c>
      <c r="E6" s="434" t="s">
        <v>395</v>
      </c>
      <c r="F6" s="435" t="s">
        <v>363</v>
      </c>
      <c r="G6" s="435" t="s">
        <v>396</v>
      </c>
      <c r="H6" s="395" t="s">
        <v>397</v>
      </c>
      <c r="I6" s="435" t="s">
        <v>363</v>
      </c>
      <c r="J6" s="395" t="s">
        <v>396</v>
      </c>
      <c r="K6" s="396" t="s">
        <v>397</v>
      </c>
    </row>
    <row r="7" customFormat="false" ht="15" hidden="false" customHeight="true" outlineLevel="0" collapsed="false">
      <c r="A7" s="436"/>
      <c r="B7" s="437"/>
      <c r="C7" s="438"/>
      <c r="D7" s="438"/>
      <c r="E7" s="438"/>
      <c r="F7" s="439" t="s">
        <v>398</v>
      </c>
      <c r="G7" s="439"/>
      <c r="H7" s="439"/>
      <c r="I7" s="440" t="s">
        <v>90</v>
      </c>
      <c r="J7" s="440"/>
      <c r="K7" s="440"/>
    </row>
    <row r="8" customFormat="false" ht="15" hidden="false" customHeight="true" outlineLevel="0" collapsed="false">
      <c r="A8" s="441" t="s">
        <v>399</v>
      </c>
      <c r="B8" s="442"/>
      <c r="C8" s="443"/>
      <c r="D8" s="443"/>
      <c r="E8" s="220"/>
      <c r="F8" s="443"/>
      <c r="G8" s="443"/>
      <c r="H8" s="443"/>
      <c r="I8" s="444" t="n">
        <v>2923.458</v>
      </c>
      <c r="J8" s="444" t="n">
        <v>1.4329</v>
      </c>
      <c r="K8" s="445" t="n">
        <v>0.1392</v>
      </c>
    </row>
    <row r="9" customFormat="false" ht="12.75" hidden="false" customHeight="true" outlineLevel="0" collapsed="false">
      <c r="A9" s="239"/>
      <c r="B9" s="245" t="s">
        <v>400</v>
      </c>
      <c r="C9" s="446" t="s">
        <v>401</v>
      </c>
      <c r="D9" s="447"/>
      <c r="E9" s="143" t="s">
        <v>119</v>
      </c>
      <c r="F9" s="79" t="s">
        <v>119</v>
      </c>
      <c r="G9" s="79" t="s">
        <v>119</v>
      </c>
      <c r="H9" s="448" t="s">
        <v>119</v>
      </c>
      <c r="I9" s="449" t="s">
        <v>119</v>
      </c>
      <c r="J9" s="143" t="s">
        <v>119</v>
      </c>
      <c r="K9" s="450" t="s">
        <v>119</v>
      </c>
    </row>
    <row r="10" customFormat="false" ht="12.75" hidden="false" customHeight="true" outlineLevel="0" collapsed="false">
      <c r="A10" s="451"/>
      <c r="B10" s="452" t="s">
        <v>402</v>
      </c>
      <c r="C10" s="453" t="s">
        <v>403</v>
      </c>
      <c r="D10" s="454" t="s">
        <v>404</v>
      </c>
      <c r="E10" s="143" t="n">
        <v>38.96</v>
      </c>
      <c r="F10" s="79" t="n">
        <v>1675000</v>
      </c>
      <c r="G10" s="79" t="n">
        <v>35000</v>
      </c>
      <c r="H10" s="455"/>
      <c r="I10" s="456" t="n">
        <v>65.258</v>
      </c>
      <c r="J10" s="143" t="n">
        <v>1.3636</v>
      </c>
      <c r="K10" s="457"/>
    </row>
    <row r="11" customFormat="false" ht="12.75" hidden="false" customHeight="true" outlineLevel="0" collapsed="false">
      <c r="A11" s="239"/>
      <c r="B11" s="245" t="s">
        <v>405</v>
      </c>
      <c r="C11" s="453" t="s">
        <v>406</v>
      </c>
      <c r="D11" s="454" t="s">
        <v>404</v>
      </c>
      <c r="E11" s="143" t="n">
        <v>6695.99737503233</v>
      </c>
      <c r="F11" s="79" t="s">
        <v>126</v>
      </c>
      <c r="G11" s="79" t="s">
        <v>126</v>
      </c>
      <c r="H11" s="455"/>
      <c r="I11" s="456" t="s">
        <v>126</v>
      </c>
      <c r="J11" s="143" t="s">
        <v>126</v>
      </c>
      <c r="K11" s="457"/>
    </row>
    <row r="12" customFormat="false" ht="12.75" hidden="false" customHeight="true" outlineLevel="0" collapsed="false">
      <c r="A12" s="451"/>
      <c r="B12" s="452" t="s">
        <v>407</v>
      </c>
      <c r="C12" s="453" t="s">
        <v>408</v>
      </c>
      <c r="D12" s="454" t="s">
        <v>404</v>
      </c>
      <c r="E12" s="143" t="n">
        <v>3516.172002</v>
      </c>
      <c r="F12" s="79" t="n">
        <v>812872.634892222</v>
      </c>
      <c r="G12" s="79" t="n">
        <v>19.7089334539329</v>
      </c>
      <c r="H12" s="458" t="n">
        <v>39.5885070243501</v>
      </c>
      <c r="I12" s="456" t="n">
        <v>2858.2</v>
      </c>
      <c r="J12" s="143" t="n">
        <v>0.0693</v>
      </c>
      <c r="K12" s="459" t="n">
        <v>0.1392</v>
      </c>
    </row>
    <row r="13" customFormat="false" ht="12.75" hidden="false" customHeight="true" outlineLevel="0" collapsed="false">
      <c r="A13" s="451"/>
      <c r="B13" s="452" t="s">
        <v>409</v>
      </c>
      <c r="C13" s="453" t="s">
        <v>408</v>
      </c>
      <c r="D13" s="454" t="s">
        <v>404</v>
      </c>
      <c r="E13" s="143" t="n">
        <v>758.171943408</v>
      </c>
      <c r="F13" s="79" t="s">
        <v>126</v>
      </c>
      <c r="G13" s="79" t="s">
        <v>126</v>
      </c>
      <c r="H13" s="455"/>
      <c r="I13" s="456" t="s">
        <v>126</v>
      </c>
      <c r="J13" s="143" t="s">
        <v>126</v>
      </c>
      <c r="K13" s="457"/>
    </row>
    <row r="14" customFormat="false" ht="13.5" hidden="false" customHeight="true" outlineLevel="0" collapsed="false">
      <c r="A14" s="460"/>
      <c r="B14" s="461" t="s">
        <v>410</v>
      </c>
      <c r="C14" s="462" t="s">
        <v>401</v>
      </c>
      <c r="D14" s="463"/>
      <c r="E14" s="464" t="s">
        <v>119</v>
      </c>
      <c r="F14" s="79" t="s">
        <v>119</v>
      </c>
      <c r="G14" s="79" t="s">
        <v>119</v>
      </c>
      <c r="H14" s="465"/>
      <c r="I14" s="466" t="s">
        <v>119</v>
      </c>
      <c r="J14" s="464" t="s">
        <v>119</v>
      </c>
      <c r="K14" s="467"/>
    </row>
    <row r="15" customFormat="false" ht="12" hidden="false" customHeight="true" outlineLevel="0" collapsed="false">
      <c r="A15" s="441" t="s">
        <v>411</v>
      </c>
      <c r="B15" s="468"/>
      <c r="C15" s="469"/>
      <c r="D15" s="470"/>
      <c r="E15" s="420"/>
      <c r="F15" s="471"/>
      <c r="G15" s="471"/>
      <c r="H15" s="443"/>
      <c r="I15" s="472" t="n">
        <v>313.158</v>
      </c>
      <c r="J15" s="472" t="n">
        <v>88.6334653058682</v>
      </c>
      <c r="K15" s="473"/>
    </row>
    <row r="16" customFormat="false" ht="12.75" hidden="false" customHeight="true" outlineLevel="0" collapsed="false">
      <c r="A16" s="441"/>
      <c r="B16" s="245" t="s">
        <v>412</v>
      </c>
      <c r="C16" s="474" t="s">
        <v>401</v>
      </c>
      <c r="D16" s="447"/>
      <c r="E16" s="143" t="n">
        <v>122.5224</v>
      </c>
      <c r="F16" s="79" t="n">
        <v>2555924.46768917</v>
      </c>
      <c r="G16" s="79" t="n">
        <v>1094.49374155257</v>
      </c>
      <c r="H16" s="475"/>
      <c r="I16" s="449" t="n">
        <v>313.158</v>
      </c>
      <c r="J16" s="232" t="n">
        <v>0.1341</v>
      </c>
      <c r="K16" s="476"/>
    </row>
    <row r="17" customFormat="false" ht="12.75" hidden="false" customHeight="true" outlineLevel="0" collapsed="false">
      <c r="A17" s="451"/>
      <c r="B17" s="477" t="s">
        <v>413</v>
      </c>
      <c r="C17" s="453" t="s">
        <v>414</v>
      </c>
      <c r="D17" s="454" t="s">
        <v>404</v>
      </c>
      <c r="E17" s="143" t="n">
        <v>1681.49028926184</v>
      </c>
      <c r="F17" s="79" t="s">
        <v>126</v>
      </c>
      <c r="G17" s="79" t="n">
        <v>52631.5054395697</v>
      </c>
      <c r="H17" s="455"/>
      <c r="I17" s="456" t="s">
        <v>126</v>
      </c>
      <c r="J17" s="143" t="n">
        <v>88.4993653058682</v>
      </c>
      <c r="K17" s="457"/>
    </row>
    <row r="18" customFormat="false" ht="12.75" hidden="false" customHeight="true" outlineLevel="0" collapsed="false">
      <c r="A18" s="451"/>
      <c r="B18" s="452" t="s">
        <v>415</v>
      </c>
      <c r="C18" s="453" t="s">
        <v>416</v>
      </c>
      <c r="D18" s="454" t="s">
        <v>404</v>
      </c>
      <c r="E18" s="143" t="s">
        <v>126</v>
      </c>
      <c r="F18" s="79" t="s">
        <v>126</v>
      </c>
      <c r="G18" s="79" t="s">
        <v>126</v>
      </c>
      <c r="H18" s="455"/>
      <c r="I18" s="456" t="s">
        <v>126</v>
      </c>
      <c r="J18" s="143" t="s">
        <v>126</v>
      </c>
      <c r="K18" s="457"/>
    </row>
    <row r="19" customFormat="false" ht="12.75" hidden="false" customHeight="true" outlineLevel="0" collapsed="false">
      <c r="A19" s="451"/>
      <c r="B19" s="452" t="s">
        <v>417</v>
      </c>
      <c r="C19" s="453" t="s">
        <v>401</v>
      </c>
      <c r="D19" s="447"/>
      <c r="E19" s="143" t="s">
        <v>119</v>
      </c>
      <c r="F19" s="79" t="s">
        <v>119</v>
      </c>
      <c r="G19" s="79" t="s">
        <v>119</v>
      </c>
      <c r="H19" s="455"/>
      <c r="I19" s="456" t="s">
        <v>119</v>
      </c>
      <c r="J19" s="143" t="s">
        <v>119</v>
      </c>
      <c r="K19" s="457"/>
    </row>
    <row r="20" customFormat="false" ht="12.75" hidden="false" customHeight="true" outlineLevel="0" collapsed="false">
      <c r="A20" s="239"/>
      <c r="B20" s="245" t="s">
        <v>418</v>
      </c>
      <c r="C20" s="453" t="s">
        <v>401</v>
      </c>
      <c r="D20" s="447"/>
      <c r="E20" s="478" t="s">
        <v>119</v>
      </c>
      <c r="F20" s="79" t="s">
        <v>119</v>
      </c>
      <c r="G20" s="79" t="s">
        <v>119</v>
      </c>
      <c r="H20" s="455"/>
      <c r="I20" s="472" t="s">
        <v>119</v>
      </c>
      <c r="J20" s="472" t="s">
        <v>119</v>
      </c>
      <c r="K20" s="457"/>
    </row>
    <row r="21" customFormat="false" ht="12.75" hidden="false" customHeight="true" outlineLevel="0" collapsed="false">
      <c r="A21" s="479" t="s">
        <v>419</v>
      </c>
      <c r="B21" s="480"/>
      <c r="C21" s="453" t="s">
        <v>401</v>
      </c>
      <c r="D21" s="447"/>
      <c r="E21" s="143" t="s">
        <v>119</v>
      </c>
      <c r="F21" s="79" t="s">
        <v>119</v>
      </c>
      <c r="G21" s="79" t="s">
        <v>119</v>
      </c>
      <c r="H21" s="455"/>
      <c r="I21" s="456" t="s">
        <v>119</v>
      </c>
      <c r="J21" s="143" t="s">
        <v>119</v>
      </c>
      <c r="K21" s="457"/>
    </row>
    <row r="22" customFormat="false" ht="13.5" hidden="false" customHeight="true" outlineLevel="0" collapsed="false">
      <c r="A22" s="481" t="s">
        <v>420</v>
      </c>
      <c r="B22" s="482"/>
      <c r="C22" s="462" t="s">
        <v>401</v>
      </c>
      <c r="D22" s="447"/>
      <c r="E22" s="143" t="s">
        <v>119</v>
      </c>
      <c r="F22" s="79" t="s">
        <v>119</v>
      </c>
      <c r="G22" s="79" t="s">
        <v>119</v>
      </c>
      <c r="H22" s="465"/>
      <c r="I22" s="466" t="s">
        <v>119</v>
      </c>
      <c r="J22" s="464" t="s">
        <v>119</v>
      </c>
      <c r="K22" s="467"/>
    </row>
    <row r="23" customFormat="false" ht="14.25" hidden="false" customHeight="true" outlineLevel="0" collapsed="false">
      <c r="A23" s="441" t="s">
        <v>421</v>
      </c>
      <c r="B23" s="468"/>
      <c r="C23" s="469"/>
      <c r="D23" s="470"/>
      <c r="E23" s="420"/>
      <c r="F23" s="471"/>
      <c r="G23" s="471"/>
      <c r="H23" s="443"/>
      <c r="I23" s="472" t="s">
        <v>119</v>
      </c>
      <c r="J23" s="472" t="s">
        <v>119</v>
      </c>
      <c r="K23" s="473"/>
    </row>
    <row r="24" customFormat="false" ht="12.75" hidden="false" customHeight="true" outlineLevel="0" collapsed="false">
      <c r="A24" s="451"/>
      <c r="B24" s="452" t="s">
        <v>422</v>
      </c>
      <c r="C24" s="453" t="s">
        <v>401</v>
      </c>
      <c r="D24" s="447"/>
      <c r="E24" s="143" t="s">
        <v>119</v>
      </c>
      <c r="F24" s="79" t="s">
        <v>119</v>
      </c>
      <c r="G24" s="79" t="s">
        <v>119</v>
      </c>
      <c r="H24" s="455"/>
      <c r="I24" s="456" t="s">
        <v>119</v>
      </c>
      <c r="J24" s="143" t="s">
        <v>119</v>
      </c>
      <c r="K24" s="457"/>
    </row>
    <row r="25" customFormat="false" ht="12.75" hidden="false" customHeight="true" outlineLevel="0" collapsed="false">
      <c r="A25" s="451"/>
      <c r="B25" s="452" t="s">
        <v>423</v>
      </c>
      <c r="C25" s="453" t="s">
        <v>401</v>
      </c>
      <c r="D25" s="447"/>
      <c r="E25" s="143" t="s">
        <v>119</v>
      </c>
      <c r="F25" s="79" t="s">
        <v>119</v>
      </c>
      <c r="G25" s="79" t="s">
        <v>119</v>
      </c>
      <c r="H25" s="455"/>
      <c r="I25" s="456" t="s">
        <v>119</v>
      </c>
      <c r="J25" s="143" t="s">
        <v>119</v>
      </c>
      <c r="K25" s="457"/>
    </row>
    <row r="26" customFormat="false" ht="13.5" hidden="false" customHeight="true" outlineLevel="0" collapsed="false">
      <c r="A26" s="460"/>
      <c r="B26" s="461" t="s">
        <v>424</v>
      </c>
      <c r="C26" s="462" t="s">
        <v>401</v>
      </c>
      <c r="D26" s="447"/>
      <c r="E26" s="143" t="s">
        <v>119</v>
      </c>
      <c r="F26" s="79" t="s">
        <v>119</v>
      </c>
      <c r="G26" s="79" t="s">
        <v>119</v>
      </c>
      <c r="H26" s="465"/>
      <c r="I26" s="466" t="s">
        <v>119</v>
      </c>
      <c r="J26" s="464" t="s">
        <v>119</v>
      </c>
      <c r="K26" s="467"/>
    </row>
    <row r="27" customFormat="false" ht="12" hidden="false" customHeight="true" outlineLevel="0" collapsed="false">
      <c r="A27" s="441" t="s">
        <v>425</v>
      </c>
      <c r="B27" s="468"/>
      <c r="C27" s="469"/>
      <c r="D27" s="470"/>
      <c r="E27" s="420"/>
      <c r="F27" s="471"/>
      <c r="G27" s="471"/>
      <c r="H27" s="443"/>
      <c r="I27" s="472" t="n">
        <v>446.43</v>
      </c>
      <c r="J27" s="472" t="n">
        <v>0.2589</v>
      </c>
      <c r="K27" s="98" t="n">
        <v>0.0032</v>
      </c>
    </row>
    <row r="28" customFormat="false" ht="12.75" hidden="false" customHeight="true" outlineLevel="0" collapsed="false">
      <c r="A28" s="451"/>
      <c r="B28" s="452" t="s">
        <v>422</v>
      </c>
      <c r="C28" s="453" t="s">
        <v>416</v>
      </c>
      <c r="D28" s="454" t="s">
        <v>404</v>
      </c>
      <c r="E28" s="143" t="n">
        <v>3495.424002</v>
      </c>
      <c r="F28" s="79" t="n">
        <v>124448.421636718</v>
      </c>
      <c r="G28" s="79" t="n">
        <v>23.7167221923768</v>
      </c>
      <c r="H28" s="79" t="n">
        <v>0.743829646564291</v>
      </c>
      <c r="I28" s="456" t="n">
        <v>435</v>
      </c>
      <c r="J28" s="143" t="n">
        <v>0.0829</v>
      </c>
      <c r="K28" s="142" t="n">
        <v>0.0026</v>
      </c>
    </row>
    <row r="29" customFormat="false" ht="12.75" hidden="false" customHeight="true" outlineLevel="0" collapsed="false">
      <c r="A29" s="451"/>
      <c r="B29" s="452" t="s">
        <v>423</v>
      </c>
      <c r="C29" s="453" t="s">
        <v>426</v>
      </c>
      <c r="D29" s="454" t="s">
        <v>427</v>
      </c>
      <c r="E29" s="143" t="s">
        <v>183</v>
      </c>
      <c r="F29" s="79" t="s">
        <v>183</v>
      </c>
      <c r="G29" s="79" t="s">
        <v>183</v>
      </c>
      <c r="H29" s="79" t="s">
        <v>183</v>
      </c>
      <c r="I29" s="456" t="s">
        <v>183</v>
      </c>
      <c r="J29" s="143" t="s">
        <v>183</v>
      </c>
      <c r="K29" s="142" t="s">
        <v>183</v>
      </c>
    </row>
    <row r="30" customFormat="false" ht="12.75" hidden="false" customHeight="true" outlineLevel="0" collapsed="false">
      <c r="A30" s="460"/>
      <c r="B30" s="461" t="s">
        <v>424</v>
      </c>
      <c r="C30" s="462" t="s">
        <v>416</v>
      </c>
      <c r="D30" s="454" t="s">
        <v>404</v>
      </c>
      <c r="E30" s="143" t="n">
        <v>0.08895910885</v>
      </c>
      <c r="F30" s="79" t="n">
        <v>128485999.328893</v>
      </c>
      <c r="G30" s="79" t="n">
        <v>1978437.08502932</v>
      </c>
      <c r="H30" s="79" t="n">
        <v>6744.67188078177</v>
      </c>
      <c r="I30" s="466" t="n">
        <v>11.43</v>
      </c>
      <c r="J30" s="464" t="n">
        <v>0.176</v>
      </c>
      <c r="K30" s="483" t="n">
        <v>0.0006</v>
      </c>
    </row>
    <row r="31" customFormat="false" ht="14.25" hidden="false" customHeight="true" outlineLevel="0" collapsed="false">
      <c r="A31" s="484" t="s">
        <v>428</v>
      </c>
      <c r="B31" s="485"/>
      <c r="C31" s="486"/>
      <c r="D31" s="470"/>
      <c r="E31" s="420"/>
      <c r="F31" s="471"/>
      <c r="G31" s="471"/>
      <c r="H31" s="471"/>
      <c r="I31" s="487" t="s">
        <v>119</v>
      </c>
      <c r="J31" s="487" t="s">
        <v>119</v>
      </c>
      <c r="K31" s="488" t="s">
        <v>119</v>
      </c>
    </row>
    <row r="32" customFormat="false" ht="13.5" hidden="false" customHeight="true" outlineLevel="0" collapsed="false">
      <c r="A32" s="133"/>
      <c r="B32" s="133" t="s">
        <v>137</v>
      </c>
      <c r="C32" s="462" t="s">
        <v>401</v>
      </c>
      <c r="D32" s="447"/>
      <c r="E32" s="423" t="s">
        <v>119</v>
      </c>
      <c r="F32" s="159" t="s">
        <v>119</v>
      </c>
      <c r="G32" s="159" t="s">
        <v>119</v>
      </c>
      <c r="H32" s="159" t="s">
        <v>119</v>
      </c>
      <c r="I32" s="489" t="s">
        <v>119</v>
      </c>
      <c r="J32" s="489" t="s">
        <v>119</v>
      </c>
      <c r="K32" s="490"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29</v>
      </c>
      <c r="B34" s="491"/>
      <c r="C34" s="491"/>
      <c r="D34" s="491"/>
      <c r="E34" s="491"/>
      <c r="F34" s="491"/>
      <c r="G34" s="491"/>
      <c r="H34" s="491"/>
      <c r="I34" s="491"/>
      <c r="J34" s="491"/>
      <c r="K34" s="491"/>
    </row>
    <row r="35" customFormat="false" ht="14.25" hidden="false" customHeight="true" outlineLevel="0" collapsed="false">
      <c r="A35" s="275" t="s">
        <v>430</v>
      </c>
    </row>
    <row r="36" customFormat="false" ht="13.5" hidden="false" customHeight="true" outlineLevel="0" collapsed="false">
      <c r="A36" s="275" t="s">
        <v>431</v>
      </c>
    </row>
    <row r="37" customFormat="false" ht="15" hidden="false" customHeight="true" outlineLevel="0" collapsed="false">
      <c r="A37" s="275" t="s">
        <v>432</v>
      </c>
    </row>
    <row r="38" customFormat="false" ht="14.25" hidden="false" customHeight="true" outlineLevel="0" collapsed="false">
      <c r="A38" s="275" t="s">
        <v>433</v>
      </c>
    </row>
    <row r="39" customFormat="false" ht="14.25" hidden="false" customHeight="true" outlineLevel="0" collapsed="false">
      <c r="A39" s="275" t="s">
        <v>434</v>
      </c>
    </row>
    <row r="40" customFormat="false" ht="6" hidden="false" customHeight="true" outlineLevel="0" collapsed="false"/>
    <row r="41" customFormat="false" ht="12" hidden="false" customHeight="true" outlineLevel="0" collapsed="false">
      <c r="A41" s="113" t="s">
        <v>435</v>
      </c>
      <c r="B41" s="184"/>
      <c r="C41" s="184"/>
      <c r="D41" s="184"/>
      <c r="E41" s="184"/>
      <c r="F41" s="184"/>
      <c r="G41" s="184"/>
      <c r="H41" s="184"/>
      <c r="I41" s="184"/>
      <c r="J41" s="184"/>
      <c r="K41" s="185"/>
    </row>
    <row r="42" customFormat="false" ht="26.25" hidden="false" customHeight="true" outlineLevel="0" collapsed="false">
      <c r="A42" s="428" t="s">
        <v>436</v>
      </c>
      <c r="B42" s="428"/>
      <c r="C42" s="428"/>
      <c r="D42" s="428"/>
      <c r="E42" s="428"/>
      <c r="F42" s="428"/>
      <c r="G42" s="428"/>
      <c r="H42" s="428"/>
      <c r="I42" s="428"/>
      <c r="J42" s="428"/>
      <c r="K42" s="428"/>
    </row>
    <row r="43" customFormat="false" ht="12" hidden="false" customHeight="true" outlineLevel="0" collapsed="false">
      <c r="A43" s="428" t="s">
        <v>437</v>
      </c>
      <c r="B43" s="428"/>
      <c r="C43" s="428"/>
      <c r="D43" s="428"/>
      <c r="E43" s="428"/>
      <c r="F43" s="428"/>
      <c r="G43" s="428"/>
      <c r="H43" s="428"/>
      <c r="I43" s="428"/>
      <c r="J43" s="428"/>
      <c r="K43" s="428"/>
    </row>
    <row r="44" customFormat="false" ht="15" hidden="false" customHeight="true" outlineLevel="0" collapsed="false">
      <c r="A44" s="428" t="s">
        <v>438</v>
      </c>
      <c r="B44" s="428"/>
      <c r="C44" s="428"/>
      <c r="D44" s="428"/>
      <c r="E44" s="428"/>
      <c r="F44" s="428"/>
      <c r="G44" s="428"/>
      <c r="H44" s="428"/>
      <c r="I44" s="428"/>
      <c r="J44" s="428"/>
      <c r="K44" s="428"/>
    </row>
    <row r="45" customFormat="false" ht="12.75" hidden="false" customHeight="true" outlineLevel="0" collapsed="false">
      <c r="A45" s="492" t="s">
        <v>439</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8</v>
      </c>
    </row>
    <row r="2" customFormat="false" ht="15.75" hidden="false" customHeight="true" outlineLevel="0" collapsed="false">
      <c r="A2" s="4" t="s">
        <v>441</v>
      </c>
      <c r="L2" s="112" t="s">
        <v>80</v>
      </c>
    </row>
    <row r="3" customFormat="false" ht="15.75" hidden="false" customHeight="true" outlineLevel="0" collapsed="false">
      <c r="A3" s="4" t="s">
        <v>214</v>
      </c>
      <c r="K3" s="112"/>
      <c r="L3" s="112" t="s">
        <v>81</v>
      </c>
    </row>
    <row r="4" customFormat="false" ht="12.75" hidden="false" customHeight="true" outlineLevel="0" collapsed="false">
      <c r="J4" s="495" t="s">
        <v>442</v>
      </c>
    </row>
    <row r="5" customFormat="false" ht="14.25" hidden="false" customHeight="true" outlineLevel="0" collapsed="false">
      <c r="A5" s="151" t="s">
        <v>443</v>
      </c>
      <c r="B5" s="323" t="s">
        <v>444</v>
      </c>
      <c r="C5" s="323" t="s">
        <v>359</v>
      </c>
      <c r="D5" s="323"/>
      <c r="E5" s="323"/>
      <c r="F5" s="496" t="s">
        <v>153</v>
      </c>
      <c r="G5" s="496"/>
      <c r="H5" s="496"/>
      <c r="I5" s="139"/>
      <c r="J5" s="497" t="s">
        <v>445</v>
      </c>
      <c r="K5" s="498" t="s">
        <v>446</v>
      </c>
      <c r="L5" s="498"/>
    </row>
    <row r="6" customFormat="false" ht="13.5" hidden="false" customHeight="true" outlineLevel="0" collapsed="false">
      <c r="A6" s="281" t="s">
        <v>447</v>
      </c>
      <c r="B6" s="333" t="s">
        <v>154</v>
      </c>
      <c r="C6" s="499" t="s">
        <v>448</v>
      </c>
      <c r="D6" s="499" t="s">
        <v>396</v>
      </c>
      <c r="E6" s="500" t="s">
        <v>397</v>
      </c>
      <c r="F6" s="499" t="s">
        <v>448</v>
      </c>
      <c r="G6" s="499" t="s">
        <v>396</v>
      </c>
      <c r="H6" s="501" t="s">
        <v>397</v>
      </c>
      <c r="I6" s="139"/>
      <c r="J6" s="502" t="s">
        <v>449</v>
      </c>
      <c r="K6" s="503" t="s">
        <v>450</v>
      </c>
      <c r="L6" s="504" t="s">
        <v>220</v>
      </c>
    </row>
    <row r="7" customFormat="false" ht="12.75" hidden="false" customHeight="true" outlineLevel="0" collapsed="false">
      <c r="A7" s="505"/>
      <c r="B7" s="338" t="s">
        <v>157</v>
      </c>
      <c r="C7" s="290" t="s">
        <v>159</v>
      </c>
      <c r="D7" s="290"/>
      <c r="E7" s="290"/>
      <c r="F7" s="292" t="s">
        <v>90</v>
      </c>
      <c r="G7" s="292"/>
      <c r="H7" s="292"/>
      <c r="I7" s="139"/>
      <c r="J7" s="100" t="s">
        <v>140</v>
      </c>
      <c r="K7" s="506" t="n">
        <v>21.016640083593</v>
      </c>
      <c r="L7" s="507" t="n">
        <v>78.983359916407</v>
      </c>
    </row>
    <row r="8" customFormat="false" ht="13.5" hidden="false" customHeight="true" outlineLevel="0" collapsed="false">
      <c r="A8" s="484" t="s">
        <v>451</v>
      </c>
      <c r="B8" s="95" t="n">
        <v>239350.999298941</v>
      </c>
      <c r="C8" s="419"/>
      <c r="D8" s="420"/>
      <c r="E8" s="420"/>
      <c r="F8" s="95" t="n">
        <v>17135.3556316288</v>
      </c>
      <c r="G8" s="95" t="n">
        <v>0.0984006918419859</v>
      </c>
      <c r="H8" s="508" t="n">
        <v>0.558476334108249</v>
      </c>
      <c r="I8" s="139"/>
      <c r="J8" s="509" t="s">
        <v>141</v>
      </c>
      <c r="K8" s="510" t="n">
        <v>24.1385403084196</v>
      </c>
      <c r="L8" s="511" t="n">
        <v>75.8614596915804</v>
      </c>
    </row>
    <row r="9" customFormat="false" ht="12" hidden="false" customHeight="true" outlineLevel="0" collapsed="false">
      <c r="A9" s="451" t="s">
        <v>184</v>
      </c>
      <c r="B9" s="130" t="n">
        <v>239350.999298941</v>
      </c>
      <c r="C9" s="79" t="n">
        <v>71.5909090909094</v>
      </c>
      <c r="D9" s="79" t="n">
        <v>0.00041111460629035</v>
      </c>
      <c r="E9" s="79" t="n">
        <v>0.00233329434906905</v>
      </c>
      <c r="F9" s="512" t="n">
        <v>17135.3556316288</v>
      </c>
      <c r="G9" s="512" t="n">
        <v>0.0984006918419859</v>
      </c>
      <c r="H9" s="513" t="n">
        <v>0.558476334108249</v>
      </c>
      <c r="I9" s="139"/>
      <c r="J9" s="380"/>
      <c r="K9" s="380"/>
      <c r="L9" s="380"/>
    </row>
    <row r="10" customFormat="false" ht="12.75" hidden="false" customHeight="true" outlineLevel="0" collapsed="false">
      <c r="A10" s="460" t="s">
        <v>185</v>
      </c>
      <c r="B10" s="274" t="s">
        <v>183</v>
      </c>
      <c r="C10" s="107" t="s">
        <v>183</v>
      </c>
      <c r="D10" s="107" t="s">
        <v>183</v>
      </c>
      <c r="E10" s="107" t="s">
        <v>183</v>
      </c>
      <c r="F10" s="514" t="s">
        <v>183</v>
      </c>
      <c r="G10" s="514" t="s">
        <v>183</v>
      </c>
      <c r="H10" s="515" t="s">
        <v>183</v>
      </c>
      <c r="I10" s="139"/>
      <c r="J10" s="516" t="s">
        <v>452</v>
      </c>
      <c r="K10" s="516"/>
      <c r="L10" s="516"/>
    </row>
    <row r="11" customFormat="false" ht="12" hidden="false" customHeight="true" outlineLevel="0" collapsed="false">
      <c r="A11" s="517" t="s">
        <v>453</v>
      </c>
      <c r="B11" s="214" t="n">
        <v>120049.526369511</v>
      </c>
      <c r="C11" s="518"/>
      <c r="D11" s="167"/>
      <c r="E11" s="519"/>
      <c r="F11" s="95" t="n">
        <v>9338.22586373334</v>
      </c>
      <c r="G11" s="95" t="n">
        <v>0.149549164100118</v>
      </c>
      <c r="H11" s="98" t="n">
        <v>0.207950238389267</v>
      </c>
      <c r="I11" s="139"/>
      <c r="J11" s="516"/>
      <c r="K11" s="516"/>
      <c r="L11" s="516"/>
    </row>
    <row r="12" customFormat="false" ht="12" hidden="false" customHeight="true" outlineLevel="0" collapsed="false">
      <c r="A12" s="343" t="s">
        <v>185</v>
      </c>
      <c r="B12" s="212" t="s">
        <v>119</v>
      </c>
      <c r="C12" s="132" t="s">
        <v>119</v>
      </c>
      <c r="D12" s="79" t="s">
        <v>119</v>
      </c>
      <c r="E12" s="79" t="s">
        <v>119</v>
      </c>
      <c r="F12" s="520" t="s">
        <v>119</v>
      </c>
      <c r="G12" s="520" t="s">
        <v>119</v>
      </c>
      <c r="H12" s="521" t="s">
        <v>119</v>
      </c>
      <c r="I12" s="139"/>
      <c r="J12" s="516"/>
      <c r="K12" s="516"/>
      <c r="L12" s="516"/>
    </row>
    <row r="13" customFormat="false" ht="12" hidden="false" customHeight="true" outlineLevel="0" collapsed="false">
      <c r="A13" s="451" t="s">
        <v>193</v>
      </c>
      <c r="B13" s="130" t="n">
        <v>8545.73102951125</v>
      </c>
      <c r="C13" s="79" t="n">
        <v>75</v>
      </c>
      <c r="D13" s="79" t="n">
        <v>0.00119</v>
      </c>
      <c r="E13" s="79" t="n">
        <v>0.0015</v>
      </c>
      <c r="F13" s="512" t="n">
        <v>640.929827213344</v>
      </c>
      <c r="G13" s="512" t="n">
        <v>0.0101694199251184</v>
      </c>
      <c r="H13" s="513" t="n">
        <v>0.0128185965442669</v>
      </c>
      <c r="I13" s="139"/>
      <c r="J13" s="516"/>
      <c r="K13" s="516"/>
      <c r="L13" s="516"/>
    </row>
    <row r="14" customFormat="false" ht="12" hidden="false" customHeight="true" outlineLevel="0" collapsed="false">
      <c r="A14" s="451" t="s">
        <v>255</v>
      </c>
      <c r="B14" s="130" t="n">
        <v>111503.79534</v>
      </c>
      <c r="C14" s="79" t="n">
        <v>78</v>
      </c>
      <c r="D14" s="79" t="n">
        <v>0.00125</v>
      </c>
      <c r="E14" s="79" t="n">
        <v>0.00175</v>
      </c>
      <c r="F14" s="512" t="n">
        <v>8697.29603652</v>
      </c>
      <c r="G14" s="512" t="n">
        <v>0.139379744175</v>
      </c>
      <c r="H14" s="513" t="n">
        <v>0.195131641845</v>
      </c>
      <c r="I14" s="139"/>
      <c r="J14" s="516"/>
      <c r="K14" s="516"/>
      <c r="L14" s="516"/>
    </row>
    <row r="15" customFormat="false" ht="12" hidden="false" customHeight="true" outlineLevel="0" collapsed="false">
      <c r="A15" s="451" t="s">
        <v>260</v>
      </c>
      <c r="B15" s="130" t="s">
        <v>119</v>
      </c>
      <c r="C15" s="79" t="s">
        <v>119</v>
      </c>
      <c r="D15" s="79" t="s">
        <v>119</v>
      </c>
      <c r="E15" s="79" t="s">
        <v>119</v>
      </c>
      <c r="F15" s="512" t="s">
        <v>119</v>
      </c>
      <c r="G15" s="512" t="s">
        <v>119</v>
      </c>
      <c r="H15" s="513" t="s">
        <v>119</v>
      </c>
      <c r="I15" s="139"/>
      <c r="J15" s="111"/>
      <c r="K15" s="111"/>
      <c r="L15" s="111"/>
    </row>
    <row r="16" customFormat="false" ht="12" hidden="false" customHeight="true" outlineLevel="0" collapsed="false">
      <c r="A16" s="451" t="s">
        <v>454</v>
      </c>
      <c r="B16" s="130" t="s">
        <v>119</v>
      </c>
      <c r="C16" s="79" t="s">
        <v>119</v>
      </c>
      <c r="D16" s="79" t="s">
        <v>119</v>
      </c>
      <c r="E16" s="79" t="s">
        <v>119</v>
      </c>
      <c r="F16" s="512" t="s">
        <v>119</v>
      </c>
      <c r="G16" s="512" t="s">
        <v>119</v>
      </c>
      <c r="H16" s="513" t="s">
        <v>119</v>
      </c>
      <c r="I16" s="139"/>
      <c r="J16" s="111"/>
      <c r="K16" s="111"/>
      <c r="L16" s="111"/>
    </row>
    <row r="17" customFormat="false" ht="13.5" hidden="false" customHeight="true" outlineLevel="0" collapsed="false">
      <c r="A17" s="451" t="s">
        <v>455</v>
      </c>
      <c r="B17" s="79" t="s">
        <v>119</v>
      </c>
      <c r="C17" s="522"/>
      <c r="D17" s="51"/>
      <c r="E17" s="51"/>
      <c r="F17" s="79" t="s">
        <v>119</v>
      </c>
      <c r="G17" s="506" t="s">
        <v>119</v>
      </c>
      <c r="H17" s="129" t="s">
        <v>119</v>
      </c>
      <c r="I17" s="139"/>
      <c r="J17" s="111"/>
      <c r="K17" s="111"/>
      <c r="L17" s="111"/>
    </row>
    <row r="18" customFormat="false" ht="12.75" hidden="false" customHeight="true" outlineLevel="0" collapsed="false">
      <c r="A18" s="133" t="s">
        <v>104</v>
      </c>
      <c r="B18" s="423" t="s">
        <v>119</v>
      </c>
      <c r="C18" s="79" t="s">
        <v>119</v>
      </c>
      <c r="D18" s="79" t="s">
        <v>119</v>
      </c>
      <c r="E18" s="79" t="s">
        <v>119</v>
      </c>
      <c r="F18" s="423" t="s">
        <v>119</v>
      </c>
      <c r="G18" s="423" t="s">
        <v>119</v>
      </c>
      <c r="H18" s="424" t="s">
        <v>119</v>
      </c>
      <c r="I18" s="139"/>
      <c r="J18" s="523"/>
      <c r="K18" s="178"/>
      <c r="L18" s="178"/>
    </row>
    <row r="19" customFormat="false" ht="15" hidden="false" customHeight="true" outlineLevel="0" collapsed="false">
      <c r="A19" s="524" t="s">
        <v>456</v>
      </c>
      <c r="B19" s="525" t="s">
        <v>143</v>
      </c>
      <c r="C19" s="526" t="s">
        <v>143</v>
      </c>
      <c r="D19" s="526" t="s">
        <v>143</v>
      </c>
      <c r="E19" s="527" t="s">
        <v>143</v>
      </c>
      <c r="F19" s="528" t="s">
        <v>143</v>
      </c>
      <c r="G19" s="528" t="s">
        <v>143</v>
      </c>
      <c r="H19" s="529" t="s">
        <v>143</v>
      </c>
      <c r="I19" s="530"/>
      <c r="J19" s="111"/>
      <c r="K19" s="380"/>
      <c r="L19" s="380"/>
    </row>
    <row r="20" customFormat="false" ht="7.5" hidden="false" customHeight="true" outlineLevel="0" collapsed="false">
      <c r="J20" s="3" t="s">
        <v>293</v>
      </c>
    </row>
    <row r="21" customFormat="false" ht="14.25" hidden="false" customHeight="true" outlineLevel="0" collapsed="false">
      <c r="A21" s="425" t="s">
        <v>457</v>
      </c>
      <c r="B21" s="531"/>
      <c r="C21" s="531"/>
      <c r="D21" s="531"/>
      <c r="E21" s="531"/>
      <c r="F21" s="531"/>
      <c r="G21" s="531"/>
      <c r="H21" s="531"/>
      <c r="I21" s="425"/>
      <c r="J21" s="425"/>
      <c r="K21" s="425"/>
      <c r="L21" s="425"/>
    </row>
    <row r="22" customFormat="false" ht="13.5" hidden="false" customHeight="true" outlineLevel="0" collapsed="false">
      <c r="A22" s="532" t="s">
        <v>458</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459</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35</v>
      </c>
      <c r="B26" s="535"/>
      <c r="C26" s="535"/>
      <c r="D26" s="535"/>
      <c r="E26" s="535"/>
      <c r="F26" s="535"/>
      <c r="G26" s="535"/>
      <c r="H26" s="535"/>
    </row>
    <row r="27" customFormat="false" ht="39.75" hidden="false" customHeight="true" outlineLevel="0" collapsed="false">
      <c r="A27" s="536" t="s">
        <v>460</v>
      </c>
      <c r="B27" s="536"/>
      <c r="C27" s="536"/>
      <c r="D27" s="536"/>
      <c r="E27" s="536"/>
      <c r="F27" s="536"/>
      <c r="G27" s="536"/>
      <c r="H27" s="536"/>
    </row>
    <row r="28" customFormat="false" ht="26.25" hidden="false" customHeight="true" outlineLevel="0" collapsed="false">
      <c r="A28" s="537" t="s">
        <v>461</v>
      </c>
      <c r="B28" s="537"/>
      <c r="C28" s="537"/>
      <c r="D28" s="537"/>
      <c r="E28" s="537"/>
      <c r="F28" s="537"/>
      <c r="G28" s="537"/>
      <c r="H28" s="537"/>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8</v>
      </c>
    </row>
    <row r="2" customFormat="false" ht="15.75" hidden="false" customHeight="true" outlineLevel="0" collapsed="false">
      <c r="A2" s="4" t="s">
        <v>79</v>
      </c>
      <c r="N2" s="112" t="s">
        <v>80</v>
      </c>
    </row>
    <row r="3" customFormat="false" ht="15.75" hidden="false" customHeight="true" outlineLevel="0" collapsed="false">
      <c r="A3" s="385"/>
      <c r="M3" s="112"/>
      <c r="N3" s="112" t="s">
        <v>81</v>
      </c>
    </row>
    <row r="4" customFormat="false" ht="12.75" hidden="false" customHeight="true" outlineLevel="0" collapsed="false">
      <c r="N4" s="538"/>
    </row>
    <row r="5" customFormat="false" ht="14.25" hidden="false" customHeight="true" outlineLevel="0" collapsed="false">
      <c r="A5" s="539" t="s">
        <v>357</v>
      </c>
      <c r="B5" s="540" t="s">
        <v>363</v>
      </c>
      <c r="C5" s="540" t="s">
        <v>396</v>
      </c>
      <c r="D5" s="540" t="s">
        <v>397</v>
      </c>
      <c r="E5" s="541" t="s">
        <v>463</v>
      </c>
      <c r="F5" s="541"/>
      <c r="G5" s="541" t="s">
        <v>464</v>
      </c>
      <c r="H5" s="541"/>
      <c r="I5" s="541" t="s">
        <v>465</v>
      </c>
      <c r="J5" s="541"/>
      <c r="K5" s="540" t="s">
        <v>466</v>
      </c>
      <c r="L5" s="540" t="s">
        <v>87</v>
      </c>
      <c r="M5" s="540" t="s">
        <v>88</v>
      </c>
      <c r="N5" s="542" t="s">
        <v>467</v>
      </c>
    </row>
    <row r="6" customFormat="false" ht="12" hidden="false" customHeight="true" outlineLevel="0" collapsed="false">
      <c r="A6" s="543" t="s">
        <v>360</v>
      </c>
      <c r="B6" s="544"/>
      <c r="C6" s="544"/>
      <c r="D6" s="544"/>
      <c r="E6" s="544" t="s">
        <v>468</v>
      </c>
      <c r="F6" s="544" t="s">
        <v>469</v>
      </c>
      <c r="G6" s="544" t="s">
        <v>468</v>
      </c>
      <c r="H6" s="544" t="s">
        <v>469</v>
      </c>
      <c r="I6" s="544" t="s">
        <v>468</v>
      </c>
      <c r="J6" s="545" t="s">
        <v>469</v>
      </c>
      <c r="K6" s="544"/>
      <c r="L6" s="544"/>
      <c r="M6" s="544"/>
      <c r="N6" s="542"/>
    </row>
    <row r="7" customFormat="false" ht="14.25" hidden="false" customHeight="true" outlineLevel="0" collapsed="false">
      <c r="A7" s="546"/>
      <c r="B7" s="547" t="s">
        <v>90</v>
      </c>
      <c r="C7" s="547"/>
      <c r="D7" s="547"/>
      <c r="E7" s="547" t="s">
        <v>470</v>
      </c>
      <c r="F7" s="547"/>
      <c r="G7" s="547"/>
      <c r="H7" s="547"/>
      <c r="I7" s="548" t="s">
        <v>90</v>
      </c>
      <c r="J7" s="548"/>
      <c r="K7" s="548"/>
      <c r="L7" s="548"/>
      <c r="M7" s="548"/>
      <c r="N7" s="548"/>
    </row>
    <row r="8" customFormat="false" ht="13.5" hidden="false" customHeight="true" outlineLevel="0" collapsed="false">
      <c r="A8" s="549" t="s">
        <v>471</v>
      </c>
      <c r="B8" s="550" t="n">
        <v>20525.8953112864</v>
      </c>
      <c r="C8" s="551" t="n">
        <v>4.06039068388991</v>
      </c>
      <c r="D8" s="551" t="n">
        <v>18.255562</v>
      </c>
      <c r="E8" s="551" t="s">
        <v>124</v>
      </c>
      <c r="F8" s="551" t="n">
        <v>14397.8703383889</v>
      </c>
      <c r="G8" s="551" t="s">
        <v>124</v>
      </c>
      <c r="H8" s="551" t="n">
        <v>920.203532909975</v>
      </c>
      <c r="I8" s="551" t="s">
        <v>124</v>
      </c>
      <c r="J8" s="551" t="n">
        <v>0.0317377764354603</v>
      </c>
      <c r="K8" s="551" t="n">
        <v>8.864048</v>
      </c>
      <c r="L8" s="552" t="n">
        <v>912.771824425398</v>
      </c>
      <c r="M8" s="553" t="n">
        <v>85.7962298406845</v>
      </c>
      <c r="N8" s="554" t="n">
        <v>13.4705274</v>
      </c>
    </row>
    <row r="9" customFormat="false" ht="12" hidden="false" customHeight="true" outlineLevel="0" collapsed="false">
      <c r="A9" s="555" t="s">
        <v>472</v>
      </c>
      <c r="B9" s="556" t="n">
        <v>13224.5009092152</v>
      </c>
      <c r="C9" s="556" t="s">
        <v>126</v>
      </c>
      <c r="D9" s="556" t="s">
        <v>126</v>
      </c>
      <c r="E9" s="557"/>
      <c r="F9" s="557"/>
      <c r="G9" s="557"/>
      <c r="H9" s="557"/>
      <c r="I9" s="557"/>
      <c r="J9" s="558"/>
      <c r="K9" s="556" t="s">
        <v>126</v>
      </c>
      <c r="L9" s="556" t="s">
        <v>126</v>
      </c>
      <c r="M9" s="559" t="n">
        <v>24.552</v>
      </c>
      <c r="N9" s="560" t="s">
        <v>126</v>
      </c>
    </row>
    <row r="10" customFormat="false" ht="12" hidden="false" customHeight="true" outlineLevel="0" collapsed="false">
      <c r="A10" s="561" t="s">
        <v>473</v>
      </c>
      <c r="B10" s="562" t="n">
        <v>9333.66375770653</v>
      </c>
      <c r="C10" s="563"/>
      <c r="D10" s="563"/>
      <c r="E10" s="564"/>
      <c r="F10" s="564"/>
      <c r="G10" s="564"/>
      <c r="H10" s="564"/>
      <c r="I10" s="564"/>
      <c r="J10" s="565"/>
      <c r="K10" s="563"/>
      <c r="L10" s="563"/>
      <c r="M10" s="563"/>
      <c r="N10" s="566" t="s">
        <v>126</v>
      </c>
    </row>
    <row r="11" customFormat="false" ht="12" hidden="false" customHeight="true" outlineLevel="0" collapsed="false">
      <c r="A11" s="561" t="s">
        <v>474</v>
      </c>
      <c r="B11" s="567" t="n">
        <v>2432.07352128833</v>
      </c>
      <c r="C11" s="564"/>
      <c r="D11" s="564"/>
      <c r="E11" s="564"/>
      <c r="F11" s="564"/>
      <c r="G11" s="564"/>
      <c r="H11" s="564"/>
      <c r="I11" s="564"/>
      <c r="J11" s="565"/>
      <c r="K11" s="564"/>
      <c r="L11" s="564"/>
      <c r="M11" s="564"/>
      <c r="N11" s="568"/>
    </row>
    <row r="12" customFormat="false" ht="12" hidden="false" customHeight="true" outlineLevel="0" collapsed="false">
      <c r="A12" s="561" t="s">
        <v>475</v>
      </c>
      <c r="B12" s="567" t="s">
        <v>183</v>
      </c>
      <c r="C12" s="564"/>
      <c r="D12" s="564"/>
      <c r="E12" s="564"/>
      <c r="F12" s="564"/>
      <c r="G12" s="564"/>
      <c r="H12" s="564"/>
      <c r="I12" s="564"/>
      <c r="J12" s="565"/>
      <c r="K12" s="564"/>
      <c r="L12" s="564"/>
      <c r="M12" s="564"/>
      <c r="N12" s="568"/>
    </row>
    <row r="13" customFormat="false" ht="12" hidden="false" customHeight="true" outlineLevel="0" collapsed="false">
      <c r="A13" s="561" t="s">
        <v>476</v>
      </c>
      <c r="B13" s="567" t="n">
        <v>546.6161</v>
      </c>
      <c r="C13" s="564"/>
      <c r="D13" s="564"/>
      <c r="E13" s="564"/>
      <c r="F13" s="564"/>
      <c r="G13" s="564"/>
      <c r="H13" s="564"/>
      <c r="I13" s="564"/>
      <c r="J13" s="565"/>
      <c r="K13" s="564"/>
      <c r="L13" s="564"/>
      <c r="M13" s="564"/>
      <c r="N13" s="568"/>
    </row>
    <row r="14" customFormat="false" ht="12" hidden="false" customHeight="true" outlineLevel="0" collapsed="false">
      <c r="A14" s="561" t="s">
        <v>477</v>
      </c>
      <c r="B14" s="567" t="s">
        <v>126</v>
      </c>
      <c r="C14" s="564"/>
      <c r="D14" s="564"/>
      <c r="E14" s="564"/>
      <c r="F14" s="564"/>
      <c r="G14" s="564"/>
      <c r="H14" s="564"/>
      <c r="I14" s="564"/>
      <c r="J14" s="565"/>
      <c r="K14" s="564"/>
      <c r="L14" s="130" t="s">
        <v>126</v>
      </c>
      <c r="M14" s="569" t="s">
        <v>143</v>
      </c>
      <c r="N14" s="568"/>
    </row>
    <row r="15" customFormat="false" ht="12" hidden="false" customHeight="true" outlineLevel="0" collapsed="false">
      <c r="A15" s="561" t="s">
        <v>478</v>
      </c>
      <c r="B15" s="567" t="s">
        <v>126</v>
      </c>
      <c r="C15" s="564"/>
      <c r="D15" s="564"/>
      <c r="E15" s="564"/>
      <c r="F15" s="564"/>
      <c r="G15" s="564"/>
      <c r="H15" s="564"/>
      <c r="I15" s="564"/>
      <c r="J15" s="565"/>
      <c r="K15" s="130" t="s">
        <v>126</v>
      </c>
      <c r="L15" s="130" t="s">
        <v>126</v>
      </c>
      <c r="M15" s="130" t="n">
        <v>24.552</v>
      </c>
      <c r="N15" s="513" t="s">
        <v>126</v>
      </c>
    </row>
    <row r="16" customFormat="false" ht="12.75" hidden="false" customHeight="true" outlineLevel="0" collapsed="false">
      <c r="A16" s="18" t="s">
        <v>479</v>
      </c>
      <c r="B16" s="567" t="n">
        <v>912.14753022038</v>
      </c>
      <c r="C16" s="567" t="s">
        <v>126</v>
      </c>
      <c r="D16" s="567" t="s">
        <v>126</v>
      </c>
      <c r="E16" s="407"/>
      <c r="F16" s="407"/>
      <c r="G16" s="407"/>
      <c r="H16" s="407"/>
      <c r="I16" s="407"/>
      <c r="J16" s="455"/>
      <c r="K16" s="567" t="s">
        <v>126</v>
      </c>
      <c r="L16" s="567" t="s">
        <v>126</v>
      </c>
      <c r="M16" s="567" t="s">
        <v>126</v>
      </c>
      <c r="N16" s="570" t="s">
        <v>126</v>
      </c>
    </row>
    <row r="17" customFormat="false" ht="12.75" hidden="false" customHeight="true" outlineLevel="0" collapsed="false">
      <c r="A17" s="571" t="s">
        <v>480</v>
      </c>
      <c r="B17" s="562" t="n">
        <v>672.283605229</v>
      </c>
      <c r="C17" s="213" t="s">
        <v>126</v>
      </c>
      <c r="D17" s="213" t="s">
        <v>126</v>
      </c>
      <c r="E17" s="213"/>
      <c r="F17" s="213"/>
      <c r="G17" s="213"/>
      <c r="H17" s="213"/>
      <c r="I17" s="213"/>
      <c r="J17" s="475"/>
      <c r="K17" s="130" t="s">
        <v>126</v>
      </c>
      <c r="L17" s="130" t="s">
        <v>126</v>
      </c>
      <c r="M17" s="130" t="s">
        <v>126</v>
      </c>
      <c r="N17" s="513" t="s">
        <v>126</v>
      </c>
    </row>
    <row r="18" customFormat="false" ht="12.75" hidden="false" customHeight="true" outlineLevel="0" collapsed="false">
      <c r="A18" s="572" t="s">
        <v>481</v>
      </c>
      <c r="B18" s="573" t="n">
        <v>239.86392499138</v>
      </c>
      <c r="C18" s="573" t="s">
        <v>126</v>
      </c>
      <c r="D18" s="573" t="s">
        <v>126</v>
      </c>
      <c r="E18" s="258"/>
      <c r="F18" s="258"/>
      <c r="G18" s="258"/>
      <c r="H18" s="258"/>
      <c r="I18" s="258"/>
      <c r="J18" s="258"/>
      <c r="K18" s="573" t="s">
        <v>126</v>
      </c>
      <c r="L18" s="573" t="s">
        <v>126</v>
      </c>
      <c r="M18" s="573" t="s">
        <v>126</v>
      </c>
      <c r="N18" s="574" t="s">
        <v>126</v>
      </c>
    </row>
    <row r="19" customFormat="false" ht="12" hidden="false" customHeight="true" outlineLevel="0" collapsed="false">
      <c r="A19" s="575" t="s">
        <v>482</v>
      </c>
      <c r="B19" s="556" t="n">
        <v>2236.66584128572</v>
      </c>
      <c r="C19" s="556" t="n">
        <v>3.97401465488991</v>
      </c>
      <c r="D19" s="576" t="n">
        <v>18.255562</v>
      </c>
      <c r="E19" s="563" t="s">
        <v>126</v>
      </c>
      <c r="F19" s="563" t="s">
        <v>126</v>
      </c>
      <c r="G19" s="563" t="s">
        <v>126</v>
      </c>
      <c r="H19" s="563" t="s">
        <v>126</v>
      </c>
      <c r="I19" s="563" t="s">
        <v>126</v>
      </c>
      <c r="J19" s="563" t="s">
        <v>126</v>
      </c>
      <c r="K19" s="556" t="n">
        <v>6.981731</v>
      </c>
      <c r="L19" s="556" t="n">
        <v>8.74606146914399</v>
      </c>
      <c r="M19" s="556" t="n">
        <v>22.5311331583853</v>
      </c>
      <c r="N19" s="560" t="n">
        <v>6.7235934</v>
      </c>
    </row>
    <row r="20" customFormat="false" ht="12" hidden="false" customHeight="true" outlineLevel="0" collapsed="false">
      <c r="A20" s="577" t="s">
        <v>483</v>
      </c>
      <c r="B20" s="562" t="n">
        <v>1873.99769614286</v>
      </c>
      <c r="C20" s="578" t="s">
        <v>126</v>
      </c>
      <c r="D20" s="578" t="s">
        <v>126</v>
      </c>
      <c r="E20" s="563"/>
      <c r="F20" s="563"/>
      <c r="G20" s="563"/>
      <c r="H20" s="563"/>
      <c r="I20" s="563"/>
      <c r="J20" s="579"/>
      <c r="K20" s="212" t="n">
        <v>2.499744</v>
      </c>
      <c r="L20" s="212" t="s">
        <v>126</v>
      </c>
      <c r="M20" s="212" t="n">
        <v>0.00990723616151916</v>
      </c>
      <c r="N20" s="521" t="s">
        <v>126</v>
      </c>
    </row>
    <row r="21" customFormat="false" ht="12" hidden="false" customHeight="true" outlineLevel="0" collapsed="false">
      <c r="A21" s="561" t="s">
        <v>484</v>
      </c>
      <c r="B21" s="564"/>
      <c r="C21" s="564"/>
      <c r="D21" s="567" t="n">
        <v>10.997242</v>
      </c>
      <c r="E21" s="564"/>
      <c r="F21" s="564"/>
      <c r="G21" s="564"/>
      <c r="H21" s="564"/>
      <c r="I21" s="564"/>
      <c r="J21" s="565"/>
      <c r="K21" s="130" t="n">
        <v>3.185849</v>
      </c>
      <c r="L21" s="564"/>
      <c r="M21" s="564"/>
      <c r="N21" s="568"/>
    </row>
    <row r="22" customFormat="false" ht="12" hidden="false" customHeight="true" outlineLevel="0" collapsed="false">
      <c r="A22" s="561" t="s">
        <v>485</v>
      </c>
      <c r="B22" s="580" t="n">
        <v>12.326265</v>
      </c>
      <c r="C22" s="564"/>
      <c r="D22" s="567" t="n">
        <v>5.066</v>
      </c>
      <c r="E22" s="564"/>
      <c r="F22" s="564"/>
      <c r="G22" s="564"/>
      <c r="H22" s="564"/>
      <c r="I22" s="564"/>
      <c r="J22" s="565"/>
      <c r="K22" s="130" t="n">
        <v>0.124752</v>
      </c>
      <c r="L22" s="130" t="s">
        <v>126</v>
      </c>
      <c r="M22" s="130" t="n">
        <v>0.012572</v>
      </c>
      <c r="N22" s="568"/>
    </row>
    <row r="23" customFormat="false" ht="12" hidden="false" customHeight="true" outlineLevel="0" collapsed="false">
      <c r="A23" s="561" t="s">
        <v>486</v>
      </c>
      <c r="B23" s="567" t="s">
        <v>119</v>
      </c>
      <c r="C23" s="567" t="s">
        <v>119</v>
      </c>
      <c r="D23" s="564"/>
      <c r="E23" s="564"/>
      <c r="F23" s="564"/>
      <c r="G23" s="564"/>
      <c r="H23" s="564"/>
      <c r="I23" s="564"/>
      <c r="J23" s="565"/>
      <c r="K23" s="130" t="s">
        <v>119</v>
      </c>
      <c r="L23" s="130" t="s">
        <v>119</v>
      </c>
      <c r="M23" s="130" t="s">
        <v>119</v>
      </c>
      <c r="N23" s="513" t="s">
        <v>119</v>
      </c>
    </row>
    <row r="24" customFormat="false" ht="12.75" hidden="false" customHeight="true" outlineLevel="0" collapsed="false">
      <c r="A24" s="581" t="s">
        <v>487</v>
      </c>
      <c r="B24" s="567" t="n">
        <v>350.341880142858</v>
      </c>
      <c r="C24" s="567" t="n">
        <v>3.97401465488991</v>
      </c>
      <c r="D24" s="567" t="n">
        <v>2.19232</v>
      </c>
      <c r="E24" s="564" t="s">
        <v>126</v>
      </c>
      <c r="F24" s="564" t="s">
        <v>126</v>
      </c>
      <c r="G24" s="564" t="s">
        <v>126</v>
      </c>
      <c r="H24" s="564" t="s">
        <v>126</v>
      </c>
      <c r="I24" s="564" t="s">
        <v>126</v>
      </c>
      <c r="J24" s="564" t="s">
        <v>126</v>
      </c>
      <c r="K24" s="567" t="n">
        <v>1.171386</v>
      </c>
      <c r="L24" s="567" t="n">
        <v>8.74606146914399</v>
      </c>
      <c r="M24" s="567" t="n">
        <v>22.5086539222238</v>
      </c>
      <c r="N24" s="570" t="n">
        <v>6.7235934</v>
      </c>
    </row>
    <row r="25" customFormat="false" ht="12.75" hidden="false" customHeight="true" outlineLevel="0" collapsed="false">
      <c r="A25" s="571" t="s">
        <v>488</v>
      </c>
      <c r="B25" s="563"/>
      <c r="C25" s="562" t="s">
        <v>183</v>
      </c>
      <c r="D25" s="563"/>
      <c r="E25" s="563"/>
      <c r="F25" s="563"/>
      <c r="G25" s="563"/>
      <c r="H25" s="563"/>
      <c r="I25" s="563"/>
      <c r="J25" s="579"/>
      <c r="K25" s="579"/>
      <c r="L25" s="579"/>
      <c r="M25" s="579"/>
      <c r="N25" s="568"/>
    </row>
    <row r="26" customFormat="false" ht="12.75" hidden="false" customHeight="true" outlineLevel="0" collapsed="false">
      <c r="A26" s="571" t="s">
        <v>489</v>
      </c>
      <c r="B26" s="562" t="s">
        <v>183</v>
      </c>
      <c r="C26" s="562" t="s">
        <v>143</v>
      </c>
      <c r="D26" s="562" t="s">
        <v>126</v>
      </c>
      <c r="E26" s="563"/>
      <c r="F26" s="563"/>
      <c r="G26" s="563"/>
      <c r="H26" s="563"/>
      <c r="I26" s="563"/>
      <c r="J26" s="579"/>
      <c r="K26" s="579"/>
      <c r="L26" s="579"/>
      <c r="M26" s="579"/>
      <c r="N26" s="568"/>
    </row>
    <row r="27" customFormat="false" ht="12.75" hidden="false" customHeight="true" outlineLevel="0" collapsed="false">
      <c r="A27" s="571" t="s">
        <v>490</v>
      </c>
      <c r="B27" s="563"/>
      <c r="C27" s="562" t="s">
        <v>183</v>
      </c>
      <c r="D27" s="563"/>
      <c r="E27" s="563"/>
      <c r="F27" s="563"/>
      <c r="G27" s="563"/>
      <c r="H27" s="563"/>
      <c r="I27" s="563"/>
      <c r="J27" s="579"/>
      <c r="K27" s="579"/>
      <c r="L27" s="579"/>
      <c r="M27" s="579"/>
      <c r="N27" s="568"/>
    </row>
    <row r="28" customFormat="false" ht="12.75" hidden="false" customHeight="true" outlineLevel="0" collapsed="false">
      <c r="A28" s="571" t="s">
        <v>491</v>
      </c>
      <c r="B28" s="563"/>
      <c r="C28" s="562" t="s">
        <v>143</v>
      </c>
      <c r="D28" s="563"/>
      <c r="E28" s="563"/>
      <c r="F28" s="563"/>
      <c r="G28" s="563"/>
      <c r="H28" s="563"/>
      <c r="I28" s="563"/>
      <c r="J28" s="579"/>
      <c r="K28" s="579"/>
      <c r="L28" s="579"/>
      <c r="M28" s="579"/>
      <c r="N28" s="568"/>
    </row>
    <row r="29" customFormat="false" ht="12.75" hidden="false" customHeight="true" outlineLevel="0" collapsed="false">
      <c r="A29" s="571" t="s">
        <v>492</v>
      </c>
      <c r="B29" s="563"/>
      <c r="C29" s="562" t="s">
        <v>119</v>
      </c>
      <c r="D29" s="563"/>
      <c r="E29" s="563"/>
      <c r="F29" s="563"/>
      <c r="G29" s="563"/>
      <c r="H29" s="563"/>
      <c r="I29" s="563"/>
      <c r="J29" s="579"/>
      <c r="K29" s="579"/>
      <c r="L29" s="579"/>
      <c r="M29" s="579"/>
      <c r="N29" s="568"/>
    </row>
    <row r="30" customFormat="false" ht="12.75" hidden="false" customHeight="true" outlineLevel="0" collapsed="false">
      <c r="A30" s="572" t="s">
        <v>493</v>
      </c>
      <c r="B30" s="573" t="s">
        <v>126</v>
      </c>
      <c r="C30" s="573" t="s">
        <v>126</v>
      </c>
      <c r="D30" s="573" t="n">
        <v>0.6379</v>
      </c>
      <c r="E30" s="258" t="s">
        <v>126</v>
      </c>
      <c r="F30" s="258" t="s">
        <v>126</v>
      </c>
      <c r="G30" s="258" t="s">
        <v>126</v>
      </c>
      <c r="H30" s="213" t="s">
        <v>126</v>
      </c>
      <c r="I30" s="258" t="s">
        <v>126</v>
      </c>
      <c r="J30" s="213" t="s">
        <v>126</v>
      </c>
      <c r="K30" s="573" t="n">
        <v>0.041153</v>
      </c>
      <c r="L30" s="573" t="s">
        <v>126</v>
      </c>
      <c r="M30" s="582" t="s">
        <v>126</v>
      </c>
      <c r="N30" s="574" t="s">
        <v>126</v>
      </c>
    </row>
    <row r="31" customFormat="false" ht="12.75" hidden="false" customHeight="true" outlineLevel="0" collapsed="false">
      <c r="A31" s="572" t="s">
        <v>494</v>
      </c>
      <c r="B31" s="573" t="n">
        <v>37.5671985714286</v>
      </c>
      <c r="C31" s="573" t="s">
        <v>126</v>
      </c>
      <c r="D31" s="573" t="s">
        <v>126</v>
      </c>
      <c r="E31" s="258" t="s">
        <v>126</v>
      </c>
      <c r="F31" s="258" t="s">
        <v>126</v>
      </c>
      <c r="G31" s="258" t="s">
        <v>126</v>
      </c>
      <c r="H31" s="213" t="s">
        <v>126</v>
      </c>
      <c r="I31" s="258" t="s">
        <v>126</v>
      </c>
      <c r="J31" s="213" t="s">
        <v>126</v>
      </c>
      <c r="K31" s="573" t="s">
        <v>126</v>
      </c>
      <c r="L31" s="573" t="n">
        <v>6.592174</v>
      </c>
      <c r="M31" s="582" t="n">
        <v>0.06234</v>
      </c>
      <c r="N31" s="574" t="s">
        <v>126</v>
      </c>
    </row>
    <row r="32" customFormat="false" ht="12.75" hidden="false" customHeight="true" outlineLevel="0" collapsed="false">
      <c r="A32" s="572" t="s">
        <v>495</v>
      </c>
      <c r="B32" s="573" t="n">
        <v>312.774681571429</v>
      </c>
      <c r="C32" s="573" t="n">
        <v>3.97401465488991</v>
      </c>
      <c r="D32" s="573" t="n">
        <v>1.55442</v>
      </c>
      <c r="E32" s="258" t="s">
        <v>126</v>
      </c>
      <c r="F32" s="258" t="s">
        <v>126</v>
      </c>
      <c r="G32" s="258" t="s">
        <v>126</v>
      </c>
      <c r="H32" s="213" t="s">
        <v>126</v>
      </c>
      <c r="I32" s="258" t="s">
        <v>126</v>
      </c>
      <c r="J32" s="213" t="s">
        <v>126</v>
      </c>
      <c r="K32" s="573" t="n">
        <v>1.130233</v>
      </c>
      <c r="L32" s="573" t="n">
        <v>2.15388746914399</v>
      </c>
      <c r="M32" s="582" t="n">
        <v>22.4463139222238</v>
      </c>
      <c r="N32" s="574" t="n">
        <v>6.7235934</v>
      </c>
    </row>
    <row r="33" customFormat="false" ht="12" hidden="false" customHeight="true" outlineLevel="0" collapsed="false">
      <c r="A33" s="555" t="s">
        <v>496</v>
      </c>
      <c r="B33" s="556" t="n">
        <v>5064.72856078542</v>
      </c>
      <c r="C33" s="556" t="n">
        <v>0.086376029</v>
      </c>
      <c r="D33" s="576" t="s">
        <v>126</v>
      </c>
      <c r="E33" s="213" t="s">
        <v>126</v>
      </c>
      <c r="F33" s="213" t="s">
        <v>126</v>
      </c>
      <c r="G33" s="213" t="s">
        <v>126</v>
      </c>
      <c r="H33" s="556" t="n">
        <v>425.068185522381</v>
      </c>
      <c r="I33" s="213" t="s">
        <v>126</v>
      </c>
      <c r="J33" s="556" t="n">
        <v>0.01334</v>
      </c>
      <c r="K33" s="556" t="n">
        <v>1.882317</v>
      </c>
      <c r="L33" s="556" t="n">
        <v>904.025762956254</v>
      </c>
      <c r="M33" s="559" t="n">
        <v>2.080563261</v>
      </c>
      <c r="N33" s="560" t="n">
        <v>6.746934</v>
      </c>
    </row>
    <row r="34" customFormat="false" ht="12" hidden="false" customHeight="true" outlineLevel="0" collapsed="false">
      <c r="A34" s="561" t="s">
        <v>497</v>
      </c>
      <c r="B34" s="562" t="n">
        <v>4217.36020997742</v>
      </c>
      <c r="C34" s="562" t="n">
        <v>0.086376029</v>
      </c>
      <c r="D34" s="563"/>
      <c r="E34" s="563"/>
      <c r="F34" s="563"/>
      <c r="G34" s="563"/>
      <c r="H34" s="563"/>
      <c r="I34" s="563"/>
      <c r="J34" s="579"/>
      <c r="K34" s="212" t="n">
        <v>1.882317</v>
      </c>
      <c r="L34" s="212" t="n">
        <v>886.932122956254</v>
      </c>
      <c r="M34" s="212" t="n">
        <v>1.997454261</v>
      </c>
      <c r="N34" s="521" t="n">
        <v>1.207586</v>
      </c>
    </row>
    <row r="35" customFormat="false" ht="12" hidden="false" customHeight="true" outlineLevel="0" collapsed="false">
      <c r="A35" s="561" t="s">
        <v>498</v>
      </c>
      <c r="B35" s="567" t="n">
        <v>137.301580808</v>
      </c>
      <c r="C35" s="567" t="s">
        <v>126</v>
      </c>
      <c r="D35" s="564"/>
      <c r="E35" s="564"/>
      <c r="F35" s="564"/>
      <c r="G35" s="564"/>
      <c r="H35" s="564"/>
      <c r="I35" s="564"/>
      <c r="J35" s="565"/>
      <c r="K35" s="130" t="s">
        <v>143</v>
      </c>
      <c r="L35" s="130" t="s">
        <v>143</v>
      </c>
      <c r="M35" s="130" t="s">
        <v>143</v>
      </c>
      <c r="N35" s="513" t="s">
        <v>143</v>
      </c>
    </row>
    <row r="36" customFormat="false" ht="12" hidden="false" customHeight="true" outlineLevel="0" collapsed="false">
      <c r="A36" s="561" t="s">
        <v>499</v>
      </c>
      <c r="B36" s="567" t="n">
        <v>710.06677</v>
      </c>
      <c r="C36" s="567" t="s">
        <v>126</v>
      </c>
      <c r="D36" s="564"/>
      <c r="E36" s="564"/>
      <c r="F36" s="564"/>
      <c r="G36" s="583" t="s">
        <v>126</v>
      </c>
      <c r="H36" s="567" t="n">
        <v>425.068185522381</v>
      </c>
      <c r="I36" s="564"/>
      <c r="J36" s="565"/>
      <c r="K36" s="130" t="s">
        <v>126</v>
      </c>
      <c r="L36" s="130" t="n">
        <v>17.09364</v>
      </c>
      <c r="M36" s="130" t="n">
        <v>0.039809</v>
      </c>
      <c r="N36" s="513" t="n">
        <v>5.539348</v>
      </c>
    </row>
    <row r="37" customFormat="false" ht="12" hidden="false" customHeight="true" outlineLevel="0" collapsed="false">
      <c r="A37" s="18" t="s">
        <v>500</v>
      </c>
      <c r="B37" s="584"/>
      <c r="C37" s="584"/>
      <c r="D37" s="585"/>
      <c r="E37" s="564"/>
      <c r="F37" s="564"/>
      <c r="G37" s="564"/>
      <c r="H37" s="564"/>
      <c r="I37" s="522" t="s">
        <v>126</v>
      </c>
      <c r="J37" s="586" t="n">
        <v>0.01334</v>
      </c>
      <c r="K37" s="584"/>
      <c r="L37" s="584"/>
      <c r="M37" s="584"/>
      <c r="N37" s="587"/>
    </row>
    <row r="38" customFormat="false" ht="12.75" hidden="false" customHeight="true" outlineLevel="0" collapsed="false">
      <c r="A38" s="581" t="s">
        <v>487</v>
      </c>
      <c r="B38" s="567" t="s">
        <v>126</v>
      </c>
      <c r="C38" s="567" t="s">
        <v>126</v>
      </c>
      <c r="D38" s="567" t="s">
        <v>126</v>
      </c>
      <c r="E38" s="563" t="s">
        <v>126</v>
      </c>
      <c r="F38" s="563" t="s">
        <v>126</v>
      </c>
      <c r="G38" s="563" t="s">
        <v>126</v>
      </c>
      <c r="H38" s="563" t="s">
        <v>126</v>
      </c>
      <c r="I38" s="563" t="s">
        <v>126</v>
      </c>
      <c r="J38" s="564" t="s">
        <v>126</v>
      </c>
      <c r="K38" s="567" t="s">
        <v>126</v>
      </c>
      <c r="L38" s="567" t="s">
        <v>126</v>
      </c>
      <c r="M38" s="567" t="n">
        <v>0.0433</v>
      </c>
      <c r="N38" s="570" t="s">
        <v>126</v>
      </c>
    </row>
    <row r="39" customFormat="false" ht="12.75" hidden="false" customHeight="true" outlineLevel="0" collapsed="false">
      <c r="A39" s="588" t="s">
        <v>501</v>
      </c>
      <c r="B39" s="589" t="s">
        <v>126</v>
      </c>
      <c r="C39" s="589" t="s">
        <v>126</v>
      </c>
      <c r="D39" s="589" t="s">
        <v>126</v>
      </c>
      <c r="E39" s="213" t="s">
        <v>126</v>
      </c>
      <c r="F39" s="213" t="s">
        <v>126</v>
      </c>
      <c r="G39" s="213" t="s">
        <v>126</v>
      </c>
      <c r="H39" s="213" t="s">
        <v>126</v>
      </c>
      <c r="I39" s="213" t="s">
        <v>126</v>
      </c>
      <c r="J39" s="213" t="s">
        <v>126</v>
      </c>
      <c r="K39" s="589" t="s">
        <v>126</v>
      </c>
      <c r="L39" s="589" t="s">
        <v>126</v>
      </c>
      <c r="M39" s="590" t="n">
        <v>0.0433</v>
      </c>
      <c r="N39" s="424" t="s">
        <v>12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1" t="s">
        <v>502</v>
      </c>
      <c r="B41" s="591"/>
      <c r="C41" s="591"/>
      <c r="D41" s="591"/>
      <c r="E41" s="591"/>
      <c r="F41" s="591"/>
      <c r="G41" s="591"/>
      <c r="H41" s="591"/>
      <c r="I41" s="591"/>
      <c r="J41" s="591"/>
      <c r="K41" s="591"/>
      <c r="L41" s="591"/>
      <c r="M41" s="591"/>
      <c r="N41" s="591"/>
    </row>
    <row r="43" customFormat="false" ht="13.5" hidden="false" customHeight="true" outlineLevel="0" collapsed="false">
      <c r="A43" s="181" t="s">
        <v>50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8</v>
      </c>
    </row>
    <row r="2" customFormat="false" ht="15.75" hidden="false" customHeight="true" outlineLevel="0" collapsed="false">
      <c r="A2" s="4" t="s">
        <v>112</v>
      </c>
      <c r="G2" s="3" t="s">
        <v>293</v>
      </c>
      <c r="N2" s="112" t="s">
        <v>80</v>
      </c>
    </row>
    <row r="3" customFormat="false" ht="15.75" hidden="false" customHeight="true" outlineLevel="0" collapsed="false">
      <c r="A3" s="385"/>
      <c r="M3" s="112"/>
      <c r="N3" s="112" t="s">
        <v>81</v>
      </c>
    </row>
    <row r="4" customFormat="false" ht="12.75" hidden="false" customHeight="true" outlineLevel="0" collapsed="false">
      <c r="N4" s="592"/>
    </row>
    <row r="5" customFormat="false" ht="14.25" hidden="false" customHeight="true" outlineLevel="0" collapsed="false">
      <c r="A5" s="539" t="s">
        <v>357</v>
      </c>
      <c r="B5" s="540" t="s">
        <v>363</v>
      </c>
      <c r="C5" s="540" t="s">
        <v>396</v>
      </c>
      <c r="D5" s="540" t="s">
        <v>397</v>
      </c>
      <c r="E5" s="541" t="s">
        <v>463</v>
      </c>
      <c r="F5" s="541"/>
      <c r="G5" s="541" t="s">
        <v>464</v>
      </c>
      <c r="H5" s="541"/>
      <c r="I5" s="541" t="s">
        <v>465</v>
      </c>
      <c r="J5" s="541"/>
      <c r="K5" s="540" t="s">
        <v>466</v>
      </c>
      <c r="L5" s="540" t="s">
        <v>87</v>
      </c>
      <c r="M5" s="540" t="s">
        <v>88</v>
      </c>
      <c r="N5" s="542" t="s">
        <v>467</v>
      </c>
    </row>
    <row r="6" customFormat="false" ht="12" hidden="false" customHeight="true" outlineLevel="0" collapsed="false">
      <c r="A6" s="543" t="s">
        <v>360</v>
      </c>
      <c r="B6" s="544"/>
      <c r="C6" s="544"/>
      <c r="D6" s="544"/>
      <c r="E6" s="544" t="s">
        <v>468</v>
      </c>
      <c r="F6" s="544" t="s">
        <v>469</v>
      </c>
      <c r="G6" s="544" t="s">
        <v>468</v>
      </c>
      <c r="H6" s="544" t="s">
        <v>469</v>
      </c>
      <c r="I6" s="544" t="s">
        <v>468</v>
      </c>
      <c r="J6" s="545" t="s">
        <v>469</v>
      </c>
      <c r="K6" s="544"/>
      <c r="L6" s="544"/>
      <c r="M6" s="544"/>
      <c r="N6" s="542"/>
    </row>
    <row r="7" customFormat="false" ht="14.25" hidden="false" customHeight="true" outlineLevel="0" collapsed="false">
      <c r="A7" s="593"/>
      <c r="B7" s="547" t="s">
        <v>90</v>
      </c>
      <c r="C7" s="547"/>
      <c r="D7" s="547"/>
      <c r="E7" s="547" t="s">
        <v>470</v>
      </c>
      <c r="F7" s="547"/>
      <c r="G7" s="547"/>
      <c r="H7" s="547"/>
      <c r="I7" s="548" t="s">
        <v>90</v>
      </c>
      <c r="J7" s="548"/>
      <c r="K7" s="548"/>
      <c r="L7" s="548"/>
      <c r="M7" s="548"/>
      <c r="N7" s="548"/>
    </row>
    <row r="8" customFormat="false" ht="12.75" hidden="false" customHeight="true" outlineLevel="0" collapsed="false">
      <c r="A8" s="17" t="s">
        <v>504</v>
      </c>
      <c r="B8" s="594" t="s">
        <v>126</v>
      </c>
      <c r="C8" s="595"/>
      <c r="D8" s="595"/>
      <c r="E8" s="595"/>
      <c r="F8" s="595"/>
      <c r="G8" s="595"/>
      <c r="H8" s="595"/>
      <c r="I8" s="595"/>
      <c r="J8" s="596"/>
      <c r="K8" s="562" t="s">
        <v>126</v>
      </c>
      <c r="L8" s="562" t="s">
        <v>126</v>
      </c>
      <c r="M8" s="597" t="n">
        <v>36.6325334212992</v>
      </c>
      <c r="N8" s="598" t="s">
        <v>126</v>
      </c>
    </row>
    <row r="9" customFormat="false" ht="12" hidden="false" customHeight="true" outlineLevel="0" collapsed="false">
      <c r="A9" s="18" t="s">
        <v>505</v>
      </c>
      <c r="B9" s="563"/>
      <c r="C9" s="564"/>
      <c r="D9" s="564"/>
      <c r="E9" s="564"/>
      <c r="F9" s="564"/>
      <c r="G9" s="564"/>
      <c r="H9" s="564"/>
      <c r="I9" s="564"/>
      <c r="J9" s="565"/>
      <c r="K9" s="212" t="s">
        <v>126</v>
      </c>
      <c r="L9" s="212" t="s">
        <v>126</v>
      </c>
      <c r="M9" s="212" t="n">
        <v>1.33734892217757</v>
      </c>
      <c r="N9" s="521" t="s">
        <v>126</v>
      </c>
    </row>
    <row r="10" customFormat="false" ht="14.25" hidden="false" customHeight="true" outlineLevel="0" collapsed="false">
      <c r="A10" s="599" t="s">
        <v>506</v>
      </c>
      <c r="B10" s="600" t="s">
        <v>126</v>
      </c>
      <c r="C10" s="601"/>
      <c r="D10" s="601"/>
      <c r="E10" s="601"/>
      <c r="F10" s="601"/>
      <c r="G10" s="601"/>
      <c r="H10" s="601"/>
      <c r="I10" s="601"/>
      <c r="J10" s="602"/>
      <c r="K10" s="601"/>
      <c r="L10" s="601"/>
      <c r="M10" s="274" t="n">
        <v>35.2951844991216</v>
      </c>
      <c r="N10" s="603"/>
    </row>
    <row r="11" customFormat="false" ht="13.5" hidden="false" customHeight="true" outlineLevel="0" collapsed="false">
      <c r="A11" s="17" t="s">
        <v>507</v>
      </c>
      <c r="B11" s="595"/>
      <c r="C11" s="595"/>
      <c r="D11" s="595"/>
      <c r="E11" s="420"/>
      <c r="F11" s="556" t="n">
        <v>465.215765299651</v>
      </c>
      <c r="G11" s="420"/>
      <c r="H11" s="556" t="n">
        <v>95.55</v>
      </c>
      <c r="I11" s="420"/>
      <c r="J11" s="556" t="s">
        <v>124</v>
      </c>
      <c r="K11" s="595"/>
      <c r="L11" s="595"/>
      <c r="M11" s="595"/>
      <c r="N11" s="604"/>
    </row>
    <row r="12" customFormat="false" ht="12" hidden="false" customHeight="true" outlineLevel="0" collapsed="false">
      <c r="A12" s="18" t="s">
        <v>508</v>
      </c>
      <c r="B12" s="564"/>
      <c r="C12" s="564"/>
      <c r="D12" s="564"/>
      <c r="E12" s="564"/>
      <c r="F12" s="605" t="n">
        <v>399.470613609467</v>
      </c>
      <c r="G12" s="564"/>
      <c r="H12" s="567" t="n">
        <v>95.55</v>
      </c>
      <c r="I12" s="564"/>
      <c r="J12" s="567" t="s">
        <v>126</v>
      </c>
      <c r="K12" s="564"/>
      <c r="L12" s="564"/>
      <c r="M12" s="564"/>
      <c r="N12" s="568"/>
    </row>
    <row r="13" customFormat="false" ht="12" hidden="false" customHeight="true" outlineLevel="0" collapsed="false">
      <c r="A13" s="606" t="s">
        <v>509</v>
      </c>
      <c r="B13" s="564"/>
      <c r="C13" s="564"/>
      <c r="D13" s="564"/>
      <c r="E13" s="564"/>
      <c r="F13" s="605" t="n">
        <v>207.060613609467</v>
      </c>
      <c r="G13" s="564"/>
      <c r="H13" s="564"/>
      <c r="I13" s="564"/>
      <c r="J13" s="564"/>
      <c r="K13" s="564"/>
      <c r="L13" s="564"/>
      <c r="M13" s="564"/>
      <c r="N13" s="568"/>
    </row>
    <row r="14" customFormat="false" ht="12" hidden="false" customHeight="true" outlineLevel="0" collapsed="false">
      <c r="A14" s="606" t="s">
        <v>510</v>
      </c>
      <c r="B14" s="564"/>
      <c r="C14" s="564"/>
      <c r="D14" s="564"/>
      <c r="E14" s="564"/>
      <c r="F14" s="605" t="n">
        <v>192.41</v>
      </c>
      <c r="G14" s="564"/>
      <c r="H14" s="567" t="n">
        <v>95.55</v>
      </c>
      <c r="I14" s="564"/>
      <c r="J14" s="567" t="s">
        <v>126</v>
      </c>
      <c r="K14" s="564"/>
      <c r="L14" s="564"/>
      <c r="M14" s="564"/>
      <c r="N14" s="568"/>
    </row>
    <row r="15" customFormat="false" ht="12" hidden="false" customHeight="true" outlineLevel="0" collapsed="false">
      <c r="A15" s="18" t="s">
        <v>511</v>
      </c>
      <c r="B15" s="564"/>
      <c r="C15" s="564"/>
      <c r="D15" s="564"/>
      <c r="E15" s="564"/>
      <c r="F15" s="605" t="n">
        <v>65.7451516901834</v>
      </c>
      <c r="G15" s="564"/>
      <c r="H15" s="567" t="s">
        <v>119</v>
      </c>
      <c r="I15" s="564"/>
      <c r="J15" s="567" t="s">
        <v>119</v>
      </c>
      <c r="K15" s="564"/>
      <c r="L15" s="564"/>
      <c r="M15" s="564"/>
      <c r="N15" s="568"/>
    </row>
    <row r="16" customFormat="false" ht="12.75" hidden="false" customHeight="true" outlineLevel="0" collapsed="false">
      <c r="A16" s="18" t="s">
        <v>512</v>
      </c>
      <c r="B16" s="564"/>
      <c r="C16" s="564"/>
      <c r="D16" s="564"/>
      <c r="E16" s="51"/>
      <c r="F16" s="567" t="s">
        <v>119</v>
      </c>
      <c r="G16" s="407"/>
      <c r="H16" s="567" t="s">
        <v>119</v>
      </c>
      <c r="I16" s="407"/>
      <c r="J16" s="567" t="s">
        <v>126</v>
      </c>
      <c r="K16" s="564"/>
      <c r="L16" s="564"/>
      <c r="M16" s="564"/>
      <c r="N16" s="568"/>
    </row>
    <row r="17" customFormat="false" ht="12.75" hidden="false" customHeight="true" outlineLevel="0" collapsed="false">
      <c r="A17" s="588" t="s">
        <v>513</v>
      </c>
      <c r="B17" s="563"/>
      <c r="C17" s="563"/>
      <c r="D17" s="563"/>
      <c r="E17" s="583"/>
      <c r="F17" s="573" t="s">
        <v>119</v>
      </c>
      <c r="G17" s="213"/>
      <c r="H17" s="573" t="s">
        <v>119</v>
      </c>
      <c r="I17" s="213"/>
      <c r="J17" s="573" t="s">
        <v>126</v>
      </c>
      <c r="K17" s="563"/>
      <c r="L17" s="563"/>
      <c r="M17" s="563"/>
      <c r="N17" s="607"/>
    </row>
    <row r="18" customFormat="false" ht="13.5" hidden="false" customHeight="true" outlineLevel="0" collapsed="false">
      <c r="A18" s="26" t="s">
        <v>514</v>
      </c>
      <c r="B18" s="557"/>
      <c r="C18" s="557"/>
      <c r="D18" s="557"/>
      <c r="E18" s="556" t="s">
        <v>126</v>
      </c>
      <c r="F18" s="556" t="n">
        <v>13932.6545730892</v>
      </c>
      <c r="G18" s="556" t="s">
        <v>126</v>
      </c>
      <c r="H18" s="556" t="n">
        <v>399.585347387594</v>
      </c>
      <c r="I18" s="556" t="s">
        <v>126</v>
      </c>
      <c r="J18" s="556" t="n">
        <v>0.0183977764354603</v>
      </c>
      <c r="K18" s="557"/>
      <c r="L18" s="557"/>
      <c r="M18" s="557"/>
      <c r="N18" s="608"/>
    </row>
    <row r="19" customFormat="false" ht="12" hidden="false" customHeight="true" outlineLevel="0" collapsed="false">
      <c r="A19" s="18" t="s">
        <v>515</v>
      </c>
      <c r="B19" s="564"/>
      <c r="C19" s="564"/>
      <c r="D19" s="564"/>
      <c r="E19" s="130" t="s">
        <v>126</v>
      </c>
      <c r="F19" s="567" t="n">
        <v>9456.51300940052</v>
      </c>
      <c r="G19" s="130" t="s">
        <v>126</v>
      </c>
      <c r="H19" s="567" t="s">
        <v>119</v>
      </c>
      <c r="I19" s="143" t="s">
        <v>126</v>
      </c>
      <c r="J19" s="567" t="s">
        <v>119</v>
      </c>
      <c r="K19" s="564"/>
      <c r="L19" s="564"/>
      <c r="M19" s="564"/>
      <c r="N19" s="568"/>
    </row>
    <row r="20" customFormat="false" ht="12" hidden="false" customHeight="true" outlineLevel="0" collapsed="false">
      <c r="A20" s="18" t="s">
        <v>516</v>
      </c>
      <c r="B20" s="564"/>
      <c r="C20" s="564"/>
      <c r="D20" s="564"/>
      <c r="E20" s="130" t="s">
        <v>126</v>
      </c>
      <c r="F20" s="567" t="n">
        <v>559.692417693577</v>
      </c>
      <c r="G20" s="130" t="s">
        <v>126</v>
      </c>
      <c r="H20" s="567" t="s">
        <v>119</v>
      </c>
      <c r="I20" s="143" t="s">
        <v>126</v>
      </c>
      <c r="J20" s="567" t="s">
        <v>119</v>
      </c>
      <c r="K20" s="564"/>
      <c r="L20" s="564"/>
      <c r="M20" s="564"/>
      <c r="N20" s="568"/>
    </row>
    <row r="21" customFormat="false" ht="12" hidden="false" customHeight="true" outlineLevel="0" collapsed="false">
      <c r="A21" s="18" t="s">
        <v>517</v>
      </c>
      <c r="B21" s="564"/>
      <c r="C21" s="564"/>
      <c r="D21" s="564"/>
      <c r="E21" s="130" t="s">
        <v>126</v>
      </c>
      <c r="F21" s="567" t="n">
        <v>121.503777690741</v>
      </c>
      <c r="G21" s="130" t="s">
        <v>126</v>
      </c>
      <c r="H21" s="567" t="s">
        <v>119</v>
      </c>
      <c r="I21" s="143" t="s">
        <v>126</v>
      </c>
      <c r="J21" s="567" t="s">
        <v>119</v>
      </c>
      <c r="K21" s="564"/>
      <c r="L21" s="564"/>
      <c r="M21" s="564"/>
      <c r="N21" s="568"/>
    </row>
    <row r="22" customFormat="false" ht="12" hidden="false" customHeight="true" outlineLevel="0" collapsed="false">
      <c r="A22" s="18" t="s">
        <v>518</v>
      </c>
      <c r="B22" s="564"/>
      <c r="C22" s="564"/>
      <c r="D22" s="564"/>
      <c r="E22" s="130" t="s">
        <v>126</v>
      </c>
      <c r="F22" s="567" t="n">
        <v>3468.09676830438</v>
      </c>
      <c r="G22" s="130" t="s">
        <v>126</v>
      </c>
      <c r="H22" s="567" t="s">
        <v>119</v>
      </c>
      <c r="I22" s="143" t="s">
        <v>126</v>
      </c>
      <c r="J22" s="567" t="s">
        <v>119</v>
      </c>
      <c r="K22" s="564"/>
      <c r="L22" s="564"/>
      <c r="M22" s="564"/>
      <c r="N22" s="568"/>
    </row>
    <row r="23" customFormat="false" ht="12" hidden="false" customHeight="true" outlineLevel="0" collapsed="false">
      <c r="A23" s="18" t="s">
        <v>519</v>
      </c>
      <c r="B23" s="564"/>
      <c r="C23" s="564"/>
      <c r="D23" s="564"/>
      <c r="E23" s="130" t="s">
        <v>126</v>
      </c>
      <c r="F23" s="567" t="n">
        <v>310.375</v>
      </c>
      <c r="G23" s="130" t="s">
        <v>126</v>
      </c>
      <c r="H23" s="567" t="s">
        <v>119</v>
      </c>
      <c r="I23" s="143" t="s">
        <v>126</v>
      </c>
      <c r="J23" s="567" t="s">
        <v>119</v>
      </c>
      <c r="K23" s="564"/>
      <c r="L23" s="564"/>
      <c r="M23" s="564"/>
      <c r="N23" s="568"/>
    </row>
    <row r="24" customFormat="false" ht="13.5" hidden="false" customHeight="true" outlineLevel="0" collapsed="false">
      <c r="A24" s="18" t="s">
        <v>520</v>
      </c>
      <c r="B24" s="564"/>
      <c r="C24" s="564"/>
      <c r="D24" s="564"/>
      <c r="E24" s="143" t="s">
        <v>126</v>
      </c>
      <c r="F24" s="567" t="s">
        <v>119</v>
      </c>
      <c r="G24" s="143" t="s">
        <v>126</v>
      </c>
      <c r="H24" s="567" t="s">
        <v>119</v>
      </c>
      <c r="I24" s="143" t="s">
        <v>126</v>
      </c>
      <c r="J24" s="567" t="s">
        <v>119</v>
      </c>
      <c r="K24" s="564"/>
      <c r="L24" s="564"/>
      <c r="M24" s="564"/>
      <c r="N24" s="568"/>
    </row>
    <row r="25" customFormat="false" ht="12" hidden="false" customHeight="true" outlineLevel="0" collapsed="false">
      <c r="A25" s="18" t="s">
        <v>521</v>
      </c>
      <c r="B25" s="564"/>
      <c r="C25" s="564"/>
      <c r="D25" s="564"/>
      <c r="E25" s="130" t="s">
        <v>126</v>
      </c>
      <c r="F25" s="567" t="n">
        <v>16.4736</v>
      </c>
      <c r="G25" s="130" t="s">
        <v>126</v>
      </c>
      <c r="H25" s="567" t="n">
        <v>210.6102</v>
      </c>
      <c r="I25" s="143" t="s">
        <v>126</v>
      </c>
      <c r="J25" s="567" t="n">
        <v>0.000401</v>
      </c>
      <c r="K25" s="564"/>
      <c r="L25" s="564"/>
      <c r="M25" s="564"/>
      <c r="N25" s="568"/>
    </row>
    <row r="26" customFormat="false" ht="12" hidden="false" customHeight="true" outlineLevel="0" collapsed="false">
      <c r="A26" s="18" t="s">
        <v>522</v>
      </c>
      <c r="B26" s="564"/>
      <c r="C26" s="564"/>
      <c r="D26" s="564"/>
      <c r="E26" s="564" t="s">
        <v>126</v>
      </c>
      <c r="F26" s="564" t="s">
        <v>119</v>
      </c>
      <c r="G26" s="564" t="s">
        <v>126</v>
      </c>
      <c r="H26" s="564" t="s">
        <v>119</v>
      </c>
      <c r="I26" s="143" t="s">
        <v>126</v>
      </c>
      <c r="J26" s="567" t="n">
        <v>0.0179967764354603</v>
      </c>
      <c r="K26" s="564"/>
      <c r="L26" s="564"/>
      <c r="M26" s="564"/>
      <c r="N26" s="568"/>
    </row>
    <row r="27" customFormat="false" ht="12.75" hidden="false" customHeight="true" outlineLevel="0" collapsed="false">
      <c r="A27" s="18" t="s">
        <v>523</v>
      </c>
      <c r="B27" s="564"/>
      <c r="C27" s="564"/>
      <c r="D27" s="564"/>
      <c r="E27" s="567" t="s">
        <v>126</v>
      </c>
      <c r="F27" s="567" t="s">
        <v>124</v>
      </c>
      <c r="G27" s="567" t="s">
        <v>126</v>
      </c>
      <c r="H27" s="567" t="n">
        <v>188.975147387594</v>
      </c>
      <c r="I27" s="567" t="s">
        <v>126</v>
      </c>
      <c r="J27" s="567" t="s">
        <v>119</v>
      </c>
      <c r="K27" s="564"/>
      <c r="L27" s="564"/>
      <c r="M27" s="564"/>
      <c r="N27" s="568"/>
    </row>
    <row r="28" customFormat="false" ht="12.75" hidden="false" customHeight="true" outlineLevel="0" collapsed="false">
      <c r="A28" s="588" t="s">
        <v>524</v>
      </c>
      <c r="B28" s="563"/>
      <c r="C28" s="563"/>
      <c r="D28" s="563"/>
      <c r="E28" s="609" t="s">
        <v>126</v>
      </c>
      <c r="F28" s="573" t="s">
        <v>119</v>
      </c>
      <c r="G28" s="573" t="s">
        <v>126</v>
      </c>
      <c r="H28" s="573" t="s">
        <v>119</v>
      </c>
      <c r="I28" s="573" t="s">
        <v>126</v>
      </c>
      <c r="J28" s="573" t="s">
        <v>119</v>
      </c>
      <c r="K28" s="563"/>
      <c r="L28" s="563"/>
      <c r="M28" s="563"/>
      <c r="N28" s="607"/>
    </row>
    <row r="29" customFormat="false" ht="12.75" hidden="false" customHeight="true" outlineLevel="0" collapsed="false">
      <c r="A29" s="588" t="s">
        <v>525</v>
      </c>
      <c r="B29" s="563"/>
      <c r="C29" s="563"/>
      <c r="D29" s="563"/>
      <c r="E29" s="609" t="s">
        <v>126</v>
      </c>
      <c r="F29" s="573" t="s">
        <v>119</v>
      </c>
      <c r="G29" s="573" t="s">
        <v>126</v>
      </c>
      <c r="H29" s="573" t="n">
        <v>187.080747387594</v>
      </c>
      <c r="I29" s="573" t="s">
        <v>126</v>
      </c>
      <c r="J29" s="573" t="s">
        <v>119</v>
      </c>
      <c r="K29" s="563"/>
      <c r="L29" s="563"/>
      <c r="M29" s="563"/>
      <c r="N29" s="607"/>
    </row>
    <row r="30" customFormat="false" ht="12.75" hidden="false" customHeight="true" outlineLevel="0" collapsed="false">
      <c r="A30" s="588" t="s">
        <v>526</v>
      </c>
      <c r="B30" s="563"/>
      <c r="C30" s="563"/>
      <c r="D30" s="563"/>
      <c r="E30" s="609" t="s">
        <v>126</v>
      </c>
      <c r="F30" s="573" t="s">
        <v>119</v>
      </c>
      <c r="G30" s="573" t="s">
        <v>126</v>
      </c>
      <c r="H30" s="573" t="n">
        <v>1.8944</v>
      </c>
      <c r="I30" s="573" t="s">
        <v>126</v>
      </c>
      <c r="J30" s="573" t="s">
        <v>119</v>
      </c>
      <c r="K30" s="563"/>
      <c r="L30" s="563"/>
      <c r="M30" s="563"/>
      <c r="N30" s="607"/>
    </row>
    <row r="31" customFormat="false" ht="13.5" hidden="false" customHeight="true" outlineLevel="0" collapsed="false">
      <c r="A31" s="26" t="s">
        <v>527</v>
      </c>
      <c r="B31" s="556" t="s">
        <v>119</v>
      </c>
      <c r="C31" s="556" t="s">
        <v>119</v>
      </c>
      <c r="D31" s="576" t="s">
        <v>119</v>
      </c>
      <c r="E31" s="556" t="s">
        <v>119</v>
      </c>
      <c r="F31" s="556" t="s">
        <v>124</v>
      </c>
      <c r="G31" s="556" t="s">
        <v>119</v>
      </c>
      <c r="H31" s="556" t="s">
        <v>119</v>
      </c>
      <c r="I31" s="556" t="s">
        <v>119</v>
      </c>
      <c r="J31" s="556" t="s">
        <v>119</v>
      </c>
      <c r="K31" s="556" t="s">
        <v>119</v>
      </c>
      <c r="L31" s="556" t="s">
        <v>119</v>
      </c>
      <c r="M31" s="556" t="s">
        <v>119</v>
      </c>
      <c r="N31" s="560" t="s">
        <v>119</v>
      </c>
    </row>
    <row r="32" customFormat="false" ht="12.75" hidden="false" customHeight="true" outlineLevel="0" collapsed="false">
      <c r="A32" s="133" t="s">
        <v>104</v>
      </c>
      <c r="B32" s="589" t="s">
        <v>119</v>
      </c>
      <c r="C32" s="589" t="s">
        <v>119</v>
      </c>
      <c r="D32" s="589" t="s">
        <v>119</v>
      </c>
      <c r="E32" s="589" t="s">
        <v>119</v>
      </c>
      <c r="F32" s="589" t="s">
        <v>119</v>
      </c>
      <c r="G32" s="589" t="s">
        <v>119</v>
      </c>
      <c r="H32" s="589" t="s">
        <v>119</v>
      </c>
      <c r="I32" s="589" t="s">
        <v>119</v>
      </c>
      <c r="J32" s="589" t="s">
        <v>119</v>
      </c>
      <c r="K32" s="589" t="s">
        <v>119</v>
      </c>
      <c r="L32" s="589" t="s">
        <v>119</v>
      </c>
      <c r="M32" s="589" t="s">
        <v>119</v>
      </c>
      <c r="N32" s="424" t="s">
        <v>119</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0" t="s">
        <v>502</v>
      </c>
      <c r="B34" s="178"/>
      <c r="C34" s="178"/>
      <c r="D34" s="178"/>
      <c r="E34" s="178"/>
      <c r="F34" s="178"/>
      <c r="G34" s="178"/>
      <c r="H34" s="178"/>
      <c r="I34" s="178"/>
      <c r="J34" s="178"/>
      <c r="K34" s="178"/>
      <c r="L34" s="178"/>
      <c r="M34" s="178"/>
      <c r="N34" s="178"/>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181" t="s">
        <v>503</v>
      </c>
      <c r="B36" s="139"/>
      <c r="C36" s="139"/>
      <c r="D36" s="139"/>
      <c r="E36" s="139"/>
      <c r="F36" s="139"/>
      <c r="G36" s="139"/>
      <c r="H36" s="139"/>
      <c r="I36" s="139"/>
      <c r="J36" s="139"/>
      <c r="K36" s="611"/>
      <c r="L36" s="139"/>
      <c r="M36" s="139"/>
      <c r="N36" s="139"/>
    </row>
    <row r="37" customFormat="false" ht="13.5" hidden="false" customHeight="true" outlineLevel="0" collapsed="false">
      <c r="A37" s="181" t="s">
        <v>528</v>
      </c>
      <c r="B37" s="139"/>
      <c r="C37" s="139"/>
      <c r="D37" s="139"/>
      <c r="E37" s="139"/>
      <c r="F37" s="139"/>
      <c r="G37" s="139"/>
      <c r="H37" s="139"/>
      <c r="I37" s="139"/>
      <c r="J37" s="139"/>
      <c r="K37" s="139"/>
      <c r="L37" s="139"/>
      <c r="M37" s="139"/>
      <c r="N37" s="139"/>
    </row>
    <row r="38" customFormat="false" ht="13.5" hidden="false" customHeight="true" outlineLevel="0" collapsed="false">
      <c r="A38" s="181" t="s">
        <v>529</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12" t="s">
        <v>435</v>
      </c>
      <c r="B40" s="613"/>
      <c r="C40" s="613"/>
      <c r="D40" s="613"/>
      <c r="E40" s="613"/>
      <c r="F40" s="613"/>
      <c r="G40" s="613"/>
      <c r="H40" s="613"/>
      <c r="I40" s="613"/>
      <c r="J40" s="613"/>
      <c r="K40" s="613"/>
      <c r="L40" s="613"/>
      <c r="M40" s="613"/>
      <c r="N40" s="614"/>
      <c r="O40" s="615"/>
    </row>
    <row r="41" customFormat="false" ht="26.25" hidden="false" customHeight="true" outlineLevel="0" collapsed="false">
      <c r="A41" s="616" t="s">
        <v>530</v>
      </c>
      <c r="B41" s="616"/>
      <c r="C41" s="616"/>
      <c r="D41" s="616"/>
      <c r="E41" s="616"/>
      <c r="F41" s="616"/>
      <c r="G41" s="616"/>
      <c r="H41" s="616"/>
      <c r="I41" s="616"/>
      <c r="J41" s="616"/>
      <c r="K41" s="616"/>
      <c r="L41" s="616"/>
      <c r="M41" s="616"/>
      <c r="N41" s="616"/>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2" t="s">
        <v>78</v>
      </c>
    </row>
    <row r="2" customFormat="false" ht="17.25" hidden="false" customHeight="true" outlineLevel="0" collapsed="false">
      <c r="A2" s="4" t="s">
        <v>532</v>
      </c>
      <c r="L2" s="112" t="s">
        <v>80</v>
      </c>
    </row>
    <row r="3" customFormat="false" ht="15.75" hidden="false" customHeight="true" outlineLevel="0" collapsed="false">
      <c r="A3" s="4" t="s">
        <v>79</v>
      </c>
      <c r="K3" s="112"/>
      <c r="L3" s="112" t="s">
        <v>81</v>
      </c>
    </row>
    <row r="4" customFormat="false" ht="12.75" hidden="false" customHeight="true" outlineLevel="0" collapsed="false">
      <c r="A4" s="617"/>
      <c r="B4" s="617"/>
      <c r="C4" s="618"/>
      <c r="D4" s="618"/>
      <c r="E4" s="618"/>
      <c r="F4" s="618"/>
      <c r="G4" s="618"/>
      <c r="H4" s="618"/>
      <c r="I4" s="618"/>
      <c r="J4" s="139"/>
      <c r="K4" s="139"/>
      <c r="L4" s="139"/>
    </row>
    <row r="5" customFormat="false" ht="14.25" hidden="false" customHeight="true" outlineLevel="0" collapsed="false">
      <c r="A5" s="151" t="s">
        <v>357</v>
      </c>
      <c r="B5" s="619" t="s">
        <v>444</v>
      </c>
      <c r="C5" s="619"/>
      <c r="D5" s="391" t="s">
        <v>533</v>
      </c>
      <c r="E5" s="391"/>
      <c r="F5" s="391"/>
      <c r="G5" s="393" t="s">
        <v>153</v>
      </c>
      <c r="H5" s="393"/>
      <c r="I5" s="393"/>
      <c r="J5" s="393"/>
      <c r="K5" s="393"/>
      <c r="L5" s="393"/>
    </row>
    <row r="6" customFormat="false" ht="13.5" hidden="false" customHeight="true" outlineLevel="0" collapsed="false">
      <c r="A6" s="281" t="s">
        <v>360</v>
      </c>
      <c r="B6" s="620" t="s">
        <v>534</v>
      </c>
      <c r="C6" s="620"/>
      <c r="D6" s="621" t="s">
        <v>363</v>
      </c>
      <c r="E6" s="622" t="s">
        <v>396</v>
      </c>
      <c r="F6" s="621" t="s">
        <v>397</v>
      </c>
      <c r="G6" s="621" t="s">
        <v>363</v>
      </c>
      <c r="H6" s="621"/>
      <c r="I6" s="621" t="s">
        <v>396</v>
      </c>
      <c r="J6" s="621"/>
      <c r="K6" s="504" t="s">
        <v>397</v>
      </c>
      <c r="L6" s="504"/>
    </row>
    <row r="7" customFormat="false" ht="14.25" hidden="false" customHeight="true" outlineLevel="0" collapsed="false">
      <c r="A7" s="281"/>
      <c r="B7" s="620"/>
      <c r="C7" s="620"/>
      <c r="D7" s="621"/>
      <c r="E7" s="621"/>
      <c r="F7" s="621"/>
      <c r="G7" s="394" t="s">
        <v>535</v>
      </c>
      <c r="H7" s="623" t="s">
        <v>536</v>
      </c>
      <c r="I7" s="394" t="s">
        <v>535</v>
      </c>
      <c r="J7" s="623" t="s">
        <v>536</v>
      </c>
      <c r="K7" s="394" t="s">
        <v>535</v>
      </c>
      <c r="L7" s="624" t="s">
        <v>536</v>
      </c>
    </row>
    <row r="8" customFormat="false" ht="15" hidden="false" customHeight="true" outlineLevel="0" collapsed="false">
      <c r="A8" s="505"/>
      <c r="B8" s="625" t="s">
        <v>537</v>
      </c>
      <c r="C8" s="290" t="s">
        <v>538</v>
      </c>
      <c r="D8" s="291" t="s">
        <v>539</v>
      </c>
      <c r="E8" s="291"/>
      <c r="F8" s="291"/>
      <c r="G8" s="402" t="s">
        <v>90</v>
      </c>
      <c r="H8" s="402"/>
      <c r="I8" s="402"/>
      <c r="J8" s="402"/>
      <c r="K8" s="402"/>
      <c r="L8" s="402"/>
    </row>
    <row r="9" customFormat="false" ht="12.75" hidden="false" customHeight="true" outlineLevel="0" collapsed="false">
      <c r="A9" s="161" t="s">
        <v>472</v>
      </c>
      <c r="B9" s="626"/>
      <c r="C9" s="627"/>
      <c r="D9" s="628"/>
      <c r="E9" s="628"/>
      <c r="F9" s="629"/>
      <c r="G9" s="630" t="n">
        <v>13224.5009092152</v>
      </c>
      <c r="H9" s="630" t="s">
        <v>126</v>
      </c>
      <c r="I9" s="630" t="s">
        <v>126</v>
      </c>
      <c r="J9" s="630" t="s">
        <v>126</v>
      </c>
      <c r="K9" s="631" t="s">
        <v>126</v>
      </c>
      <c r="L9" s="632" t="s">
        <v>126</v>
      </c>
    </row>
    <row r="10" customFormat="false" ht="12.75" hidden="false" customHeight="true" outlineLevel="0" collapsed="false">
      <c r="A10" s="633" t="s">
        <v>540</v>
      </c>
      <c r="B10" s="634" t="s">
        <v>541</v>
      </c>
      <c r="C10" s="130" t="n">
        <v>18046</v>
      </c>
      <c r="D10" s="79" t="n">
        <v>0.517215103496982</v>
      </c>
      <c r="E10" s="564"/>
      <c r="F10" s="564"/>
      <c r="G10" s="635" t="n">
        <v>9333.66375770653</v>
      </c>
      <c r="H10" s="130" t="s">
        <v>126</v>
      </c>
      <c r="I10" s="564"/>
      <c r="J10" s="564"/>
      <c r="K10" s="564"/>
      <c r="L10" s="568"/>
    </row>
    <row r="11" customFormat="false" ht="12.75" hidden="false" customHeight="true" outlineLevel="0" collapsed="false">
      <c r="A11" s="633" t="s">
        <v>474</v>
      </c>
      <c r="B11" s="634" t="s">
        <v>542</v>
      </c>
      <c r="C11" s="130" t="n">
        <v>3311.19203092784</v>
      </c>
      <c r="D11" s="79" t="n">
        <v>0.734500898338666</v>
      </c>
      <c r="E11" s="564"/>
      <c r="F11" s="564"/>
      <c r="G11" s="635" t="n">
        <v>2432.07352128833</v>
      </c>
      <c r="H11" s="130" t="s">
        <v>126</v>
      </c>
      <c r="I11" s="564"/>
      <c r="J11" s="564"/>
      <c r="K11" s="564"/>
      <c r="L11" s="568"/>
    </row>
    <row r="12" customFormat="false" ht="12.75" hidden="false" customHeight="true" outlineLevel="0" collapsed="false">
      <c r="A12" s="633" t="s">
        <v>543</v>
      </c>
      <c r="B12" s="634" t="s">
        <v>542</v>
      </c>
      <c r="C12" s="130" t="s">
        <v>183</v>
      </c>
      <c r="D12" s="79" t="s">
        <v>183</v>
      </c>
      <c r="E12" s="564"/>
      <c r="F12" s="564"/>
      <c r="G12" s="635" t="s">
        <v>183</v>
      </c>
      <c r="H12" s="130" t="s">
        <v>126</v>
      </c>
      <c r="I12" s="564"/>
      <c r="J12" s="564"/>
      <c r="K12" s="564"/>
      <c r="L12" s="568"/>
    </row>
    <row r="13" customFormat="false" ht="12" hidden="false" customHeight="true" outlineLevel="0" collapsed="false">
      <c r="A13" s="633" t="s">
        <v>544</v>
      </c>
      <c r="B13" s="564"/>
      <c r="C13" s="564"/>
      <c r="D13" s="564"/>
      <c r="E13" s="564"/>
      <c r="F13" s="564"/>
      <c r="G13" s="506" t="n">
        <v>546.6161</v>
      </c>
      <c r="H13" s="506" t="s">
        <v>126</v>
      </c>
      <c r="I13" s="564"/>
      <c r="J13" s="564"/>
      <c r="K13" s="564"/>
      <c r="L13" s="568"/>
    </row>
    <row r="14" customFormat="false" ht="12.75" hidden="false" customHeight="true" outlineLevel="0" collapsed="false">
      <c r="A14" s="83" t="s">
        <v>545</v>
      </c>
      <c r="B14" s="634" t="s">
        <v>542</v>
      </c>
      <c r="C14" s="130" t="n">
        <v>1179.54</v>
      </c>
      <c r="D14" s="79" t="n">
        <v>0.270420672465537</v>
      </c>
      <c r="E14" s="564"/>
      <c r="F14" s="564"/>
      <c r="G14" s="635" t="n">
        <v>318.972</v>
      </c>
      <c r="H14" s="130" t="s">
        <v>126</v>
      </c>
      <c r="I14" s="564"/>
      <c r="J14" s="564"/>
      <c r="K14" s="564"/>
      <c r="L14" s="568"/>
    </row>
    <row r="15" customFormat="false" ht="12.75" hidden="false" customHeight="true" outlineLevel="0" collapsed="false">
      <c r="A15" s="83" t="s">
        <v>546</v>
      </c>
      <c r="B15" s="636"/>
      <c r="C15" s="130" t="n">
        <v>548.54</v>
      </c>
      <c r="D15" s="79" t="n">
        <v>0.415</v>
      </c>
      <c r="E15" s="564"/>
      <c r="F15" s="564"/>
      <c r="G15" s="635" t="n">
        <v>227.6441</v>
      </c>
      <c r="H15" s="130" t="s">
        <v>126</v>
      </c>
      <c r="I15" s="564"/>
      <c r="J15" s="564"/>
      <c r="K15" s="564"/>
      <c r="L15" s="568"/>
    </row>
    <row r="16" customFormat="false" ht="12.75" hidden="false" customHeight="true" outlineLevel="0" collapsed="false">
      <c r="A16" s="633" t="s">
        <v>477</v>
      </c>
      <c r="B16" s="634" t="s">
        <v>217</v>
      </c>
      <c r="C16" s="130" t="s">
        <v>126</v>
      </c>
      <c r="D16" s="79" t="s">
        <v>126</v>
      </c>
      <c r="E16" s="564"/>
      <c r="F16" s="564"/>
      <c r="G16" s="635" t="s">
        <v>126</v>
      </c>
      <c r="H16" s="130" t="s">
        <v>126</v>
      </c>
      <c r="I16" s="564"/>
      <c r="J16" s="564"/>
      <c r="K16" s="564"/>
      <c r="L16" s="568"/>
    </row>
    <row r="17" customFormat="false" ht="12.75" hidden="false" customHeight="true" outlineLevel="0" collapsed="false">
      <c r="A17" s="633" t="s">
        <v>478</v>
      </c>
      <c r="B17" s="634" t="s">
        <v>542</v>
      </c>
      <c r="C17" s="130" t="n">
        <v>3410</v>
      </c>
      <c r="D17" s="79" t="s">
        <v>126</v>
      </c>
      <c r="E17" s="564"/>
      <c r="F17" s="564"/>
      <c r="G17" s="635" t="s">
        <v>126</v>
      </c>
      <c r="H17" s="130" t="s">
        <v>126</v>
      </c>
      <c r="I17" s="564"/>
      <c r="J17" s="564"/>
      <c r="K17" s="564"/>
      <c r="L17" s="568"/>
    </row>
    <row r="18" customFormat="false" ht="12" hidden="false" customHeight="true" outlineLevel="0" collapsed="false">
      <c r="A18" s="633" t="s">
        <v>547</v>
      </c>
      <c r="B18" s="564"/>
      <c r="C18" s="564"/>
      <c r="D18" s="564"/>
      <c r="E18" s="637"/>
      <c r="F18" s="637"/>
      <c r="G18" s="506" t="n">
        <v>912.14753022038</v>
      </c>
      <c r="H18" s="506" t="s">
        <v>126</v>
      </c>
      <c r="I18" s="506" t="s">
        <v>126</v>
      </c>
      <c r="J18" s="506" t="s">
        <v>126</v>
      </c>
      <c r="K18" s="506" t="s">
        <v>126</v>
      </c>
      <c r="L18" s="507" t="s">
        <v>126</v>
      </c>
    </row>
    <row r="19" customFormat="false" ht="12.75" hidden="false" customHeight="true" outlineLevel="0" collapsed="false">
      <c r="A19" s="83" t="s">
        <v>480</v>
      </c>
      <c r="B19" s="638" t="s">
        <v>542</v>
      </c>
      <c r="C19" s="590" t="n">
        <v>3506.643</v>
      </c>
      <c r="D19" s="79" t="n">
        <v>0.191717150912996</v>
      </c>
      <c r="E19" s="637" t="s">
        <v>126</v>
      </c>
      <c r="F19" s="637" t="s">
        <v>126</v>
      </c>
      <c r="G19" s="506" t="n">
        <v>672.283605229</v>
      </c>
      <c r="H19" s="506" t="s">
        <v>126</v>
      </c>
      <c r="I19" s="564" t="s">
        <v>126</v>
      </c>
      <c r="J19" s="564" t="s">
        <v>126</v>
      </c>
      <c r="K19" s="564" t="s">
        <v>126</v>
      </c>
      <c r="L19" s="564" t="s">
        <v>126</v>
      </c>
    </row>
    <row r="20" customFormat="false" ht="13.5" hidden="false" customHeight="true" outlineLevel="0" collapsed="false">
      <c r="A20" s="639" t="s">
        <v>481</v>
      </c>
      <c r="B20" s="638" t="s">
        <v>217</v>
      </c>
      <c r="C20" s="590" t="n">
        <v>6310</v>
      </c>
      <c r="D20" s="79" t="n">
        <v>0.0380133003155911</v>
      </c>
      <c r="E20" s="79" t="s">
        <v>126</v>
      </c>
      <c r="F20" s="79" t="s">
        <v>126</v>
      </c>
      <c r="G20" s="590" t="n">
        <v>239.86392499138</v>
      </c>
      <c r="H20" s="589" t="s">
        <v>126</v>
      </c>
      <c r="I20" s="589" t="s">
        <v>126</v>
      </c>
      <c r="J20" s="589" t="s">
        <v>126</v>
      </c>
      <c r="K20" s="589" t="s">
        <v>126</v>
      </c>
      <c r="L20" s="424" t="s">
        <v>126</v>
      </c>
    </row>
    <row r="21" customFormat="false" ht="12.75" hidden="false" customHeight="true" outlineLevel="0" collapsed="false">
      <c r="A21" s="640" t="s">
        <v>482</v>
      </c>
      <c r="B21" s="641"/>
      <c r="C21" s="53"/>
      <c r="D21" s="642"/>
      <c r="E21" s="643"/>
      <c r="F21" s="644"/>
      <c r="G21" s="95" t="n">
        <v>2236.66584128572</v>
      </c>
      <c r="H21" s="95" t="s">
        <v>124</v>
      </c>
      <c r="I21" s="95" t="n">
        <v>3.97401465488991</v>
      </c>
      <c r="J21" s="95" t="s">
        <v>124</v>
      </c>
      <c r="K21" s="95" t="n">
        <v>18.255562</v>
      </c>
      <c r="L21" s="645" t="s">
        <v>126</v>
      </c>
    </row>
    <row r="22" customFormat="false" ht="13.5" hidden="false" customHeight="true" outlineLevel="0" collapsed="false">
      <c r="A22" s="633" t="s">
        <v>548</v>
      </c>
      <c r="B22" s="634" t="s">
        <v>542</v>
      </c>
      <c r="C22" s="143" t="n">
        <v>1262.4285</v>
      </c>
      <c r="D22" s="79" t="n">
        <v>1.48443868000672</v>
      </c>
      <c r="E22" s="79" t="s">
        <v>126</v>
      </c>
      <c r="F22" s="79" t="s">
        <v>126</v>
      </c>
      <c r="G22" s="143" t="n">
        <v>1873.99769614286</v>
      </c>
      <c r="H22" s="143" t="s">
        <v>126</v>
      </c>
      <c r="I22" s="143" t="s">
        <v>126</v>
      </c>
      <c r="J22" s="456" t="s">
        <v>126</v>
      </c>
      <c r="K22" s="456" t="s">
        <v>126</v>
      </c>
      <c r="L22" s="142" t="s">
        <v>126</v>
      </c>
    </row>
    <row r="23" customFormat="false" ht="12.75" hidden="false" customHeight="true" outlineLevel="0" collapsed="false">
      <c r="A23" s="633" t="s">
        <v>484</v>
      </c>
      <c r="B23" s="634" t="s">
        <v>542</v>
      </c>
      <c r="C23" s="143" t="n">
        <v>2355.2724</v>
      </c>
      <c r="D23" s="407"/>
      <c r="E23" s="407"/>
      <c r="F23" s="79" t="n">
        <v>0.00466920174498712</v>
      </c>
      <c r="G23" s="407"/>
      <c r="H23" s="407"/>
      <c r="I23" s="407"/>
      <c r="J23" s="455"/>
      <c r="K23" s="456" t="n">
        <v>10.997242</v>
      </c>
      <c r="L23" s="142" t="s">
        <v>126</v>
      </c>
    </row>
    <row r="24" customFormat="false" ht="12.75" hidden="false" customHeight="true" outlineLevel="0" collapsed="false">
      <c r="A24" s="633" t="s">
        <v>485</v>
      </c>
      <c r="B24" s="634" t="s">
        <v>542</v>
      </c>
      <c r="C24" s="143" t="s">
        <v>549</v>
      </c>
      <c r="D24" s="646" t="s">
        <v>549</v>
      </c>
      <c r="E24" s="407"/>
      <c r="F24" s="79" t="s">
        <v>549</v>
      </c>
      <c r="G24" s="647" t="n">
        <v>12.326265</v>
      </c>
      <c r="H24" s="254" t="s">
        <v>126</v>
      </c>
      <c r="I24" s="407"/>
      <c r="J24" s="455"/>
      <c r="K24" s="456" t="n">
        <v>5.066</v>
      </c>
      <c r="L24" s="142" t="s">
        <v>126</v>
      </c>
    </row>
    <row r="25" customFormat="false" ht="12.75" hidden="false" customHeight="true" outlineLevel="0" collapsed="false">
      <c r="A25" s="633" t="s">
        <v>486</v>
      </c>
      <c r="B25" s="634" t="s">
        <v>401</v>
      </c>
      <c r="C25" s="143" t="s">
        <v>119</v>
      </c>
      <c r="D25" s="79" t="s">
        <v>119</v>
      </c>
      <c r="E25" s="79" t="s">
        <v>119</v>
      </c>
      <c r="F25" s="455"/>
      <c r="G25" s="79" t="s">
        <v>119</v>
      </c>
      <c r="H25" s="79" t="s">
        <v>119</v>
      </c>
      <c r="I25" s="79" t="s">
        <v>119</v>
      </c>
      <c r="J25" s="79" t="s">
        <v>119</v>
      </c>
      <c r="K25" s="455" t="s">
        <v>293</v>
      </c>
      <c r="L25" s="457"/>
    </row>
    <row r="26" customFormat="false" ht="12.75" hidden="false" customHeight="true" outlineLevel="0" collapsed="false">
      <c r="A26" s="83" t="s">
        <v>550</v>
      </c>
      <c r="B26" s="634" t="s">
        <v>217</v>
      </c>
      <c r="C26" s="143" t="s">
        <v>119</v>
      </c>
      <c r="D26" s="79" t="s">
        <v>119</v>
      </c>
      <c r="E26" s="79" t="s">
        <v>119</v>
      </c>
      <c r="F26" s="455"/>
      <c r="G26" s="130" t="s">
        <v>119</v>
      </c>
      <c r="H26" s="130" t="s">
        <v>119</v>
      </c>
      <c r="I26" s="130" t="s">
        <v>119</v>
      </c>
      <c r="J26" s="512" t="s">
        <v>119</v>
      </c>
      <c r="K26" s="455"/>
      <c r="L26" s="457"/>
    </row>
    <row r="27" customFormat="false" ht="12.75" hidden="false" customHeight="true" outlineLevel="0" collapsed="false">
      <c r="A27" s="83" t="s">
        <v>551</v>
      </c>
      <c r="B27" s="634" t="s">
        <v>542</v>
      </c>
      <c r="C27" s="143" t="s">
        <v>119</v>
      </c>
      <c r="D27" s="79" t="s">
        <v>119</v>
      </c>
      <c r="E27" s="79" t="s">
        <v>119</v>
      </c>
      <c r="F27" s="407"/>
      <c r="G27" s="130" t="s">
        <v>119</v>
      </c>
      <c r="H27" s="130" t="s">
        <v>119</v>
      </c>
      <c r="I27" s="130" t="s">
        <v>119</v>
      </c>
      <c r="J27" s="512" t="s">
        <v>119</v>
      </c>
      <c r="K27" s="455"/>
      <c r="L27" s="457"/>
    </row>
    <row r="28" customFormat="false" ht="12" hidden="false" customHeight="true" outlineLevel="0" collapsed="false">
      <c r="A28" s="633" t="s">
        <v>552</v>
      </c>
      <c r="B28" s="564"/>
      <c r="C28" s="564"/>
      <c r="D28" s="564"/>
      <c r="E28" s="564"/>
      <c r="F28" s="564"/>
      <c r="G28" s="79" t="n">
        <v>350.341880142858</v>
      </c>
      <c r="H28" s="79" t="s">
        <v>126</v>
      </c>
      <c r="I28" s="79" t="n">
        <v>3.97401465488991</v>
      </c>
      <c r="J28" s="79" t="s">
        <v>126</v>
      </c>
      <c r="K28" s="79" t="n">
        <v>2.19232</v>
      </c>
      <c r="L28" s="129" t="s">
        <v>126</v>
      </c>
    </row>
    <row r="29" customFormat="false" ht="12.75" hidden="false" customHeight="true" outlineLevel="0" collapsed="false">
      <c r="A29" s="83" t="s">
        <v>488</v>
      </c>
      <c r="B29" s="634" t="s">
        <v>542</v>
      </c>
      <c r="C29" s="648" t="s">
        <v>183</v>
      </c>
      <c r="D29" s="564"/>
      <c r="E29" s="649" t="s">
        <v>183</v>
      </c>
      <c r="F29" s="564"/>
      <c r="G29" s="650"/>
      <c r="H29" s="650"/>
      <c r="I29" s="648" t="s">
        <v>183</v>
      </c>
      <c r="J29" s="648" t="s">
        <v>126</v>
      </c>
      <c r="K29" s="650"/>
      <c r="L29" s="651"/>
    </row>
    <row r="30" customFormat="false" ht="12.75" hidden="false" customHeight="true" outlineLevel="0" collapsed="false">
      <c r="A30" s="652" t="s">
        <v>489</v>
      </c>
      <c r="B30" s="634" t="s">
        <v>542</v>
      </c>
      <c r="C30" s="648" t="s">
        <v>143</v>
      </c>
      <c r="D30" s="649" t="s">
        <v>183</v>
      </c>
      <c r="E30" s="649" t="s">
        <v>143</v>
      </c>
      <c r="F30" s="649" t="s">
        <v>126</v>
      </c>
      <c r="G30" s="648" t="s">
        <v>183</v>
      </c>
      <c r="H30" s="648" t="s">
        <v>126</v>
      </c>
      <c r="I30" s="648" t="s">
        <v>143</v>
      </c>
      <c r="J30" s="648" t="s">
        <v>126</v>
      </c>
      <c r="K30" s="648" t="s">
        <v>126</v>
      </c>
      <c r="L30" s="653" t="s">
        <v>126</v>
      </c>
    </row>
    <row r="31" customFormat="false" ht="12.75" hidden="false" customHeight="true" outlineLevel="0" collapsed="false">
      <c r="A31" s="652" t="s">
        <v>490</v>
      </c>
      <c r="B31" s="634" t="s">
        <v>542</v>
      </c>
      <c r="C31" s="648" t="s">
        <v>183</v>
      </c>
      <c r="D31" s="564"/>
      <c r="E31" s="649" t="s">
        <v>183</v>
      </c>
      <c r="F31" s="564"/>
      <c r="G31" s="650"/>
      <c r="H31" s="650"/>
      <c r="I31" s="648" t="s">
        <v>183</v>
      </c>
      <c r="J31" s="648" t="s">
        <v>126</v>
      </c>
      <c r="K31" s="650"/>
      <c r="L31" s="651"/>
    </row>
    <row r="32" customFormat="false" ht="12.75" hidden="false" customHeight="true" outlineLevel="0" collapsed="false">
      <c r="A32" s="652" t="s">
        <v>491</v>
      </c>
      <c r="B32" s="634" t="s">
        <v>542</v>
      </c>
      <c r="C32" s="648" t="s">
        <v>143</v>
      </c>
      <c r="D32" s="564"/>
      <c r="E32" s="649" t="s">
        <v>143</v>
      </c>
      <c r="F32" s="564"/>
      <c r="G32" s="650"/>
      <c r="H32" s="650"/>
      <c r="I32" s="648" t="s">
        <v>143</v>
      </c>
      <c r="J32" s="648" t="s">
        <v>126</v>
      </c>
      <c r="K32" s="650"/>
      <c r="L32" s="651"/>
    </row>
    <row r="33" customFormat="false" ht="12.75" hidden="false" customHeight="true" outlineLevel="0" collapsed="false">
      <c r="A33" s="652" t="s">
        <v>492</v>
      </c>
      <c r="B33" s="634" t="s">
        <v>542</v>
      </c>
      <c r="C33" s="648" t="s">
        <v>119</v>
      </c>
      <c r="D33" s="564"/>
      <c r="E33" s="649" t="s">
        <v>119</v>
      </c>
      <c r="F33" s="564"/>
      <c r="G33" s="650"/>
      <c r="H33" s="650"/>
      <c r="I33" s="648" t="s">
        <v>119</v>
      </c>
      <c r="J33" s="648" t="s">
        <v>126</v>
      </c>
      <c r="K33" s="650"/>
      <c r="L33" s="651"/>
    </row>
    <row r="34" customFormat="false" ht="12.75" hidden="false" customHeight="true" outlineLevel="0" collapsed="false">
      <c r="A34" s="654" t="s">
        <v>493</v>
      </c>
      <c r="B34" s="655" t="s">
        <v>542</v>
      </c>
      <c r="C34" s="589" t="s">
        <v>549</v>
      </c>
      <c r="D34" s="86" t="s">
        <v>126</v>
      </c>
      <c r="E34" s="86" t="s">
        <v>126</v>
      </c>
      <c r="F34" s="86" t="s">
        <v>549</v>
      </c>
      <c r="G34" s="589" t="s">
        <v>126</v>
      </c>
      <c r="H34" s="589" t="s">
        <v>126</v>
      </c>
      <c r="I34" s="589" t="s">
        <v>126</v>
      </c>
      <c r="J34" s="589" t="s">
        <v>126</v>
      </c>
      <c r="K34" s="590" t="n">
        <v>0.6379</v>
      </c>
      <c r="L34" s="424" t="s">
        <v>126</v>
      </c>
    </row>
    <row r="35" customFormat="false" ht="24" hidden="false" customHeight="true" outlineLevel="0" collapsed="false">
      <c r="A35" s="654" t="s">
        <v>494</v>
      </c>
      <c r="B35" s="655" t="s">
        <v>542</v>
      </c>
      <c r="C35" s="589" t="s">
        <v>549</v>
      </c>
      <c r="D35" s="86" t="s">
        <v>549</v>
      </c>
      <c r="E35" s="86" t="s">
        <v>126</v>
      </c>
      <c r="F35" s="86" t="s">
        <v>126</v>
      </c>
      <c r="G35" s="590" t="n">
        <v>37.5671985714286</v>
      </c>
      <c r="H35" s="589" t="s">
        <v>126</v>
      </c>
      <c r="I35" s="589" t="s">
        <v>126</v>
      </c>
      <c r="J35" s="589" t="s">
        <v>126</v>
      </c>
      <c r="K35" s="589" t="s">
        <v>126</v>
      </c>
      <c r="L35" s="424" t="s">
        <v>126</v>
      </c>
    </row>
    <row r="36" customFormat="false" ht="13.5" hidden="false" customHeight="true" outlineLevel="0" collapsed="false">
      <c r="A36" s="654" t="s">
        <v>495</v>
      </c>
      <c r="B36" s="655" t="s">
        <v>542</v>
      </c>
      <c r="C36" s="590" t="n">
        <v>17321.0517922791</v>
      </c>
      <c r="D36" s="86" t="n">
        <v>0.0180574878086127</v>
      </c>
      <c r="E36" s="86" t="n">
        <v>0.000229432640843516</v>
      </c>
      <c r="F36" s="86" t="n">
        <v>8.97416634186664E-005</v>
      </c>
      <c r="G36" s="590" t="n">
        <v>312.774681571429</v>
      </c>
      <c r="H36" s="589" t="s">
        <v>126</v>
      </c>
      <c r="I36" s="590" t="n">
        <v>3.97401465488991</v>
      </c>
      <c r="J36" s="589" t="s">
        <v>126</v>
      </c>
      <c r="K36" s="590" t="n">
        <v>1.55442</v>
      </c>
      <c r="L36" s="424" t="s">
        <v>126</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1" t="s">
        <v>553</v>
      </c>
      <c r="B38" s="491"/>
      <c r="C38" s="491"/>
      <c r="D38" s="491"/>
      <c r="E38" s="491"/>
      <c r="F38" s="491"/>
      <c r="G38" s="491"/>
      <c r="H38" s="491"/>
      <c r="I38" s="491"/>
      <c r="J38" s="491"/>
      <c r="K38" s="491"/>
      <c r="L38" s="491"/>
    </row>
    <row r="39" customFormat="false" ht="12" hidden="false" customHeight="true" outlineLevel="0" collapsed="false">
      <c r="A39" s="275" t="s">
        <v>554</v>
      </c>
    </row>
    <row r="40" customFormat="false" ht="12" hidden="false" customHeight="true" outlineLevel="0" collapsed="false">
      <c r="A40" s="181" t="s">
        <v>555</v>
      </c>
    </row>
    <row r="41" customFormat="false" ht="12" hidden="false" customHeight="true" outlineLevel="0" collapsed="false">
      <c r="A41" s="181" t="s">
        <v>556</v>
      </c>
    </row>
    <row r="42" customFormat="false" ht="12.75" hidden="false" customHeight="true" outlineLevel="0" collapsed="false">
      <c r="A42" s="275" t="s">
        <v>55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6" t="s">
        <v>558</v>
      </c>
      <c r="L1" s="112" t="s">
        <v>78</v>
      </c>
    </row>
    <row r="2" customFormat="false" ht="17.25" hidden="false" customHeight="true" outlineLevel="0" collapsed="false">
      <c r="A2" s="656" t="s">
        <v>532</v>
      </c>
      <c r="L2" s="112" t="s">
        <v>80</v>
      </c>
    </row>
    <row r="3" customFormat="false" ht="15.75" hidden="false" customHeight="true" outlineLevel="0" collapsed="false">
      <c r="A3" s="656" t="s">
        <v>112</v>
      </c>
      <c r="K3" s="112"/>
      <c r="L3" s="112" t="s">
        <v>81</v>
      </c>
    </row>
    <row r="4" customFormat="false" ht="12.75" hidden="false" customHeight="true" outlineLevel="0" collapsed="false">
      <c r="A4" s="495"/>
      <c r="B4" s="657"/>
      <c r="C4" s="380"/>
      <c r="D4" s="658"/>
      <c r="E4" s="658"/>
      <c r="F4" s="659"/>
      <c r="G4" s="659"/>
      <c r="H4" s="659"/>
      <c r="I4" s="658"/>
      <c r="J4" s="658"/>
      <c r="K4" s="659"/>
      <c r="L4" s="659"/>
    </row>
    <row r="5" customFormat="false" ht="14.25" hidden="false" customHeight="true" outlineLevel="0" collapsed="false">
      <c r="A5" s="151" t="s">
        <v>357</v>
      </c>
      <c r="B5" s="619" t="s">
        <v>444</v>
      </c>
      <c r="C5" s="619"/>
      <c r="D5" s="391" t="s">
        <v>533</v>
      </c>
      <c r="E5" s="391"/>
      <c r="F5" s="391"/>
      <c r="G5" s="393" t="s">
        <v>153</v>
      </c>
      <c r="H5" s="393"/>
      <c r="I5" s="393"/>
      <c r="J5" s="393"/>
      <c r="K5" s="393"/>
      <c r="L5" s="393"/>
    </row>
    <row r="6" customFormat="false" ht="13.5" hidden="false" customHeight="true" outlineLevel="0" collapsed="false">
      <c r="A6" s="281" t="s">
        <v>360</v>
      </c>
      <c r="B6" s="620" t="s">
        <v>534</v>
      </c>
      <c r="C6" s="620"/>
      <c r="D6" s="621" t="s">
        <v>363</v>
      </c>
      <c r="E6" s="622" t="s">
        <v>396</v>
      </c>
      <c r="F6" s="621" t="s">
        <v>397</v>
      </c>
      <c r="G6" s="621" t="s">
        <v>363</v>
      </c>
      <c r="H6" s="621"/>
      <c r="I6" s="621" t="s">
        <v>396</v>
      </c>
      <c r="J6" s="621"/>
      <c r="K6" s="504" t="s">
        <v>397</v>
      </c>
      <c r="L6" s="504"/>
    </row>
    <row r="7" customFormat="false" ht="14.25" hidden="false" customHeight="true" outlineLevel="0" collapsed="false">
      <c r="A7" s="281"/>
      <c r="B7" s="620"/>
      <c r="C7" s="620"/>
      <c r="D7" s="621"/>
      <c r="E7" s="621"/>
      <c r="F7" s="621"/>
      <c r="G7" s="394" t="s">
        <v>535</v>
      </c>
      <c r="H7" s="623" t="s">
        <v>536</v>
      </c>
      <c r="I7" s="394" t="s">
        <v>535</v>
      </c>
      <c r="J7" s="623" t="s">
        <v>536</v>
      </c>
      <c r="K7" s="394" t="s">
        <v>535</v>
      </c>
      <c r="L7" s="624" t="s">
        <v>536</v>
      </c>
    </row>
    <row r="8" customFormat="false" ht="15" hidden="false" customHeight="true" outlineLevel="0" collapsed="false">
      <c r="A8" s="505"/>
      <c r="B8" s="625" t="s">
        <v>537</v>
      </c>
      <c r="C8" s="290" t="s">
        <v>538</v>
      </c>
      <c r="D8" s="291" t="s">
        <v>539</v>
      </c>
      <c r="E8" s="291"/>
      <c r="F8" s="291"/>
      <c r="G8" s="402" t="s">
        <v>90</v>
      </c>
      <c r="H8" s="402"/>
      <c r="I8" s="402"/>
      <c r="J8" s="402"/>
      <c r="K8" s="402"/>
      <c r="L8" s="402"/>
    </row>
    <row r="9" customFormat="false" ht="12.75" hidden="false" customHeight="true" outlineLevel="0" collapsed="false">
      <c r="A9" s="161" t="s">
        <v>559</v>
      </c>
      <c r="B9" s="660"/>
      <c r="C9" s="173"/>
      <c r="D9" s="628"/>
      <c r="E9" s="628"/>
      <c r="F9" s="661"/>
      <c r="G9" s="214" t="n">
        <v>5064.72856078542</v>
      </c>
      <c r="H9" s="214" t="s">
        <v>126</v>
      </c>
      <c r="I9" s="214" t="n">
        <v>0.086376029</v>
      </c>
      <c r="J9" s="214" t="s">
        <v>126</v>
      </c>
      <c r="K9" s="214" t="s">
        <v>126</v>
      </c>
      <c r="L9" s="215" t="s">
        <v>126</v>
      </c>
    </row>
    <row r="10" customFormat="false" ht="12" hidden="false" customHeight="true" outlineLevel="0" collapsed="false">
      <c r="A10" s="633" t="s">
        <v>497</v>
      </c>
      <c r="B10" s="662"/>
      <c r="C10" s="663"/>
      <c r="D10" s="664" t="n">
        <v>0.0850193433224395</v>
      </c>
      <c r="E10" s="665" t="n">
        <v>1.74128670513048E-006</v>
      </c>
      <c r="F10" s="565"/>
      <c r="G10" s="79" t="n">
        <v>4217.36020997742</v>
      </c>
      <c r="H10" s="79" t="s">
        <v>126</v>
      </c>
      <c r="I10" s="79" t="n">
        <v>0.086376029</v>
      </c>
      <c r="J10" s="79" t="s">
        <v>126</v>
      </c>
      <c r="K10" s="455"/>
      <c r="L10" s="568"/>
    </row>
    <row r="11" customFormat="false" ht="12.75" hidden="false" customHeight="true" outlineLevel="0" collapsed="false">
      <c r="A11" s="83" t="s">
        <v>560</v>
      </c>
      <c r="B11" s="666" t="s">
        <v>542</v>
      </c>
      <c r="C11" s="143" t="n">
        <v>19380.029</v>
      </c>
      <c r="D11" s="79" t="n">
        <v>0.0716170900885731</v>
      </c>
      <c r="E11" s="665" t="n">
        <v>4.45696077131773E-006</v>
      </c>
      <c r="F11" s="565"/>
      <c r="G11" s="130" t="n">
        <v>1387.94128281216</v>
      </c>
      <c r="H11" s="143" t="s">
        <v>126</v>
      </c>
      <c r="I11" s="647" t="n">
        <v>0.086376029</v>
      </c>
      <c r="J11" s="667" t="s">
        <v>126</v>
      </c>
      <c r="K11" s="565"/>
      <c r="L11" s="568"/>
    </row>
    <row r="12" customFormat="false" ht="12.75" hidden="false" customHeight="true" outlineLevel="0" collapsed="false">
      <c r="A12" s="83" t="s">
        <v>561</v>
      </c>
      <c r="B12" s="666" t="s">
        <v>542</v>
      </c>
      <c r="C12" s="143" t="n">
        <v>12426</v>
      </c>
      <c r="D12" s="79" t="n">
        <v>0.112447486102383</v>
      </c>
      <c r="E12" s="79" t="s">
        <v>126</v>
      </c>
      <c r="F12" s="565"/>
      <c r="G12" s="130" t="n">
        <v>1397.27246230821</v>
      </c>
      <c r="H12" s="143" t="s">
        <v>126</v>
      </c>
      <c r="I12" s="130" t="s">
        <v>126</v>
      </c>
      <c r="J12" s="456" t="s">
        <v>126</v>
      </c>
      <c r="K12" s="565"/>
      <c r="L12" s="568"/>
    </row>
    <row r="13" customFormat="false" ht="12.75" hidden="false" customHeight="true" outlineLevel="0" collapsed="false">
      <c r="A13" s="83" t="s">
        <v>562</v>
      </c>
      <c r="B13" s="666" t="s">
        <v>542</v>
      </c>
      <c r="C13" s="143" t="n">
        <v>17798.685</v>
      </c>
      <c r="D13" s="79" t="n">
        <v>0.060837547789626</v>
      </c>
      <c r="E13" s="79" t="s">
        <v>183</v>
      </c>
      <c r="F13" s="565"/>
      <c r="G13" s="130" t="n">
        <v>1082.82834928</v>
      </c>
      <c r="H13" s="143" t="s">
        <v>126</v>
      </c>
      <c r="I13" s="130" t="s">
        <v>183</v>
      </c>
      <c r="J13" s="456" t="s">
        <v>126</v>
      </c>
      <c r="K13" s="565"/>
      <c r="L13" s="568"/>
    </row>
    <row r="14" customFormat="false" ht="12.75" hidden="false" customHeight="true" outlineLevel="0" collapsed="false">
      <c r="A14" s="83" t="s">
        <v>563</v>
      </c>
      <c r="B14" s="666" t="s">
        <v>542</v>
      </c>
      <c r="C14" s="143" t="s">
        <v>183</v>
      </c>
      <c r="D14" s="79" t="s">
        <v>183</v>
      </c>
      <c r="E14" s="79" t="s">
        <v>183</v>
      </c>
      <c r="F14" s="51"/>
      <c r="G14" s="130" t="s">
        <v>183</v>
      </c>
      <c r="H14" s="143" t="s">
        <v>126</v>
      </c>
      <c r="I14" s="130" t="s">
        <v>183</v>
      </c>
      <c r="J14" s="456" t="s">
        <v>126</v>
      </c>
      <c r="K14" s="565"/>
      <c r="L14" s="568"/>
    </row>
    <row r="15" customFormat="false" ht="12" hidden="false" customHeight="true" outlineLevel="0" collapsed="false">
      <c r="A15" s="668" t="s">
        <v>342</v>
      </c>
      <c r="B15" s="669"/>
      <c r="C15" s="455"/>
      <c r="D15" s="455"/>
      <c r="E15" s="455"/>
      <c r="F15" s="455"/>
      <c r="G15" s="79" t="n">
        <v>349.318115577053</v>
      </c>
      <c r="H15" s="79" t="s">
        <v>126</v>
      </c>
      <c r="I15" s="79" t="s">
        <v>126</v>
      </c>
      <c r="J15" s="79" t="s">
        <v>126</v>
      </c>
      <c r="K15" s="407"/>
      <c r="L15" s="135"/>
    </row>
    <row r="16" customFormat="false" ht="24" hidden="false" customHeight="true" outlineLevel="0" collapsed="false">
      <c r="A16" s="654" t="s">
        <v>564</v>
      </c>
      <c r="B16" s="666" t="s">
        <v>542</v>
      </c>
      <c r="C16" s="143" t="n">
        <v>18487</v>
      </c>
      <c r="D16" s="79" t="n">
        <v>0.0188953381066183</v>
      </c>
      <c r="E16" s="79" t="s">
        <v>126</v>
      </c>
      <c r="F16" s="670"/>
      <c r="G16" s="130" t="n">
        <v>349.318115577053</v>
      </c>
      <c r="H16" s="143" t="s">
        <v>126</v>
      </c>
      <c r="I16" s="130" t="s">
        <v>126</v>
      </c>
      <c r="J16" s="143" t="s">
        <v>126</v>
      </c>
      <c r="K16" s="51"/>
      <c r="L16" s="135"/>
    </row>
    <row r="17" customFormat="false" ht="12.75" hidden="false" customHeight="true" outlineLevel="0" collapsed="false">
      <c r="A17" s="633" t="s">
        <v>498</v>
      </c>
      <c r="B17" s="666" t="s">
        <v>542</v>
      </c>
      <c r="C17" s="143" t="n">
        <v>0.0700664285714286</v>
      </c>
      <c r="D17" s="79" t="n">
        <v>1959.59154201829</v>
      </c>
      <c r="E17" s="79" t="s">
        <v>126</v>
      </c>
      <c r="F17" s="565"/>
      <c r="G17" s="130" t="n">
        <v>137.301580808</v>
      </c>
      <c r="H17" s="143" t="s">
        <v>126</v>
      </c>
      <c r="I17" s="143" t="s">
        <v>126</v>
      </c>
      <c r="J17" s="456" t="s">
        <v>126</v>
      </c>
      <c r="K17" s="565"/>
      <c r="L17" s="568"/>
    </row>
    <row r="18" customFormat="false" ht="12.75" hidden="false" customHeight="true" outlineLevel="0" collapsed="false">
      <c r="A18" s="633" t="s">
        <v>499</v>
      </c>
      <c r="B18" s="666" t="s">
        <v>542</v>
      </c>
      <c r="C18" s="143" t="n">
        <v>427.341</v>
      </c>
      <c r="D18" s="79" t="n">
        <v>1.6615928965393</v>
      </c>
      <c r="E18" s="79" t="s">
        <v>126</v>
      </c>
      <c r="F18" s="565"/>
      <c r="G18" s="130" t="n">
        <v>710.06677</v>
      </c>
      <c r="H18" s="143" t="s">
        <v>126</v>
      </c>
      <c r="I18" s="143" t="s">
        <v>126</v>
      </c>
      <c r="J18" s="456" t="s">
        <v>126</v>
      </c>
      <c r="K18" s="565"/>
      <c r="L18" s="568"/>
    </row>
    <row r="19" customFormat="false" ht="29.25" hidden="false" customHeight="true" outlineLevel="0" collapsed="false">
      <c r="A19" s="671" t="s">
        <v>565</v>
      </c>
      <c r="B19" s="669"/>
      <c r="C19" s="51"/>
      <c r="D19" s="51"/>
      <c r="E19" s="564"/>
      <c r="F19" s="565"/>
      <c r="G19" s="51"/>
      <c r="H19" s="51"/>
      <c r="I19" s="564"/>
      <c r="J19" s="565"/>
      <c r="K19" s="565"/>
      <c r="L19" s="568"/>
    </row>
    <row r="20" customFormat="false" ht="12" hidden="false" customHeight="true" outlineLevel="0" collapsed="false">
      <c r="A20" s="633" t="s">
        <v>566</v>
      </c>
      <c r="B20" s="134"/>
      <c r="C20" s="51"/>
      <c r="D20" s="51"/>
      <c r="E20" s="51"/>
      <c r="F20" s="51"/>
      <c r="G20" s="79" t="s">
        <v>126</v>
      </c>
      <c r="H20" s="79" t="s">
        <v>126</v>
      </c>
      <c r="I20" s="79" t="s">
        <v>126</v>
      </c>
      <c r="J20" s="79" t="s">
        <v>126</v>
      </c>
      <c r="K20" s="79" t="s">
        <v>126</v>
      </c>
      <c r="L20" s="129" t="s">
        <v>126</v>
      </c>
    </row>
    <row r="21" customFormat="false" ht="13.5" hidden="false" customHeight="true" outlineLevel="0" collapsed="false">
      <c r="A21" s="672" t="s">
        <v>501</v>
      </c>
      <c r="B21" s="666" t="s">
        <v>542</v>
      </c>
      <c r="C21" s="673" t="n">
        <v>15</v>
      </c>
      <c r="D21" s="86" t="s">
        <v>126</v>
      </c>
      <c r="E21" s="86" t="s">
        <v>126</v>
      </c>
      <c r="F21" s="86" t="s">
        <v>126</v>
      </c>
      <c r="G21" s="589" t="s">
        <v>126</v>
      </c>
      <c r="H21" s="589" t="s">
        <v>126</v>
      </c>
      <c r="I21" s="589" t="s">
        <v>126</v>
      </c>
      <c r="J21" s="589" t="s">
        <v>126</v>
      </c>
      <c r="K21" s="589" t="s">
        <v>126</v>
      </c>
      <c r="L21" s="424" t="s">
        <v>126</v>
      </c>
    </row>
    <row r="22" customFormat="false" ht="12" hidden="false" customHeight="true" outlineLevel="0" collapsed="false">
      <c r="A22" s="640" t="s">
        <v>504</v>
      </c>
      <c r="B22" s="674"/>
      <c r="C22" s="674"/>
      <c r="D22" s="674"/>
      <c r="E22" s="674"/>
      <c r="F22" s="674"/>
      <c r="G22" s="95" t="s">
        <v>126</v>
      </c>
      <c r="H22" s="95" t="s">
        <v>126</v>
      </c>
      <c r="I22" s="674"/>
      <c r="J22" s="674"/>
      <c r="K22" s="674"/>
      <c r="L22" s="674"/>
      <c r="M22" s="16"/>
    </row>
    <row r="23" customFormat="false" ht="12" hidden="false" customHeight="true" outlineLevel="0" collapsed="false">
      <c r="A23" s="633" t="s">
        <v>505</v>
      </c>
      <c r="B23" s="675"/>
      <c r="C23" s="675"/>
      <c r="D23" s="675"/>
      <c r="E23" s="675"/>
      <c r="F23" s="675"/>
      <c r="G23" s="675"/>
      <c r="H23" s="675"/>
      <c r="I23" s="675"/>
      <c r="J23" s="675"/>
      <c r="K23" s="675"/>
      <c r="L23" s="675"/>
      <c r="M23" s="16"/>
    </row>
    <row r="24" customFormat="false" ht="13.5" hidden="false" customHeight="true" outlineLevel="0" collapsed="false">
      <c r="A24" s="676" t="s">
        <v>567</v>
      </c>
      <c r="B24" s="666" t="s">
        <v>542</v>
      </c>
      <c r="C24" s="464" t="n">
        <v>10472.0464365875</v>
      </c>
      <c r="D24" s="107" t="s">
        <v>126</v>
      </c>
      <c r="E24" s="675"/>
      <c r="F24" s="675"/>
      <c r="G24" s="464" t="s">
        <v>126</v>
      </c>
      <c r="H24" s="464" t="s">
        <v>126</v>
      </c>
      <c r="I24" s="677"/>
      <c r="J24" s="677"/>
      <c r="K24" s="677"/>
      <c r="L24" s="677"/>
      <c r="M24" s="16"/>
    </row>
    <row r="25" customFormat="false" ht="12" hidden="false" customHeight="true" outlineLevel="0" collapsed="false">
      <c r="A25" s="418" t="s">
        <v>568</v>
      </c>
      <c r="B25" s="674"/>
      <c r="C25" s="674"/>
      <c r="D25" s="674"/>
      <c r="E25" s="674"/>
      <c r="F25" s="674"/>
      <c r="G25" s="222" t="s">
        <v>119</v>
      </c>
      <c r="H25" s="222" t="s">
        <v>119</v>
      </c>
      <c r="I25" s="222" t="s">
        <v>119</v>
      </c>
      <c r="J25" s="222" t="s">
        <v>119</v>
      </c>
      <c r="K25" s="222" t="s">
        <v>119</v>
      </c>
      <c r="L25" s="678" t="s">
        <v>119</v>
      </c>
    </row>
    <row r="26" customFormat="false" ht="13.5" hidden="false" customHeight="true" outlineLevel="0" collapsed="false">
      <c r="A26" s="133" t="s">
        <v>104</v>
      </c>
      <c r="B26" s="666" t="s">
        <v>569</v>
      </c>
      <c r="C26" s="589" t="s">
        <v>119</v>
      </c>
      <c r="D26" s="159" t="s">
        <v>119</v>
      </c>
      <c r="E26" s="159" t="s">
        <v>119</v>
      </c>
      <c r="F26" s="159" t="s">
        <v>119</v>
      </c>
      <c r="G26" s="589" t="s">
        <v>119</v>
      </c>
      <c r="H26" s="589" t="s">
        <v>119</v>
      </c>
      <c r="I26" s="589" t="s">
        <v>119</v>
      </c>
      <c r="J26" s="589" t="s">
        <v>119</v>
      </c>
      <c r="K26" s="589" t="s">
        <v>119</v>
      </c>
      <c r="L26" s="589"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70</v>
      </c>
      <c r="B28" s="491"/>
      <c r="C28" s="491"/>
      <c r="D28" s="491"/>
      <c r="E28" s="491"/>
      <c r="F28" s="491"/>
      <c r="G28" s="491"/>
      <c r="H28" s="491"/>
      <c r="I28" s="491"/>
      <c r="J28" s="491"/>
      <c r="K28" s="491"/>
      <c r="L28" s="491"/>
    </row>
    <row r="29" customFormat="false" ht="13.5" hidden="false" customHeight="true" outlineLevel="0" collapsed="false">
      <c r="A29" s="275" t="s">
        <v>571</v>
      </c>
      <c r="B29" s="139"/>
      <c r="C29" s="139"/>
      <c r="D29" s="139"/>
      <c r="E29" s="139"/>
      <c r="F29" s="139"/>
      <c r="G29" s="139"/>
      <c r="H29" s="139"/>
      <c r="I29" s="139"/>
      <c r="J29" s="139"/>
      <c r="K29" s="139"/>
      <c r="L29" s="139"/>
    </row>
    <row r="30" customFormat="false" ht="13.5" hidden="false" customHeight="true" outlineLevel="0" collapsed="false">
      <c r="A30" s="181" t="s">
        <v>555</v>
      </c>
      <c r="B30" s="139"/>
      <c r="C30" s="139"/>
      <c r="D30" s="139"/>
      <c r="E30" s="139"/>
      <c r="F30" s="139"/>
      <c r="G30" s="139"/>
      <c r="H30" s="139"/>
      <c r="I30" s="139"/>
      <c r="J30" s="139"/>
      <c r="K30" s="139"/>
      <c r="L30" s="139"/>
    </row>
    <row r="31" customFormat="false" ht="13.5" hidden="false" customHeight="true" outlineLevel="0" collapsed="false">
      <c r="A31" s="181" t="s">
        <v>556</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5</v>
      </c>
      <c r="B33" s="184"/>
      <c r="C33" s="184"/>
      <c r="D33" s="184"/>
      <c r="E33" s="184"/>
      <c r="F33" s="184"/>
      <c r="G33" s="184"/>
      <c r="H33" s="184"/>
      <c r="I33" s="184"/>
      <c r="J33" s="184"/>
      <c r="K33" s="184"/>
      <c r="L33" s="185"/>
    </row>
    <row r="34" customFormat="false" ht="27" hidden="false" customHeight="true" outlineLevel="0" collapsed="false">
      <c r="A34" s="428" t="s">
        <v>572</v>
      </c>
      <c r="B34" s="428"/>
      <c r="C34" s="428"/>
      <c r="D34" s="428"/>
      <c r="E34" s="428"/>
      <c r="F34" s="428"/>
      <c r="G34" s="428"/>
      <c r="H34" s="428"/>
      <c r="I34" s="428"/>
      <c r="J34" s="428"/>
      <c r="K34" s="428"/>
      <c r="L34" s="428"/>
    </row>
    <row r="35" customFormat="false" ht="15.75" hidden="false" customHeight="true" outlineLevel="0" collapsed="false">
      <c r="A35" s="428" t="s">
        <v>573</v>
      </c>
      <c r="B35" s="428"/>
      <c r="C35" s="428"/>
      <c r="D35" s="428"/>
      <c r="E35" s="428"/>
      <c r="F35" s="428"/>
      <c r="G35" s="428"/>
      <c r="H35" s="428"/>
      <c r="I35" s="428"/>
      <c r="J35" s="428"/>
      <c r="K35" s="428"/>
      <c r="L35" s="428"/>
    </row>
    <row r="36" customFormat="false" ht="12" hidden="false" customHeight="true" outlineLevel="0" collapsed="false">
      <c r="A36" s="679" t="s">
        <v>574</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6" t="s">
        <v>575</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8</v>
      </c>
    </row>
    <row r="2" customFormat="false" ht="15.75" hidden="false" customHeight="true" outlineLevel="0" collapsed="false">
      <c r="A2" s="656" t="s">
        <v>79</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80</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1</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2</v>
      </c>
      <c r="B5" s="686" t="s">
        <v>576</v>
      </c>
      <c r="C5" s="686" t="s">
        <v>577</v>
      </c>
      <c r="D5" s="686" t="s">
        <v>578</v>
      </c>
      <c r="E5" s="686" t="s">
        <v>579</v>
      </c>
      <c r="F5" s="686" t="s">
        <v>580</v>
      </c>
      <c r="G5" s="686" t="s">
        <v>581</v>
      </c>
      <c r="H5" s="686" t="s">
        <v>582</v>
      </c>
      <c r="I5" s="686" t="s">
        <v>583</v>
      </c>
      <c r="J5" s="686" t="s">
        <v>584</v>
      </c>
      <c r="K5" s="686" t="s">
        <v>585</v>
      </c>
      <c r="L5" s="686" t="s">
        <v>586</v>
      </c>
      <c r="M5" s="686" t="s">
        <v>587</v>
      </c>
      <c r="N5" s="686" t="s">
        <v>588</v>
      </c>
      <c r="O5" s="687" t="s">
        <v>589</v>
      </c>
      <c r="P5" s="687" t="s">
        <v>590</v>
      </c>
      <c r="Q5" s="686" t="s">
        <v>591</v>
      </c>
      <c r="R5" s="686" t="s">
        <v>592</v>
      </c>
      <c r="S5" s="686" t="s">
        <v>593</v>
      </c>
      <c r="T5" s="686" t="s">
        <v>594</v>
      </c>
      <c r="U5" s="686" t="s">
        <v>595</v>
      </c>
      <c r="V5" s="686" t="s">
        <v>596</v>
      </c>
      <c r="W5" s="686" t="s">
        <v>597</v>
      </c>
      <c r="X5" s="686" t="s">
        <v>598</v>
      </c>
      <c r="Y5" s="687" t="s">
        <v>599</v>
      </c>
      <c r="Z5" s="686" t="s">
        <v>600</v>
      </c>
      <c r="AA5" s="688" t="s">
        <v>465</v>
      </c>
    </row>
    <row r="6" customFormat="false" ht="62.25" hidden="false" customHeight="true" outlineLevel="0" collapsed="false">
      <c r="A6" s="685"/>
      <c r="B6" s="547" t="s">
        <v>601</v>
      </c>
      <c r="C6" s="547"/>
      <c r="D6" s="547"/>
      <c r="E6" s="547"/>
      <c r="F6" s="547"/>
      <c r="G6" s="547"/>
      <c r="H6" s="547"/>
      <c r="I6" s="547"/>
      <c r="J6" s="547"/>
      <c r="K6" s="547"/>
      <c r="L6" s="547"/>
      <c r="M6" s="547"/>
      <c r="N6" s="547"/>
      <c r="O6" s="689" t="s">
        <v>602</v>
      </c>
      <c r="P6" s="689" t="s">
        <v>602</v>
      </c>
      <c r="Q6" s="689" t="s">
        <v>602</v>
      </c>
      <c r="R6" s="547" t="s">
        <v>601</v>
      </c>
      <c r="S6" s="547"/>
      <c r="T6" s="547"/>
      <c r="U6" s="547"/>
      <c r="V6" s="547"/>
      <c r="W6" s="547"/>
      <c r="X6" s="547"/>
      <c r="Y6" s="689" t="s">
        <v>602</v>
      </c>
      <c r="Z6" s="689" t="s">
        <v>602</v>
      </c>
      <c r="AA6" s="548" t="s">
        <v>601</v>
      </c>
    </row>
    <row r="7" customFormat="false" ht="26.25" hidden="false" customHeight="true" outlineLevel="0" collapsed="false">
      <c r="A7" s="690" t="s">
        <v>603</v>
      </c>
      <c r="B7" s="691" t="n">
        <v>26.2999997533997</v>
      </c>
      <c r="C7" s="691" t="n">
        <v>163.600892613337</v>
      </c>
      <c r="D7" s="692" t="s">
        <v>124</v>
      </c>
      <c r="E7" s="691" t="n">
        <v>238.75</v>
      </c>
      <c r="F7" s="691" t="n">
        <v>930.908818697188</v>
      </c>
      <c r="G7" s="692" t="s">
        <v>124</v>
      </c>
      <c r="H7" s="691" t="n">
        <v>5750.13621742234</v>
      </c>
      <c r="I7" s="691" t="n">
        <v>366.438035605824</v>
      </c>
      <c r="J7" s="692" t="s">
        <v>124</v>
      </c>
      <c r="K7" s="691" t="n">
        <v>876.078779275794</v>
      </c>
      <c r="L7" s="691" t="n">
        <v>45.3833964970454</v>
      </c>
      <c r="M7" s="692" t="s">
        <v>124</v>
      </c>
      <c r="N7" s="692" t="s">
        <v>124</v>
      </c>
      <c r="O7" s="692" t="s">
        <v>124</v>
      </c>
      <c r="P7" s="693" t="n">
        <v>79.71045</v>
      </c>
      <c r="Q7" s="167"/>
      <c r="R7" s="691" t="n">
        <v>76.0796915954845</v>
      </c>
      <c r="S7" s="691" t="n">
        <v>25.2442706686665</v>
      </c>
      <c r="T7" s="691" t="n">
        <v>0.779016641773437</v>
      </c>
      <c r="U7" s="692" t="s">
        <v>124</v>
      </c>
      <c r="V7" s="691" t="n">
        <v>0.513</v>
      </c>
      <c r="W7" s="692" t="s">
        <v>124</v>
      </c>
      <c r="X7" s="691" t="n">
        <v>24.8002744452946</v>
      </c>
      <c r="Y7" s="692" t="s">
        <v>124</v>
      </c>
      <c r="Z7" s="167"/>
      <c r="AA7" s="694" t="n">
        <v>31.7377764354603</v>
      </c>
    </row>
    <row r="8" customFormat="false" ht="12.75" hidden="false" customHeight="true" outlineLevel="0" collapsed="false">
      <c r="A8" s="690" t="s">
        <v>604</v>
      </c>
      <c r="B8" s="695" t="s">
        <v>126</v>
      </c>
      <c r="C8" s="695" t="s">
        <v>126</v>
      </c>
      <c r="D8" s="695" t="s">
        <v>126</v>
      </c>
      <c r="E8" s="695" t="s">
        <v>126</v>
      </c>
      <c r="F8" s="695" t="s">
        <v>126</v>
      </c>
      <c r="G8" s="695" t="s">
        <v>126</v>
      </c>
      <c r="H8" s="695" t="s">
        <v>126</v>
      </c>
      <c r="I8" s="695" t="s">
        <v>126</v>
      </c>
      <c r="J8" s="695" t="s">
        <v>126</v>
      </c>
      <c r="K8" s="695" t="s">
        <v>126</v>
      </c>
      <c r="L8" s="695" t="s">
        <v>126</v>
      </c>
      <c r="M8" s="695" t="s">
        <v>126</v>
      </c>
      <c r="N8" s="695" t="s">
        <v>126</v>
      </c>
      <c r="O8" s="695" t="s">
        <v>126</v>
      </c>
      <c r="P8" s="695"/>
      <c r="Q8" s="695"/>
      <c r="R8" s="696" t="n">
        <v>48.6846915954845</v>
      </c>
      <c r="S8" s="697" t="n">
        <v>11.8062706686665</v>
      </c>
      <c r="T8" s="212" t="s">
        <v>126</v>
      </c>
      <c r="U8" s="589" t="s">
        <v>126</v>
      </c>
      <c r="V8" s="589" t="s">
        <v>126</v>
      </c>
      <c r="W8" s="589" t="s">
        <v>126</v>
      </c>
      <c r="X8" s="589" t="s">
        <v>126</v>
      </c>
      <c r="Y8" s="589" t="s">
        <v>126</v>
      </c>
      <c r="Z8" s="698"/>
      <c r="AA8" s="598" t="n">
        <v>13.34</v>
      </c>
    </row>
    <row r="9" customFormat="false" ht="12.75" hidden="false" customHeight="true" outlineLevel="0" collapsed="false">
      <c r="A9" s="606" t="s">
        <v>605</v>
      </c>
      <c r="B9" s="699"/>
      <c r="C9" s="699"/>
      <c r="D9" s="699"/>
      <c r="E9" s="699"/>
      <c r="F9" s="699"/>
      <c r="G9" s="699"/>
      <c r="H9" s="699"/>
      <c r="I9" s="699"/>
      <c r="J9" s="699"/>
      <c r="K9" s="699"/>
      <c r="L9" s="699"/>
      <c r="M9" s="699"/>
      <c r="N9" s="699"/>
      <c r="O9" s="699"/>
      <c r="P9" s="699"/>
      <c r="Q9" s="699"/>
      <c r="R9" s="567" t="n">
        <v>48.6846915954845</v>
      </c>
      <c r="S9" s="567" t="n">
        <v>11.8062706686665</v>
      </c>
      <c r="T9" s="212" t="s">
        <v>126</v>
      </c>
      <c r="U9" s="589" t="s">
        <v>126</v>
      </c>
      <c r="V9" s="589" t="s">
        <v>126</v>
      </c>
      <c r="W9" s="589" t="s">
        <v>126</v>
      </c>
      <c r="X9" s="589" t="s">
        <v>126</v>
      </c>
      <c r="Y9" s="589" t="s">
        <v>126</v>
      </c>
      <c r="Z9" s="699"/>
      <c r="AA9" s="176"/>
    </row>
    <row r="10" customFormat="false" ht="13.5" hidden="false" customHeight="true" outlineLevel="0" collapsed="false">
      <c r="A10" s="606" t="s">
        <v>606</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0" t="s">
        <v>119</v>
      </c>
    </row>
    <row r="11" customFormat="false" ht="14.25" hidden="false" customHeight="true" outlineLevel="0" collapsed="false">
      <c r="A11" s="700" t="s">
        <v>607</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13.34</v>
      </c>
    </row>
    <row r="12" customFormat="false" ht="13.5" hidden="false" customHeight="true" outlineLevel="0" collapsed="false">
      <c r="A12" s="704" t="s">
        <v>608</v>
      </c>
      <c r="B12" s="691" t="n">
        <v>23.3974883426895</v>
      </c>
      <c r="C12" s="691" t="n">
        <v>0.857570171445911</v>
      </c>
      <c r="D12" s="692" t="s">
        <v>124</v>
      </c>
      <c r="E12" s="692" t="s">
        <v>124</v>
      </c>
      <c r="F12" s="691" t="n">
        <v>50.5581346786021</v>
      </c>
      <c r="G12" s="692" t="s">
        <v>124</v>
      </c>
      <c r="H12" s="691" t="n">
        <v>5.45172075557579</v>
      </c>
      <c r="I12" s="691" t="n">
        <v>0.016</v>
      </c>
      <c r="J12" s="692" t="s">
        <v>124</v>
      </c>
      <c r="K12" s="691" t="n">
        <v>10.8140860516866</v>
      </c>
      <c r="L12" s="692" t="s">
        <v>124</v>
      </c>
      <c r="M12" s="692" t="s">
        <v>124</v>
      </c>
      <c r="N12" s="692" t="s">
        <v>124</v>
      </c>
      <c r="O12" s="692" t="s">
        <v>124</v>
      </c>
      <c r="P12" s="693" t="n">
        <v>1.16195</v>
      </c>
      <c r="Q12" s="695"/>
      <c r="R12" s="691" t="n">
        <v>14.7</v>
      </c>
      <c r="S12" s="692" t="s">
        <v>124</v>
      </c>
      <c r="T12" s="692" t="s">
        <v>124</v>
      </c>
      <c r="U12" s="692" t="s">
        <v>124</v>
      </c>
      <c r="V12" s="692" t="s">
        <v>124</v>
      </c>
      <c r="W12" s="692" t="s">
        <v>124</v>
      </c>
      <c r="X12" s="692" t="s">
        <v>124</v>
      </c>
      <c r="Y12" s="692" t="s">
        <v>124</v>
      </c>
      <c r="Z12" s="695"/>
      <c r="AA12" s="705" t="s">
        <v>124</v>
      </c>
    </row>
    <row r="13" customFormat="false" ht="12.75" hidden="false" customHeight="true" outlineLevel="0" collapsed="false">
      <c r="A13" s="18" t="s">
        <v>609</v>
      </c>
      <c r="B13" s="691" t="n">
        <v>23.3974883426895</v>
      </c>
      <c r="C13" s="692" t="s">
        <v>126</v>
      </c>
      <c r="D13" s="692" t="s">
        <v>126</v>
      </c>
      <c r="E13" s="692" t="s">
        <v>126</v>
      </c>
      <c r="F13" s="691" t="n">
        <v>44.9</v>
      </c>
      <c r="G13" s="692" t="s">
        <v>126</v>
      </c>
      <c r="H13" s="692" t="s">
        <v>126</v>
      </c>
      <c r="I13" s="692" t="s">
        <v>126</v>
      </c>
      <c r="J13" s="692" t="s">
        <v>126</v>
      </c>
      <c r="K13" s="692" t="s">
        <v>126</v>
      </c>
      <c r="L13" s="692" t="s">
        <v>126</v>
      </c>
      <c r="M13" s="692" t="s">
        <v>126</v>
      </c>
      <c r="N13" s="692" t="s">
        <v>126</v>
      </c>
      <c r="O13" s="692" t="s">
        <v>126</v>
      </c>
      <c r="P13" s="692"/>
      <c r="Q13" s="699"/>
      <c r="R13" s="691" t="n">
        <v>14.7</v>
      </c>
      <c r="S13" s="692" t="s">
        <v>126</v>
      </c>
      <c r="T13" s="692" t="s">
        <v>126</v>
      </c>
      <c r="U13" s="692" t="s">
        <v>126</v>
      </c>
      <c r="V13" s="692" t="s">
        <v>126</v>
      </c>
      <c r="W13" s="692" t="s">
        <v>126</v>
      </c>
      <c r="X13" s="692" t="s">
        <v>126</v>
      </c>
      <c r="Y13" s="692" t="s">
        <v>126</v>
      </c>
      <c r="Z13" s="699"/>
      <c r="AA13" s="705" t="s">
        <v>126</v>
      </c>
    </row>
    <row r="14" customFormat="false" ht="12.75" hidden="false" customHeight="true" outlineLevel="0" collapsed="false">
      <c r="A14" s="606" t="s">
        <v>610</v>
      </c>
      <c r="B14" s="691" t="n">
        <v>17.6974883426895</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6" t="s">
        <v>510</v>
      </c>
      <c r="B15" s="590" t="n">
        <v>5.7</v>
      </c>
      <c r="C15" s="589" t="s">
        <v>126</v>
      </c>
      <c r="D15" s="589" t="s">
        <v>126</v>
      </c>
      <c r="E15" s="589" t="s">
        <v>126</v>
      </c>
      <c r="F15" s="590" t="n">
        <v>44.9</v>
      </c>
      <c r="G15" s="589" t="s">
        <v>126</v>
      </c>
      <c r="H15" s="589" t="s">
        <v>126</v>
      </c>
      <c r="I15" s="589" t="s">
        <v>126</v>
      </c>
      <c r="J15" s="589" t="s">
        <v>126</v>
      </c>
      <c r="K15" s="589" t="s">
        <v>126</v>
      </c>
      <c r="L15" s="589" t="s">
        <v>126</v>
      </c>
      <c r="M15" s="589" t="s">
        <v>126</v>
      </c>
      <c r="N15" s="589" t="s">
        <v>126</v>
      </c>
      <c r="O15" s="589" t="s">
        <v>126</v>
      </c>
      <c r="P15" s="589"/>
      <c r="Q15" s="699"/>
      <c r="R15" s="590" t="n">
        <v>14.7</v>
      </c>
      <c r="S15" s="589" t="s">
        <v>126</v>
      </c>
      <c r="T15" s="589" t="s">
        <v>126</v>
      </c>
      <c r="U15" s="589" t="s">
        <v>126</v>
      </c>
      <c r="V15" s="589" t="s">
        <v>126</v>
      </c>
      <c r="W15" s="589" t="s">
        <v>126</v>
      </c>
      <c r="X15" s="589" t="s">
        <v>126</v>
      </c>
      <c r="Y15" s="589" t="s">
        <v>126</v>
      </c>
      <c r="Z15" s="699"/>
      <c r="AA15" s="707" t="s">
        <v>126</v>
      </c>
    </row>
    <row r="16" customFormat="false" ht="12.75" hidden="false" customHeight="true" outlineLevel="0" collapsed="false">
      <c r="A16" s="18" t="s">
        <v>611</v>
      </c>
      <c r="B16" s="589" t="s">
        <v>119</v>
      </c>
      <c r="C16" s="590" t="n">
        <v>0.857570171445911</v>
      </c>
      <c r="D16" s="589" t="s">
        <v>119</v>
      </c>
      <c r="E16" s="589" t="s">
        <v>119</v>
      </c>
      <c r="F16" s="590" t="n">
        <v>5.65813467860213</v>
      </c>
      <c r="G16" s="589" t="s">
        <v>119</v>
      </c>
      <c r="H16" s="590" t="n">
        <v>5.45172075557579</v>
      </c>
      <c r="I16" s="590" t="n">
        <v>0.016</v>
      </c>
      <c r="J16" s="589" t="s">
        <v>119</v>
      </c>
      <c r="K16" s="590" t="n">
        <v>10.8140860516866</v>
      </c>
      <c r="L16" s="589" t="s">
        <v>119</v>
      </c>
      <c r="M16" s="589" t="s">
        <v>119</v>
      </c>
      <c r="N16" s="589" t="s">
        <v>119</v>
      </c>
      <c r="O16" s="589" t="s">
        <v>119</v>
      </c>
      <c r="P16" s="590" t="n">
        <v>1.16195</v>
      </c>
      <c r="Q16" s="699"/>
      <c r="R16" s="589" t="s">
        <v>119</v>
      </c>
      <c r="S16" s="589" t="s">
        <v>119</v>
      </c>
      <c r="T16" s="589" t="s">
        <v>119</v>
      </c>
      <c r="U16" s="589" t="s">
        <v>119</v>
      </c>
      <c r="V16" s="589" t="s">
        <v>119</v>
      </c>
      <c r="W16" s="589" t="s">
        <v>119</v>
      </c>
      <c r="X16" s="589" t="s">
        <v>119</v>
      </c>
      <c r="Y16" s="589" t="s">
        <v>119</v>
      </c>
      <c r="Z16" s="699"/>
      <c r="AA16" s="707" t="s">
        <v>119</v>
      </c>
    </row>
    <row r="17" customFormat="false" ht="12.75" hidden="false" customHeight="true" outlineLevel="0" collapsed="false">
      <c r="A17" s="18" t="s">
        <v>612</v>
      </c>
      <c r="B17" s="692" t="s">
        <v>119</v>
      </c>
      <c r="C17" s="692" t="s">
        <v>119</v>
      </c>
      <c r="D17" s="692" t="s">
        <v>119</v>
      </c>
      <c r="E17" s="692" t="s">
        <v>119</v>
      </c>
      <c r="F17" s="692" t="s">
        <v>119</v>
      </c>
      <c r="G17" s="692" t="s">
        <v>119</v>
      </c>
      <c r="H17" s="692" t="s">
        <v>119</v>
      </c>
      <c r="I17" s="692" t="s">
        <v>119</v>
      </c>
      <c r="J17" s="692" t="s">
        <v>119</v>
      </c>
      <c r="K17" s="692" t="s">
        <v>119</v>
      </c>
      <c r="L17" s="692" t="s">
        <v>119</v>
      </c>
      <c r="M17" s="692" t="s">
        <v>119</v>
      </c>
      <c r="N17" s="692" t="s">
        <v>119</v>
      </c>
      <c r="O17" s="692" t="s">
        <v>119</v>
      </c>
      <c r="P17" s="692"/>
      <c r="Q17" s="699"/>
      <c r="R17" s="692" t="s">
        <v>119</v>
      </c>
      <c r="S17" s="692" t="s">
        <v>119</v>
      </c>
      <c r="T17" s="692" t="s">
        <v>119</v>
      </c>
      <c r="U17" s="692" t="s">
        <v>119</v>
      </c>
      <c r="V17" s="692" t="s">
        <v>119</v>
      </c>
      <c r="W17" s="692" t="s">
        <v>119</v>
      </c>
      <c r="X17" s="692" t="s">
        <v>119</v>
      </c>
      <c r="Y17" s="692" t="s">
        <v>119</v>
      </c>
      <c r="Z17" s="699"/>
      <c r="AA17" s="705" t="s">
        <v>126</v>
      </c>
    </row>
    <row r="18" customFormat="false" ht="13.5" hidden="false" customHeight="true" outlineLevel="0" collapsed="false">
      <c r="A18" s="133" t="s">
        <v>513</v>
      </c>
      <c r="B18" s="589" t="s">
        <v>119</v>
      </c>
      <c r="C18" s="589" t="s">
        <v>119</v>
      </c>
      <c r="D18" s="589" t="s">
        <v>119</v>
      </c>
      <c r="E18" s="589" t="s">
        <v>119</v>
      </c>
      <c r="F18" s="589" t="s">
        <v>119</v>
      </c>
      <c r="G18" s="589" t="s">
        <v>119</v>
      </c>
      <c r="H18" s="589" t="s">
        <v>119</v>
      </c>
      <c r="I18" s="589" t="s">
        <v>119</v>
      </c>
      <c r="J18" s="589" t="s">
        <v>119</v>
      </c>
      <c r="K18" s="589" t="s">
        <v>119</v>
      </c>
      <c r="L18" s="589" t="s">
        <v>119</v>
      </c>
      <c r="M18" s="589" t="s">
        <v>119</v>
      </c>
      <c r="N18" s="589" t="s">
        <v>119</v>
      </c>
      <c r="O18" s="589" t="s">
        <v>119</v>
      </c>
      <c r="P18" s="589"/>
      <c r="Q18" s="708"/>
      <c r="R18" s="589" t="s">
        <v>119</v>
      </c>
      <c r="S18" s="589" t="s">
        <v>119</v>
      </c>
      <c r="T18" s="589" t="s">
        <v>119</v>
      </c>
      <c r="U18" s="589" t="s">
        <v>119</v>
      </c>
      <c r="V18" s="589" t="s">
        <v>119</v>
      </c>
      <c r="W18" s="589" t="s">
        <v>119</v>
      </c>
      <c r="X18" s="589" t="s">
        <v>119</v>
      </c>
      <c r="Y18" s="589" t="s">
        <v>119</v>
      </c>
      <c r="Z18" s="708"/>
      <c r="AA18" s="424" t="s">
        <v>126</v>
      </c>
    </row>
    <row r="19" customFormat="false" ht="13.5" hidden="false" customHeight="true" outlineLevel="0" collapsed="false">
      <c r="A19" s="709" t="s">
        <v>613</v>
      </c>
      <c r="B19" s="710" t="n">
        <v>2.90251141071023</v>
      </c>
      <c r="C19" s="710" t="n">
        <v>162.743322441891</v>
      </c>
      <c r="D19" s="710" t="s">
        <v>119</v>
      </c>
      <c r="E19" s="710" t="n">
        <v>238.75</v>
      </c>
      <c r="F19" s="710" t="n">
        <v>880.350684018586</v>
      </c>
      <c r="G19" s="710" t="s">
        <v>119</v>
      </c>
      <c r="H19" s="710" t="n">
        <v>5744.68449666676</v>
      </c>
      <c r="I19" s="710" t="n">
        <v>366.422035605824</v>
      </c>
      <c r="J19" s="710" t="s">
        <v>119</v>
      </c>
      <c r="K19" s="710" t="n">
        <v>865.264693224107</v>
      </c>
      <c r="L19" s="710" t="n">
        <v>45.3833964970454</v>
      </c>
      <c r="M19" s="710" t="s">
        <v>119</v>
      </c>
      <c r="N19" s="710" t="s">
        <v>119</v>
      </c>
      <c r="O19" s="710" t="s">
        <v>119</v>
      </c>
      <c r="P19" s="710" t="n">
        <v>78.5485</v>
      </c>
      <c r="Q19" s="711"/>
      <c r="R19" s="710" t="n">
        <v>12.695</v>
      </c>
      <c r="S19" s="710" t="n">
        <v>13.438</v>
      </c>
      <c r="T19" s="710" t="n">
        <v>0.779016641773437</v>
      </c>
      <c r="U19" s="710" t="s">
        <v>119</v>
      </c>
      <c r="V19" s="710" t="n">
        <v>0.513</v>
      </c>
      <c r="W19" s="710" t="s">
        <v>119</v>
      </c>
      <c r="X19" s="710" t="n">
        <v>24.8002744452946</v>
      </c>
      <c r="Y19" s="710" t="s">
        <v>119</v>
      </c>
      <c r="Z19" s="711"/>
      <c r="AA19" s="712" t="n">
        <v>18.3977764354603</v>
      </c>
    </row>
    <row r="20" customFormat="false" ht="25.5" hidden="false" customHeight="true" outlineLevel="0" collapsed="false">
      <c r="A20" s="18" t="s">
        <v>614</v>
      </c>
      <c r="B20" s="589" t="s">
        <v>119</v>
      </c>
      <c r="C20" s="590" t="n">
        <v>162.743322441891</v>
      </c>
      <c r="D20" s="589" t="s">
        <v>119</v>
      </c>
      <c r="E20" s="589" t="s">
        <v>119</v>
      </c>
      <c r="F20" s="590" t="n">
        <v>880.350684018586</v>
      </c>
      <c r="G20" s="589" t="s">
        <v>119</v>
      </c>
      <c r="H20" s="590" t="n">
        <v>2767.04880316905</v>
      </c>
      <c r="I20" s="590" t="n">
        <v>4.13325849918006</v>
      </c>
      <c r="J20" s="589" t="s">
        <v>119</v>
      </c>
      <c r="K20" s="590" t="n">
        <v>865.264693224107</v>
      </c>
      <c r="L20" s="589" t="s">
        <v>119</v>
      </c>
      <c r="M20" s="589" t="s">
        <v>119</v>
      </c>
      <c r="N20" s="589" t="s">
        <v>119</v>
      </c>
      <c r="O20" s="589" t="s">
        <v>119</v>
      </c>
      <c r="P20" s="589"/>
      <c r="Q20" s="699"/>
      <c r="R20" s="589" t="s">
        <v>119</v>
      </c>
      <c r="S20" s="589" t="s">
        <v>119</v>
      </c>
      <c r="T20" s="589" t="s">
        <v>119</v>
      </c>
      <c r="U20" s="589" t="s">
        <v>119</v>
      </c>
      <c r="V20" s="589" t="s">
        <v>119</v>
      </c>
      <c r="W20" s="589" t="s">
        <v>119</v>
      </c>
      <c r="X20" s="589" t="s">
        <v>119</v>
      </c>
      <c r="Y20" s="589" t="s">
        <v>119</v>
      </c>
      <c r="Z20" s="699"/>
      <c r="AA20" s="707" t="s">
        <v>119</v>
      </c>
    </row>
    <row r="21" customFormat="false" ht="12.75" hidden="false" customHeight="true" outlineLevel="0" collapsed="false">
      <c r="A21" s="18" t="s">
        <v>516</v>
      </c>
      <c r="B21" s="589" t="s">
        <v>119</v>
      </c>
      <c r="C21" s="589" t="s">
        <v>119</v>
      </c>
      <c r="D21" s="589" t="s">
        <v>119</v>
      </c>
      <c r="E21" s="589" t="s">
        <v>119</v>
      </c>
      <c r="F21" s="589" t="s">
        <v>119</v>
      </c>
      <c r="G21" s="589" t="s">
        <v>119</v>
      </c>
      <c r="H21" s="590" t="n">
        <v>331.094991460498</v>
      </c>
      <c r="I21" s="590" t="n">
        <v>362.288777106644</v>
      </c>
      <c r="J21" s="589" t="s">
        <v>119</v>
      </c>
      <c r="K21" s="589" t="s">
        <v>119</v>
      </c>
      <c r="L21" s="589" t="s">
        <v>119</v>
      </c>
      <c r="M21" s="589" t="s">
        <v>119</v>
      </c>
      <c r="N21" s="589" t="s">
        <v>119</v>
      </c>
      <c r="O21" s="589" t="s">
        <v>119</v>
      </c>
      <c r="P21" s="590" t="n">
        <v>78.5485</v>
      </c>
      <c r="Q21" s="699"/>
      <c r="R21" s="589" t="s">
        <v>119</v>
      </c>
      <c r="S21" s="589" t="s">
        <v>119</v>
      </c>
      <c r="T21" s="589" t="s">
        <v>119</v>
      </c>
      <c r="U21" s="589" t="s">
        <v>119</v>
      </c>
      <c r="V21" s="589" t="s">
        <v>119</v>
      </c>
      <c r="W21" s="589" t="s">
        <v>119</v>
      </c>
      <c r="X21" s="589" t="s">
        <v>119</v>
      </c>
      <c r="Y21" s="589" t="s">
        <v>119</v>
      </c>
      <c r="Z21" s="699"/>
      <c r="AA21" s="707" t="s">
        <v>119</v>
      </c>
    </row>
    <row r="22" customFormat="false" ht="12.75" hidden="false" customHeight="true" outlineLevel="0" collapsed="false">
      <c r="A22" s="18" t="s">
        <v>517</v>
      </c>
      <c r="B22" s="590" t="n">
        <v>1.49451141071023</v>
      </c>
      <c r="C22" s="589" t="s">
        <v>119</v>
      </c>
      <c r="D22" s="589" t="s">
        <v>119</v>
      </c>
      <c r="E22" s="589" t="s">
        <v>119</v>
      </c>
      <c r="F22" s="589" t="s">
        <v>119</v>
      </c>
      <c r="G22" s="589" t="s">
        <v>119</v>
      </c>
      <c r="H22" s="589" t="s">
        <v>119</v>
      </c>
      <c r="I22" s="589" t="s">
        <v>119</v>
      </c>
      <c r="J22" s="589" t="s">
        <v>119</v>
      </c>
      <c r="K22" s="589" t="s">
        <v>119</v>
      </c>
      <c r="L22" s="590" t="n">
        <v>35.8682738570454</v>
      </c>
      <c r="M22" s="589" t="s">
        <v>119</v>
      </c>
      <c r="N22" s="589" t="s">
        <v>119</v>
      </c>
      <c r="O22" s="589" t="s">
        <v>119</v>
      </c>
      <c r="P22" s="589"/>
      <c r="Q22" s="699"/>
      <c r="R22" s="589" t="s">
        <v>119</v>
      </c>
      <c r="S22" s="589" t="s">
        <v>119</v>
      </c>
      <c r="T22" s="589" t="s">
        <v>119</v>
      </c>
      <c r="U22" s="589" t="s">
        <v>119</v>
      </c>
      <c r="V22" s="589" t="s">
        <v>119</v>
      </c>
      <c r="W22" s="589" t="s">
        <v>119</v>
      </c>
      <c r="X22" s="589" t="s">
        <v>119</v>
      </c>
      <c r="Y22" s="589" t="s">
        <v>119</v>
      </c>
      <c r="Z22" s="699"/>
      <c r="AA22" s="707" t="s">
        <v>119</v>
      </c>
    </row>
    <row r="23" customFormat="false" ht="12.75" hidden="false" customHeight="true" outlineLevel="0" collapsed="false">
      <c r="A23" s="18" t="s">
        <v>615</v>
      </c>
      <c r="B23" s="589" t="s">
        <v>119</v>
      </c>
      <c r="C23" s="589" t="s">
        <v>119</v>
      </c>
      <c r="D23" s="589" t="s">
        <v>119</v>
      </c>
      <c r="E23" s="589" t="s">
        <v>119</v>
      </c>
      <c r="F23" s="589" t="s">
        <v>119</v>
      </c>
      <c r="G23" s="589" t="s">
        <v>119</v>
      </c>
      <c r="H23" s="590" t="n">
        <v>2646.54070203722</v>
      </c>
      <c r="I23" s="589" t="s">
        <v>119</v>
      </c>
      <c r="J23" s="589" t="s">
        <v>119</v>
      </c>
      <c r="K23" s="589" t="s">
        <v>119</v>
      </c>
      <c r="L23" s="590" t="n">
        <v>9.51512263999999</v>
      </c>
      <c r="M23" s="589" t="s">
        <v>119</v>
      </c>
      <c r="N23" s="589" t="s">
        <v>119</v>
      </c>
      <c r="O23" s="589" t="s">
        <v>119</v>
      </c>
      <c r="P23" s="589"/>
      <c r="Q23" s="699"/>
      <c r="R23" s="589" t="s">
        <v>119</v>
      </c>
      <c r="S23" s="589" t="s">
        <v>119</v>
      </c>
      <c r="T23" s="589" t="s">
        <v>119</v>
      </c>
      <c r="U23" s="589" t="s">
        <v>119</v>
      </c>
      <c r="V23" s="589" t="s">
        <v>119</v>
      </c>
      <c r="W23" s="589" t="s">
        <v>119</v>
      </c>
      <c r="X23" s="589" t="s">
        <v>119</v>
      </c>
      <c r="Y23" s="589" t="s">
        <v>119</v>
      </c>
      <c r="Z23" s="699"/>
      <c r="AA23" s="707" t="s">
        <v>119</v>
      </c>
    </row>
    <row r="24" customFormat="false" ht="12.75" hidden="false" customHeight="true" outlineLevel="0" collapsed="false">
      <c r="A24" s="18" t="s">
        <v>519</v>
      </c>
      <c r="B24" s="589" t="s">
        <v>119</v>
      </c>
      <c r="C24" s="589" t="s">
        <v>119</v>
      </c>
      <c r="D24" s="589" t="s">
        <v>119</v>
      </c>
      <c r="E24" s="590" t="n">
        <v>238.75</v>
      </c>
      <c r="F24" s="589" t="s">
        <v>119</v>
      </c>
      <c r="G24" s="589" t="s">
        <v>119</v>
      </c>
      <c r="H24" s="589" t="s">
        <v>119</v>
      </c>
      <c r="I24" s="589" t="s">
        <v>119</v>
      </c>
      <c r="J24" s="589" t="s">
        <v>119</v>
      </c>
      <c r="K24" s="589" t="s">
        <v>119</v>
      </c>
      <c r="L24" s="589" t="s">
        <v>119</v>
      </c>
      <c r="M24" s="589" t="s">
        <v>119</v>
      </c>
      <c r="N24" s="589" t="s">
        <v>119</v>
      </c>
      <c r="O24" s="589" t="s">
        <v>119</v>
      </c>
      <c r="P24" s="589"/>
      <c r="Q24" s="699"/>
      <c r="R24" s="589" t="s">
        <v>119</v>
      </c>
      <c r="S24" s="589" t="s">
        <v>119</v>
      </c>
      <c r="T24" s="589" t="s">
        <v>119</v>
      </c>
      <c r="U24" s="589" t="s">
        <v>119</v>
      </c>
      <c r="V24" s="589" t="s">
        <v>119</v>
      </c>
      <c r="W24" s="589" t="s">
        <v>119</v>
      </c>
      <c r="X24" s="589" t="s">
        <v>119</v>
      </c>
      <c r="Y24" s="589" t="s">
        <v>119</v>
      </c>
      <c r="Z24" s="699"/>
      <c r="AA24" s="707" t="s">
        <v>119</v>
      </c>
    </row>
    <row r="25" customFormat="false" ht="12.75" hidden="false" customHeight="true" outlineLevel="0" collapsed="false">
      <c r="A25" s="18" t="s">
        <v>616</v>
      </c>
      <c r="B25" s="589" t="s">
        <v>119</v>
      </c>
      <c r="C25" s="589" t="s">
        <v>119</v>
      </c>
      <c r="D25" s="589" t="s">
        <v>119</v>
      </c>
      <c r="E25" s="589" t="s">
        <v>119</v>
      </c>
      <c r="F25" s="589" t="s">
        <v>119</v>
      </c>
      <c r="G25" s="589" t="s">
        <v>119</v>
      </c>
      <c r="H25" s="589" t="s">
        <v>119</v>
      </c>
      <c r="I25" s="589" t="s">
        <v>119</v>
      </c>
      <c r="J25" s="589" t="s">
        <v>119</v>
      </c>
      <c r="K25" s="589" t="s">
        <v>119</v>
      </c>
      <c r="L25" s="589" t="s">
        <v>119</v>
      </c>
      <c r="M25" s="589" t="s">
        <v>119</v>
      </c>
      <c r="N25" s="589" t="s">
        <v>119</v>
      </c>
      <c r="O25" s="589" t="s">
        <v>119</v>
      </c>
      <c r="P25" s="589"/>
      <c r="Q25" s="699"/>
      <c r="R25" s="589" t="s">
        <v>119</v>
      </c>
      <c r="S25" s="589" t="s">
        <v>119</v>
      </c>
      <c r="T25" s="589" t="s">
        <v>119</v>
      </c>
      <c r="U25" s="589" t="s">
        <v>119</v>
      </c>
      <c r="V25" s="589" t="s">
        <v>119</v>
      </c>
      <c r="W25" s="589" t="s">
        <v>119</v>
      </c>
      <c r="X25" s="589" t="s">
        <v>119</v>
      </c>
      <c r="Y25" s="589" t="s">
        <v>119</v>
      </c>
      <c r="Z25" s="699"/>
      <c r="AA25" s="707" t="s">
        <v>119</v>
      </c>
    </row>
    <row r="26" customFormat="false" ht="13.5" hidden="false" customHeight="true" outlineLevel="0" collapsed="false">
      <c r="A26" s="18" t="s">
        <v>521</v>
      </c>
      <c r="B26" s="590" t="n">
        <v>1.408</v>
      </c>
      <c r="C26" s="589" t="s">
        <v>119</v>
      </c>
      <c r="D26" s="589" t="s">
        <v>119</v>
      </c>
      <c r="E26" s="589" t="s">
        <v>119</v>
      </c>
      <c r="F26" s="589" t="s">
        <v>119</v>
      </c>
      <c r="G26" s="589" t="s">
        <v>119</v>
      </c>
      <c r="H26" s="589" t="s">
        <v>119</v>
      </c>
      <c r="I26" s="589" t="s">
        <v>119</v>
      </c>
      <c r="J26" s="589" t="s">
        <v>119</v>
      </c>
      <c r="K26" s="589" t="s">
        <v>119</v>
      </c>
      <c r="L26" s="589" t="s">
        <v>119</v>
      </c>
      <c r="M26" s="589" t="s">
        <v>119</v>
      </c>
      <c r="N26" s="589" t="s">
        <v>119</v>
      </c>
      <c r="O26" s="589" t="s">
        <v>119</v>
      </c>
      <c r="P26" s="589"/>
      <c r="Q26" s="699"/>
      <c r="R26" s="590" t="n">
        <v>12.695</v>
      </c>
      <c r="S26" s="590" t="n">
        <v>13.438</v>
      </c>
      <c r="T26" s="589" t="s">
        <v>119</v>
      </c>
      <c r="U26" s="589" t="s">
        <v>119</v>
      </c>
      <c r="V26" s="590" t="n">
        <v>0.513</v>
      </c>
      <c r="W26" s="589" t="s">
        <v>119</v>
      </c>
      <c r="X26" s="589" t="s">
        <v>119</v>
      </c>
      <c r="Y26" s="589" t="s">
        <v>119</v>
      </c>
      <c r="Z26" s="699"/>
      <c r="AA26" s="707" t="n">
        <v>0.401</v>
      </c>
    </row>
    <row r="27" customFormat="false" ht="12.75" hidden="false" customHeight="true" outlineLevel="0" collapsed="false">
      <c r="A27" s="18" t="s">
        <v>522</v>
      </c>
      <c r="B27" s="699" t="s">
        <v>119</v>
      </c>
      <c r="C27" s="699" t="s">
        <v>119</v>
      </c>
      <c r="D27" s="699" t="s">
        <v>119</v>
      </c>
      <c r="E27" s="699" t="s">
        <v>119</v>
      </c>
      <c r="F27" s="699" t="s">
        <v>119</v>
      </c>
      <c r="G27" s="699" t="s">
        <v>119</v>
      </c>
      <c r="H27" s="699" t="s">
        <v>119</v>
      </c>
      <c r="I27" s="699" t="s">
        <v>119</v>
      </c>
      <c r="J27" s="699" t="s">
        <v>119</v>
      </c>
      <c r="K27" s="699" t="s">
        <v>119</v>
      </c>
      <c r="L27" s="699" t="s">
        <v>119</v>
      </c>
      <c r="M27" s="699" t="s">
        <v>119</v>
      </c>
      <c r="N27" s="699" t="s">
        <v>119</v>
      </c>
      <c r="O27" s="699" t="s">
        <v>119</v>
      </c>
      <c r="P27" s="699"/>
      <c r="Q27" s="699"/>
      <c r="R27" s="699" t="s">
        <v>119</v>
      </c>
      <c r="S27" s="699" t="s">
        <v>119</v>
      </c>
      <c r="T27" s="699" t="s">
        <v>119</v>
      </c>
      <c r="U27" s="699" t="s">
        <v>119</v>
      </c>
      <c r="V27" s="699" t="s">
        <v>119</v>
      </c>
      <c r="W27" s="699" t="s">
        <v>119</v>
      </c>
      <c r="X27" s="699" t="s">
        <v>119</v>
      </c>
      <c r="Y27" s="699" t="s">
        <v>119</v>
      </c>
      <c r="Z27" s="699"/>
      <c r="AA27" s="707" t="n">
        <v>17.9967764354603</v>
      </c>
    </row>
    <row r="28" customFormat="false" ht="12.75" hidden="false" customHeight="true" outlineLevel="0" collapsed="false">
      <c r="A28" s="18" t="s">
        <v>617</v>
      </c>
      <c r="B28" s="692" t="s">
        <v>119</v>
      </c>
      <c r="C28" s="692" t="s">
        <v>119</v>
      </c>
      <c r="D28" s="692" t="s">
        <v>119</v>
      </c>
      <c r="E28" s="692" t="s">
        <v>119</v>
      </c>
      <c r="F28" s="692" t="s">
        <v>119</v>
      </c>
      <c r="G28" s="692" t="s">
        <v>119</v>
      </c>
      <c r="H28" s="692" t="s">
        <v>119</v>
      </c>
      <c r="I28" s="692" t="s">
        <v>119</v>
      </c>
      <c r="J28" s="692" t="s">
        <v>119</v>
      </c>
      <c r="K28" s="692" t="s">
        <v>119</v>
      </c>
      <c r="L28" s="692" t="s">
        <v>119</v>
      </c>
      <c r="M28" s="692" t="s">
        <v>119</v>
      </c>
      <c r="N28" s="692" t="s">
        <v>119</v>
      </c>
      <c r="O28" s="692" t="s">
        <v>119</v>
      </c>
      <c r="P28" s="692"/>
      <c r="Q28" s="699"/>
      <c r="R28" s="692" t="s">
        <v>119</v>
      </c>
      <c r="S28" s="692" t="s">
        <v>119</v>
      </c>
      <c r="T28" s="691" t="n">
        <v>0.779016641773437</v>
      </c>
      <c r="U28" s="692" t="s">
        <v>119</v>
      </c>
      <c r="V28" s="692" t="s">
        <v>119</v>
      </c>
      <c r="W28" s="692" t="s">
        <v>119</v>
      </c>
      <c r="X28" s="691" t="n">
        <v>24.8002744452946</v>
      </c>
      <c r="Y28" s="692" t="s">
        <v>119</v>
      </c>
      <c r="Z28" s="699"/>
      <c r="AA28" s="705" t="s">
        <v>119</v>
      </c>
    </row>
    <row r="29" customFormat="false" ht="12.75" hidden="false" customHeight="true" outlineLevel="0" collapsed="false">
      <c r="A29" s="133" t="s">
        <v>524</v>
      </c>
      <c r="B29" s="589" t="s">
        <v>119</v>
      </c>
      <c r="C29" s="589" t="s">
        <v>119</v>
      </c>
      <c r="D29" s="589" t="s">
        <v>119</v>
      </c>
      <c r="E29" s="589" t="s">
        <v>119</v>
      </c>
      <c r="F29" s="589" t="s">
        <v>119</v>
      </c>
      <c r="G29" s="589" t="s">
        <v>119</v>
      </c>
      <c r="H29" s="589" t="s">
        <v>119</v>
      </c>
      <c r="I29" s="589" t="s">
        <v>119</v>
      </c>
      <c r="J29" s="589" t="s">
        <v>119</v>
      </c>
      <c r="K29" s="589" t="s">
        <v>119</v>
      </c>
      <c r="L29" s="589" t="s">
        <v>119</v>
      </c>
      <c r="M29" s="589" t="s">
        <v>119</v>
      </c>
      <c r="N29" s="589" t="s">
        <v>119</v>
      </c>
      <c r="O29" s="589" t="s">
        <v>119</v>
      </c>
      <c r="P29" s="589"/>
      <c r="Q29" s="708"/>
      <c r="R29" s="589" t="s">
        <v>119</v>
      </c>
      <c r="S29" s="589" t="s">
        <v>119</v>
      </c>
      <c r="T29" s="589" t="s">
        <v>119</v>
      </c>
      <c r="U29" s="589" t="s">
        <v>119</v>
      </c>
      <c r="V29" s="589" t="s">
        <v>119</v>
      </c>
      <c r="W29" s="589" t="s">
        <v>119</v>
      </c>
      <c r="X29" s="589" t="s">
        <v>119</v>
      </c>
      <c r="Y29" s="589" t="s">
        <v>119</v>
      </c>
      <c r="Z29" s="708"/>
      <c r="AA29" s="424" t="s">
        <v>119</v>
      </c>
    </row>
    <row r="30" customFormat="false" ht="12.75" hidden="false" customHeight="true" outlineLevel="0" collapsed="false">
      <c r="A30" s="133" t="s">
        <v>525</v>
      </c>
      <c r="B30" s="589" t="s">
        <v>119</v>
      </c>
      <c r="C30" s="589" t="s">
        <v>119</v>
      </c>
      <c r="D30" s="589" t="s">
        <v>119</v>
      </c>
      <c r="E30" s="589" t="s">
        <v>119</v>
      </c>
      <c r="F30" s="589" t="s">
        <v>119</v>
      </c>
      <c r="G30" s="589" t="s">
        <v>119</v>
      </c>
      <c r="H30" s="589" t="s">
        <v>119</v>
      </c>
      <c r="I30" s="589" t="s">
        <v>119</v>
      </c>
      <c r="J30" s="589" t="s">
        <v>119</v>
      </c>
      <c r="K30" s="589" t="s">
        <v>119</v>
      </c>
      <c r="L30" s="589" t="s">
        <v>119</v>
      </c>
      <c r="M30" s="589" t="s">
        <v>119</v>
      </c>
      <c r="N30" s="589" t="s">
        <v>119</v>
      </c>
      <c r="O30" s="589" t="s">
        <v>119</v>
      </c>
      <c r="P30" s="589"/>
      <c r="Q30" s="708"/>
      <c r="R30" s="589" t="s">
        <v>119</v>
      </c>
      <c r="S30" s="589" t="s">
        <v>119</v>
      </c>
      <c r="T30" s="590" t="n">
        <v>0.779016641773437</v>
      </c>
      <c r="U30" s="589" t="s">
        <v>119</v>
      </c>
      <c r="V30" s="589" t="s">
        <v>119</v>
      </c>
      <c r="W30" s="589" t="s">
        <v>119</v>
      </c>
      <c r="X30" s="590" t="n">
        <v>24.5442744452946</v>
      </c>
      <c r="Y30" s="589" t="s">
        <v>119</v>
      </c>
      <c r="Z30" s="708"/>
      <c r="AA30" s="424" t="s">
        <v>119</v>
      </c>
    </row>
    <row r="31" customFormat="false" ht="12.75" hidden="false" customHeight="true" outlineLevel="0" collapsed="false">
      <c r="A31" s="133" t="s">
        <v>526</v>
      </c>
      <c r="B31" s="589" t="s">
        <v>119</v>
      </c>
      <c r="C31" s="589" t="s">
        <v>119</v>
      </c>
      <c r="D31" s="589" t="s">
        <v>119</v>
      </c>
      <c r="E31" s="589" t="s">
        <v>119</v>
      </c>
      <c r="F31" s="589" t="s">
        <v>119</v>
      </c>
      <c r="G31" s="589" t="s">
        <v>119</v>
      </c>
      <c r="H31" s="589" t="s">
        <v>119</v>
      </c>
      <c r="I31" s="589" t="s">
        <v>119</v>
      </c>
      <c r="J31" s="589" t="s">
        <v>119</v>
      </c>
      <c r="K31" s="589" t="s">
        <v>119</v>
      </c>
      <c r="L31" s="589" t="s">
        <v>119</v>
      </c>
      <c r="M31" s="589" t="s">
        <v>119</v>
      </c>
      <c r="N31" s="589" t="s">
        <v>119</v>
      </c>
      <c r="O31" s="589" t="s">
        <v>119</v>
      </c>
      <c r="P31" s="589"/>
      <c r="Q31" s="708"/>
      <c r="R31" s="589" t="s">
        <v>119</v>
      </c>
      <c r="S31" s="589" t="s">
        <v>119</v>
      </c>
      <c r="T31" s="589" t="s">
        <v>119</v>
      </c>
      <c r="U31" s="589" t="s">
        <v>119</v>
      </c>
      <c r="V31" s="589" t="s">
        <v>119</v>
      </c>
      <c r="W31" s="589" t="s">
        <v>119</v>
      </c>
      <c r="X31" s="590" t="n">
        <v>0.256</v>
      </c>
      <c r="Y31" s="589" t="s">
        <v>119</v>
      </c>
      <c r="Z31" s="708"/>
      <c r="AA31" s="424" t="s">
        <v>119</v>
      </c>
    </row>
    <row r="32" customFormat="false" ht="13.5" hidden="false" customHeight="true" outlineLevel="0" collapsed="false">
      <c r="A32" s="713" t="s">
        <v>618</v>
      </c>
      <c r="B32" s="710" t="s">
        <v>119</v>
      </c>
      <c r="C32" s="710" t="s">
        <v>119</v>
      </c>
      <c r="D32" s="710" t="s">
        <v>119</v>
      </c>
      <c r="E32" s="710" t="s">
        <v>119</v>
      </c>
      <c r="F32" s="710" t="s">
        <v>119</v>
      </c>
      <c r="G32" s="710" t="s">
        <v>119</v>
      </c>
      <c r="H32" s="710" t="s">
        <v>119</v>
      </c>
      <c r="I32" s="710" t="s">
        <v>119</v>
      </c>
      <c r="J32" s="710" t="s">
        <v>119</v>
      </c>
      <c r="K32" s="710" t="s">
        <v>119</v>
      </c>
      <c r="L32" s="710" t="s">
        <v>119</v>
      </c>
      <c r="M32" s="710" t="s">
        <v>119</v>
      </c>
      <c r="N32" s="710" t="s">
        <v>119</v>
      </c>
      <c r="O32" s="710" t="s">
        <v>119</v>
      </c>
      <c r="P32" s="710"/>
      <c r="Q32" s="711"/>
      <c r="R32" s="710" t="s">
        <v>119</v>
      </c>
      <c r="S32" s="710" t="s">
        <v>119</v>
      </c>
      <c r="T32" s="710" t="s">
        <v>119</v>
      </c>
      <c r="U32" s="710" t="s">
        <v>119</v>
      </c>
      <c r="V32" s="710" t="s">
        <v>119</v>
      </c>
      <c r="W32" s="710" t="s">
        <v>119</v>
      </c>
      <c r="X32" s="710" t="s">
        <v>119</v>
      </c>
      <c r="Y32" s="710" t="s">
        <v>119</v>
      </c>
      <c r="Z32" s="711"/>
      <c r="AA32" s="712" t="s">
        <v>119</v>
      </c>
    </row>
    <row r="33" customFormat="false" ht="12.75" hidden="false" customHeight="true" outlineLevel="0" collapsed="false">
      <c r="A33" s="133" t="s">
        <v>104</v>
      </c>
      <c r="B33" s="589" t="s">
        <v>119</v>
      </c>
      <c r="C33" s="589" t="s">
        <v>119</v>
      </c>
      <c r="D33" s="589" t="s">
        <v>119</v>
      </c>
      <c r="E33" s="589" t="s">
        <v>119</v>
      </c>
      <c r="F33" s="589" t="s">
        <v>119</v>
      </c>
      <c r="G33" s="589" t="s">
        <v>119</v>
      </c>
      <c r="H33" s="589" t="s">
        <v>119</v>
      </c>
      <c r="I33" s="589" t="s">
        <v>119</v>
      </c>
      <c r="J33" s="589" t="s">
        <v>119</v>
      </c>
      <c r="K33" s="589" t="s">
        <v>119</v>
      </c>
      <c r="L33" s="589" t="s">
        <v>119</v>
      </c>
      <c r="M33" s="589" t="s">
        <v>119</v>
      </c>
      <c r="N33" s="589" t="s">
        <v>119</v>
      </c>
      <c r="O33" s="589" t="s">
        <v>119</v>
      </c>
      <c r="P33" s="589"/>
      <c r="Q33" s="708"/>
      <c r="R33" s="589" t="s">
        <v>119</v>
      </c>
      <c r="S33" s="589" t="s">
        <v>119</v>
      </c>
      <c r="T33" s="589" t="s">
        <v>119</v>
      </c>
      <c r="U33" s="589" t="s">
        <v>119</v>
      </c>
      <c r="V33" s="589" t="s">
        <v>119</v>
      </c>
      <c r="W33" s="589" t="s">
        <v>119</v>
      </c>
      <c r="X33" s="589" t="s">
        <v>119</v>
      </c>
      <c r="Y33" s="589" t="s">
        <v>119</v>
      </c>
      <c r="Z33" s="708"/>
      <c r="AA33" s="424" t="s">
        <v>119</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4" t="s">
        <v>619</v>
      </c>
      <c r="B35" s="714"/>
      <c r="C35" s="714"/>
      <c r="D35" s="714"/>
      <c r="E35" s="714"/>
      <c r="F35" s="714"/>
      <c r="G35" s="714"/>
      <c r="H35" s="714"/>
      <c r="I35" s="714"/>
      <c r="J35" s="714"/>
      <c r="K35" s="714"/>
      <c r="L35" s="714"/>
      <c r="M35" s="714"/>
      <c r="N35" s="714"/>
      <c r="O35" s="714"/>
      <c r="P35" s="714"/>
      <c r="Q35" s="714"/>
      <c r="R35" s="714"/>
      <c r="S35" s="683"/>
      <c r="T35" s="683"/>
      <c r="U35" s="683"/>
      <c r="V35" s="683"/>
      <c r="W35" s="683"/>
      <c r="X35" s="683"/>
      <c r="Y35" s="683"/>
      <c r="Z35" s="683"/>
      <c r="AA35" s="683"/>
      <c r="AB35" s="683"/>
    </row>
    <row r="36" customFormat="false" ht="15.75" hidden="false" customHeight="true" outlineLevel="0" collapsed="false">
      <c r="A36" s="617" t="s">
        <v>620</v>
      </c>
      <c r="B36" s="181"/>
      <c r="C36" s="181"/>
      <c r="D36" s="181"/>
      <c r="E36" s="181"/>
      <c r="F36" s="181"/>
      <c r="G36" s="181"/>
      <c r="H36" s="181"/>
      <c r="I36" s="181"/>
      <c r="J36" s="181"/>
      <c r="K36" s="181"/>
      <c r="L36" s="181"/>
      <c r="M36" s="618"/>
      <c r="N36" s="618"/>
      <c r="O36" s="618"/>
      <c r="P36" s="618"/>
      <c r="Q36" s="618"/>
      <c r="R36" s="618"/>
      <c r="S36" s="683"/>
      <c r="T36" s="683"/>
      <c r="U36" s="683"/>
      <c r="V36" s="683"/>
      <c r="W36" s="683"/>
      <c r="X36" s="683"/>
      <c r="Y36" s="683"/>
      <c r="Z36" s="683"/>
      <c r="AA36" s="683"/>
      <c r="AB36" s="683"/>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6" t="s">
        <v>575</v>
      </c>
      <c r="AB1" s="112" t="s">
        <v>78</v>
      </c>
    </row>
    <row r="2" customFormat="false" ht="15.75" hidden="false" customHeight="true" outlineLevel="0" collapsed="false">
      <c r="A2" s="656" t="s">
        <v>112</v>
      </c>
      <c r="AB2" s="112" t="s">
        <v>80</v>
      </c>
    </row>
    <row r="3" customFormat="false" ht="15.75" hidden="false" customHeight="true" outlineLevel="0" collapsed="false">
      <c r="A3" s="682"/>
      <c r="AA3" s="112"/>
      <c r="AB3" s="112" t="s">
        <v>81</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21</v>
      </c>
      <c r="B5" s="686" t="s">
        <v>576</v>
      </c>
      <c r="C5" s="686" t="s">
        <v>577</v>
      </c>
      <c r="D5" s="686" t="s">
        <v>578</v>
      </c>
      <c r="E5" s="686" t="s">
        <v>579</v>
      </c>
      <c r="F5" s="686" t="s">
        <v>580</v>
      </c>
      <c r="G5" s="686" t="s">
        <v>581</v>
      </c>
      <c r="H5" s="686" t="s">
        <v>582</v>
      </c>
      <c r="I5" s="686" t="s">
        <v>583</v>
      </c>
      <c r="J5" s="686" t="s">
        <v>584</v>
      </c>
      <c r="K5" s="686" t="s">
        <v>585</v>
      </c>
      <c r="L5" s="686" t="s">
        <v>586</v>
      </c>
      <c r="M5" s="686" t="s">
        <v>587</v>
      </c>
      <c r="N5" s="686" t="s">
        <v>588</v>
      </c>
      <c r="O5" s="687" t="s">
        <v>622</v>
      </c>
      <c r="P5" s="687" t="s">
        <v>590</v>
      </c>
      <c r="Q5" s="686" t="s">
        <v>591</v>
      </c>
      <c r="R5" s="686" t="s">
        <v>592</v>
      </c>
      <c r="S5" s="686" t="s">
        <v>593</v>
      </c>
      <c r="T5" s="686" t="s">
        <v>623</v>
      </c>
      <c r="U5" s="686" t="s">
        <v>595</v>
      </c>
      <c r="V5" s="686" t="s">
        <v>596</v>
      </c>
      <c r="W5" s="686" t="s">
        <v>597</v>
      </c>
      <c r="X5" s="686" t="s">
        <v>598</v>
      </c>
      <c r="Y5" s="687" t="s">
        <v>624</v>
      </c>
      <c r="Z5" s="686" t="s">
        <v>600</v>
      </c>
      <c r="AA5" s="688" t="s">
        <v>465</v>
      </c>
    </row>
    <row r="6" customFormat="false" ht="47.25" hidden="false" customHeight="true" outlineLevel="0" collapsed="false">
      <c r="A6" s="685"/>
      <c r="B6" s="547" t="s">
        <v>601</v>
      </c>
      <c r="C6" s="547"/>
      <c r="D6" s="547"/>
      <c r="E6" s="547"/>
      <c r="F6" s="547"/>
      <c r="G6" s="547"/>
      <c r="H6" s="547"/>
      <c r="I6" s="547"/>
      <c r="J6" s="547"/>
      <c r="K6" s="547"/>
      <c r="L6" s="547"/>
      <c r="M6" s="547"/>
      <c r="N6" s="547"/>
      <c r="O6" s="689" t="s">
        <v>602</v>
      </c>
      <c r="P6" s="689" t="s">
        <v>602</v>
      </c>
      <c r="Q6" s="715" t="s">
        <v>602</v>
      </c>
      <c r="R6" s="716" t="s">
        <v>601</v>
      </c>
      <c r="S6" s="716"/>
      <c r="T6" s="716"/>
      <c r="U6" s="716"/>
      <c r="V6" s="716"/>
      <c r="W6" s="716"/>
      <c r="X6" s="716"/>
      <c r="Y6" s="689" t="s">
        <v>602</v>
      </c>
      <c r="Z6" s="689" t="s">
        <v>602</v>
      </c>
      <c r="AA6" s="548" t="s">
        <v>601</v>
      </c>
    </row>
    <row r="7" customFormat="false" ht="27.75" hidden="false" customHeight="true" outlineLevel="0" collapsed="false">
      <c r="A7" s="717" t="s">
        <v>625</v>
      </c>
      <c r="B7" s="692" t="s">
        <v>126</v>
      </c>
      <c r="C7" s="692" t="s">
        <v>126</v>
      </c>
      <c r="D7" s="692" t="s">
        <v>126</v>
      </c>
      <c r="E7" s="692" t="s">
        <v>126</v>
      </c>
      <c r="F7" s="692" t="s">
        <v>126</v>
      </c>
      <c r="G7" s="692" t="s">
        <v>126</v>
      </c>
      <c r="H7" s="692" t="s">
        <v>126</v>
      </c>
      <c r="I7" s="692" t="s">
        <v>126</v>
      </c>
      <c r="J7" s="692" t="s">
        <v>126</v>
      </c>
      <c r="K7" s="692" t="s">
        <v>126</v>
      </c>
      <c r="L7" s="692" t="s">
        <v>126</v>
      </c>
      <c r="M7" s="692" t="s">
        <v>126</v>
      </c>
      <c r="N7" s="692" t="s">
        <v>126</v>
      </c>
      <c r="O7" s="692" t="s">
        <v>126</v>
      </c>
      <c r="P7" s="718"/>
      <c r="Q7" s="695"/>
      <c r="R7" s="692" t="s">
        <v>126</v>
      </c>
      <c r="S7" s="692" t="s">
        <v>126</v>
      </c>
      <c r="T7" s="692" t="s">
        <v>126</v>
      </c>
      <c r="U7" s="692" t="s">
        <v>126</v>
      </c>
      <c r="V7" s="692" t="s">
        <v>126</v>
      </c>
      <c r="W7" s="692" t="s">
        <v>126</v>
      </c>
      <c r="X7" s="692" t="s">
        <v>126</v>
      </c>
      <c r="Y7" s="692" t="s">
        <v>126</v>
      </c>
      <c r="Z7" s="695"/>
      <c r="AA7" s="694" t="s">
        <v>126</v>
      </c>
    </row>
    <row r="8" customFormat="false" ht="13.5" hidden="false" customHeight="true" outlineLevel="0" collapsed="false">
      <c r="A8" s="719" t="s">
        <v>626</v>
      </c>
      <c r="B8" s="589" t="s">
        <v>126</v>
      </c>
      <c r="C8" s="589" t="s">
        <v>126</v>
      </c>
      <c r="D8" s="589" t="s">
        <v>126</v>
      </c>
      <c r="E8" s="589" t="s">
        <v>126</v>
      </c>
      <c r="F8" s="589" t="s">
        <v>126</v>
      </c>
      <c r="G8" s="589" t="s">
        <v>126</v>
      </c>
      <c r="H8" s="589" t="s">
        <v>126</v>
      </c>
      <c r="I8" s="589" t="s">
        <v>126</v>
      </c>
      <c r="J8" s="589" t="s">
        <v>126</v>
      </c>
      <c r="K8" s="589" t="s">
        <v>126</v>
      </c>
      <c r="L8" s="589" t="s">
        <v>126</v>
      </c>
      <c r="M8" s="589" t="s">
        <v>126</v>
      </c>
      <c r="N8" s="589" t="s">
        <v>126</v>
      </c>
      <c r="O8" s="589" t="s">
        <v>126</v>
      </c>
      <c r="P8" s="589"/>
      <c r="Q8" s="699"/>
      <c r="R8" s="589" t="s">
        <v>126</v>
      </c>
      <c r="S8" s="589" t="s">
        <v>126</v>
      </c>
      <c r="T8" s="589" t="s">
        <v>126</v>
      </c>
      <c r="U8" s="589" t="s">
        <v>126</v>
      </c>
      <c r="V8" s="589" t="s">
        <v>126</v>
      </c>
      <c r="W8" s="589" t="s">
        <v>126</v>
      </c>
      <c r="X8" s="589" t="s">
        <v>126</v>
      </c>
      <c r="Y8" s="589" t="s">
        <v>126</v>
      </c>
      <c r="Z8" s="699"/>
      <c r="AA8" s="707" t="s">
        <v>126</v>
      </c>
    </row>
    <row r="9" customFormat="false" ht="12.75" hidden="false" customHeight="true" outlineLevel="0" collapsed="false">
      <c r="A9" s="719" t="s">
        <v>627</v>
      </c>
      <c r="B9" s="692" t="s">
        <v>126</v>
      </c>
      <c r="C9" s="692" t="s">
        <v>126</v>
      </c>
      <c r="D9" s="692" t="s">
        <v>126</v>
      </c>
      <c r="E9" s="692" t="s">
        <v>126</v>
      </c>
      <c r="F9" s="692" t="s">
        <v>126</v>
      </c>
      <c r="G9" s="692" t="s">
        <v>126</v>
      </c>
      <c r="H9" s="692" t="s">
        <v>126</v>
      </c>
      <c r="I9" s="692" t="s">
        <v>126</v>
      </c>
      <c r="J9" s="692" t="s">
        <v>126</v>
      </c>
      <c r="K9" s="692" t="s">
        <v>126</v>
      </c>
      <c r="L9" s="692" t="s">
        <v>126</v>
      </c>
      <c r="M9" s="692" t="s">
        <v>126</v>
      </c>
      <c r="N9" s="692" t="s">
        <v>126</v>
      </c>
      <c r="O9" s="692" t="s">
        <v>126</v>
      </c>
      <c r="P9" s="692"/>
      <c r="Q9" s="699"/>
      <c r="R9" s="692" t="s">
        <v>126</v>
      </c>
      <c r="S9" s="692" t="s">
        <v>126</v>
      </c>
      <c r="T9" s="692" t="s">
        <v>126</v>
      </c>
      <c r="U9" s="692" t="s">
        <v>126</v>
      </c>
      <c r="V9" s="692" t="s">
        <v>126</v>
      </c>
      <c r="W9" s="692" t="s">
        <v>126</v>
      </c>
      <c r="X9" s="692" t="s">
        <v>126</v>
      </c>
      <c r="Y9" s="692" t="s">
        <v>126</v>
      </c>
      <c r="Z9" s="699"/>
      <c r="AA9" s="705" t="s">
        <v>126</v>
      </c>
    </row>
    <row r="10" customFormat="false" ht="12.75" hidden="false" customHeight="true" outlineLevel="0" collapsed="false">
      <c r="A10" s="720" t="s">
        <v>628</v>
      </c>
      <c r="B10" s="589" t="s">
        <v>126</v>
      </c>
      <c r="C10" s="589" t="s">
        <v>126</v>
      </c>
      <c r="D10" s="589" t="s">
        <v>126</v>
      </c>
      <c r="E10" s="589" t="s">
        <v>126</v>
      </c>
      <c r="F10" s="589" t="s">
        <v>126</v>
      </c>
      <c r="G10" s="589" t="s">
        <v>126</v>
      </c>
      <c r="H10" s="589" t="s">
        <v>126</v>
      </c>
      <c r="I10" s="589" t="s">
        <v>126</v>
      </c>
      <c r="J10" s="589" t="s">
        <v>126</v>
      </c>
      <c r="K10" s="589" t="s">
        <v>126</v>
      </c>
      <c r="L10" s="589" t="s">
        <v>126</v>
      </c>
      <c r="M10" s="589" t="s">
        <v>126</v>
      </c>
      <c r="N10" s="589" t="s">
        <v>126</v>
      </c>
      <c r="O10" s="589" t="s">
        <v>126</v>
      </c>
      <c r="P10" s="589"/>
      <c r="Q10" s="699"/>
      <c r="R10" s="589" t="s">
        <v>126</v>
      </c>
      <c r="S10" s="589" t="s">
        <v>126</v>
      </c>
      <c r="T10" s="589" t="s">
        <v>126</v>
      </c>
      <c r="U10" s="589" t="s">
        <v>126</v>
      </c>
      <c r="V10" s="589" t="s">
        <v>126</v>
      </c>
      <c r="W10" s="589" t="s">
        <v>126</v>
      </c>
      <c r="X10" s="589" t="s">
        <v>126</v>
      </c>
      <c r="Y10" s="589" t="s">
        <v>126</v>
      </c>
      <c r="Z10" s="699"/>
      <c r="AA10" s="707" t="s">
        <v>126</v>
      </c>
    </row>
    <row r="11" customFormat="false" ht="13.5" hidden="false" customHeight="true" outlineLevel="0" collapsed="false">
      <c r="A11" s="720" t="s">
        <v>629</v>
      </c>
      <c r="B11" s="589" t="s">
        <v>126</v>
      </c>
      <c r="C11" s="589" t="s">
        <v>126</v>
      </c>
      <c r="D11" s="589" t="s">
        <v>126</v>
      </c>
      <c r="E11" s="589" t="s">
        <v>126</v>
      </c>
      <c r="F11" s="589" t="s">
        <v>126</v>
      </c>
      <c r="G11" s="589" t="s">
        <v>126</v>
      </c>
      <c r="H11" s="589" t="s">
        <v>126</v>
      </c>
      <c r="I11" s="589" t="s">
        <v>126</v>
      </c>
      <c r="J11" s="589" t="s">
        <v>126</v>
      </c>
      <c r="K11" s="589" t="s">
        <v>126</v>
      </c>
      <c r="L11" s="589" t="s">
        <v>126</v>
      </c>
      <c r="M11" s="589" t="s">
        <v>126</v>
      </c>
      <c r="N11" s="589" t="s">
        <v>126</v>
      </c>
      <c r="O11" s="589" t="s">
        <v>126</v>
      </c>
      <c r="P11" s="589"/>
      <c r="Q11" s="699"/>
      <c r="R11" s="589" t="s">
        <v>126</v>
      </c>
      <c r="S11" s="589" t="s">
        <v>126</v>
      </c>
      <c r="T11" s="589" t="s">
        <v>126</v>
      </c>
      <c r="U11" s="589" t="s">
        <v>126</v>
      </c>
      <c r="V11" s="589" t="s">
        <v>126</v>
      </c>
      <c r="W11" s="589" t="s">
        <v>126</v>
      </c>
      <c r="X11" s="589" t="s">
        <v>126</v>
      </c>
      <c r="Y11" s="589" t="s">
        <v>126</v>
      </c>
      <c r="Z11" s="699"/>
      <c r="AA11" s="707" t="s">
        <v>126</v>
      </c>
    </row>
    <row r="12" customFormat="false" ht="12.75" hidden="false" customHeight="true" outlineLevel="0" collapsed="false">
      <c r="A12" s="719" t="s">
        <v>630</v>
      </c>
      <c r="B12" s="692" t="s">
        <v>126</v>
      </c>
      <c r="C12" s="692" t="s">
        <v>126</v>
      </c>
      <c r="D12" s="692" t="s">
        <v>126</v>
      </c>
      <c r="E12" s="692" t="s">
        <v>126</v>
      </c>
      <c r="F12" s="692" t="s">
        <v>126</v>
      </c>
      <c r="G12" s="692" t="s">
        <v>126</v>
      </c>
      <c r="H12" s="692" t="s">
        <v>126</v>
      </c>
      <c r="I12" s="692" t="s">
        <v>126</v>
      </c>
      <c r="J12" s="692" t="s">
        <v>126</v>
      </c>
      <c r="K12" s="692" t="s">
        <v>126</v>
      </c>
      <c r="L12" s="692" t="s">
        <v>126</v>
      </c>
      <c r="M12" s="692" t="s">
        <v>126</v>
      </c>
      <c r="N12" s="692" t="s">
        <v>126</v>
      </c>
      <c r="O12" s="692" t="s">
        <v>126</v>
      </c>
      <c r="P12" s="692"/>
      <c r="Q12" s="699"/>
      <c r="R12" s="692" t="s">
        <v>126</v>
      </c>
      <c r="S12" s="692" t="s">
        <v>126</v>
      </c>
      <c r="T12" s="692" t="s">
        <v>126</v>
      </c>
      <c r="U12" s="692" t="s">
        <v>126</v>
      </c>
      <c r="V12" s="692" t="s">
        <v>126</v>
      </c>
      <c r="W12" s="692" t="s">
        <v>126</v>
      </c>
      <c r="X12" s="692" t="s">
        <v>126</v>
      </c>
      <c r="Y12" s="692" t="s">
        <v>126</v>
      </c>
      <c r="Z12" s="699"/>
      <c r="AA12" s="705" t="s">
        <v>126</v>
      </c>
    </row>
    <row r="13" customFormat="false" ht="12.75" hidden="false" customHeight="true" outlineLevel="0" collapsed="false">
      <c r="A13" s="720" t="s">
        <v>628</v>
      </c>
      <c r="B13" s="589" t="s">
        <v>126</v>
      </c>
      <c r="C13" s="589" t="s">
        <v>126</v>
      </c>
      <c r="D13" s="589" t="s">
        <v>126</v>
      </c>
      <c r="E13" s="589" t="s">
        <v>126</v>
      </c>
      <c r="F13" s="589" t="s">
        <v>126</v>
      </c>
      <c r="G13" s="589" t="s">
        <v>126</v>
      </c>
      <c r="H13" s="589" t="s">
        <v>126</v>
      </c>
      <c r="I13" s="589" t="s">
        <v>126</v>
      </c>
      <c r="J13" s="589" t="s">
        <v>126</v>
      </c>
      <c r="K13" s="589" t="s">
        <v>126</v>
      </c>
      <c r="L13" s="589" t="s">
        <v>126</v>
      </c>
      <c r="M13" s="589" t="s">
        <v>126</v>
      </c>
      <c r="N13" s="589" t="s">
        <v>126</v>
      </c>
      <c r="O13" s="589" t="s">
        <v>126</v>
      </c>
      <c r="P13" s="589"/>
      <c r="Q13" s="699"/>
      <c r="R13" s="589" t="s">
        <v>126</v>
      </c>
      <c r="S13" s="589" t="s">
        <v>126</v>
      </c>
      <c r="T13" s="589" t="s">
        <v>126</v>
      </c>
      <c r="U13" s="589" t="s">
        <v>126</v>
      </c>
      <c r="V13" s="589" t="s">
        <v>126</v>
      </c>
      <c r="W13" s="589" t="s">
        <v>126</v>
      </c>
      <c r="X13" s="589" t="s">
        <v>126</v>
      </c>
      <c r="Y13" s="589" t="s">
        <v>126</v>
      </c>
      <c r="Z13" s="699"/>
      <c r="AA13" s="707" t="s">
        <v>126</v>
      </c>
    </row>
    <row r="14" customFormat="false" ht="13.5" hidden="false" customHeight="true" outlineLevel="0" collapsed="false">
      <c r="A14" s="720" t="s">
        <v>629</v>
      </c>
      <c r="B14" s="589" t="s">
        <v>126</v>
      </c>
      <c r="C14" s="589" t="s">
        <v>126</v>
      </c>
      <c r="D14" s="589" t="s">
        <v>126</v>
      </c>
      <c r="E14" s="589" t="s">
        <v>126</v>
      </c>
      <c r="F14" s="589" t="s">
        <v>126</v>
      </c>
      <c r="G14" s="589" t="s">
        <v>126</v>
      </c>
      <c r="H14" s="589" t="s">
        <v>126</v>
      </c>
      <c r="I14" s="589" t="s">
        <v>126</v>
      </c>
      <c r="J14" s="589" t="s">
        <v>126</v>
      </c>
      <c r="K14" s="589" t="s">
        <v>126</v>
      </c>
      <c r="L14" s="589" t="s">
        <v>126</v>
      </c>
      <c r="M14" s="589" t="s">
        <v>126</v>
      </c>
      <c r="N14" s="589" t="s">
        <v>126</v>
      </c>
      <c r="O14" s="589" t="s">
        <v>126</v>
      </c>
      <c r="P14" s="589"/>
      <c r="Q14" s="699"/>
      <c r="R14" s="589" t="s">
        <v>126</v>
      </c>
      <c r="S14" s="589" t="s">
        <v>126</v>
      </c>
      <c r="T14" s="589" t="s">
        <v>126</v>
      </c>
      <c r="U14" s="589" t="s">
        <v>126</v>
      </c>
      <c r="V14" s="589" t="s">
        <v>126</v>
      </c>
      <c r="W14" s="589" t="s">
        <v>126</v>
      </c>
      <c r="X14" s="589" t="s">
        <v>126</v>
      </c>
      <c r="Y14" s="589" t="s">
        <v>126</v>
      </c>
      <c r="Z14" s="699"/>
      <c r="AA14" s="707" t="s">
        <v>126</v>
      </c>
    </row>
    <row r="15" customFormat="false" ht="13.5" hidden="false" customHeight="true" outlineLevel="0" collapsed="false">
      <c r="A15" s="721" t="s">
        <v>631</v>
      </c>
      <c r="B15" s="722" t="s">
        <v>126</v>
      </c>
      <c r="C15" s="722" t="s">
        <v>126</v>
      </c>
      <c r="D15" s="722" t="s">
        <v>126</v>
      </c>
      <c r="E15" s="722" t="s">
        <v>126</v>
      </c>
      <c r="F15" s="722" t="s">
        <v>126</v>
      </c>
      <c r="G15" s="722" t="s">
        <v>126</v>
      </c>
      <c r="H15" s="722" t="s">
        <v>126</v>
      </c>
      <c r="I15" s="722" t="s">
        <v>126</v>
      </c>
      <c r="J15" s="722" t="s">
        <v>126</v>
      </c>
      <c r="K15" s="722" t="s">
        <v>126</v>
      </c>
      <c r="L15" s="722" t="s">
        <v>126</v>
      </c>
      <c r="M15" s="722" t="s">
        <v>126</v>
      </c>
      <c r="N15" s="722" t="s">
        <v>126</v>
      </c>
      <c r="O15" s="722" t="s">
        <v>126</v>
      </c>
      <c r="P15" s="722"/>
      <c r="Q15" s="702"/>
      <c r="R15" s="722" t="s">
        <v>126</v>
      </c>
      <c r="S15" s="722" t="s">
        <v>126</v>
      </c>
      <c r="T15" s="722" t="s">
        <v>126</v>
      </c>
      <c r="U15" s="722" t="s">
        <v>126</v>
      </c>
      <c r="V15" s="722" t="s">
        <v>126</v>
      </c>
      <c r="W15" s="722" t="s">
        <v>126</v>
      </c>
      <c r="X15" s="722" t="s">
        <v>126</v>
      </c>
      <c r="Y15" s="722" t="s">
        <v>126</v>
      </c>
      <c r="Z15" s="702"/>
      <c r="AA15" s="723" t="s">
        <v>12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32</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7"/>
      <c r="R17" s="726" t="n">
        <v>6500</v>
      </c>
      <c r="S17" s="726" t="n">
        <v>9200</v>
      </c>
      <c r="T17" s="726" t="n">
        <v>7000</v>
      </c>
      <c r="U17" s="726" t="n">
        <v>7000</v>
      </c>
      <c r="V17" s="726" t="n">
        <v>8700</v>
      </c>
      <c r="W17" s="726" t="n">
        <v>7500</v>
      </c>
      <c r="X17" s="726" t="n">
        <v>7400</v>
      </c>
      <c r="Y17" s="727"/>
      <c r="Z17" s="727"/>
      <c r="AA17" s="728" t="n">
        <v>23900</v>
      </c>
    </row>
    <row r="18" customFormat="false" ht="15" hidden="false" customHeight="true" outlineLevel="0" collapsed="false">
      <c r="A18" s="729" t="s">
        <v>633</v>
      </c>
      <c r="B18" s="691" t="n">
        <v>307.709997114777</v>
      </c>
      <c r="C18" s="691" t="n">
        <v>106.340580198669</v>
      </c>
      <c r="D18" s="692" t="s">
        <v>124</v>
      </c>
      <c r="E18" s="691" t="n">
        <v>310.375</v>
      </c>
      <c r="F18" s="691" t="n">
        <v>2606.54469235213</v>
      </c>
      <c r="G18" s="692" t="s">
        <v>124</v>
      </c>
      <c r="H18" s="691" t="n">
        <v>7475.17708264904</v>
      </c>
      <c r="I18" s="691" t="n">
        <v>51.3013249848154</v>
      </c>
      <c r="J18" s="692" t="s">
        <v>124</v>
      </c>
      <c r="K18" s="691" t="n">
        <v>3329.09936124802</v>
      </c>
      <c r="L18" s="691" t="n">
        <v>131.611849841432</v>
      </c>
      <c r="M18" s="692" t="s">
        <v>124</v>
      </c>
      <c r="N18" s="692" t="s">
        <v>124</v>
      </c>
      <c r="O18" s="692" t="s">
        <v>124</v>
      </c>
      <c r="P18" s="691" t="n">
        <v>79.71045</v>
      </c>
      <c r="Q18" s="691" t="n">
        <v>14397.8703383889</v>
      </c>
      <c r="R18" s="691" t="n">
        <v>494.517995370649</v>
      </c>
      <c r="S18" s="691" t="n">
        <v>232.247290151732</v>
      </c>
      <c r="T18" s="691" t="n">
        <v>5.45311649241406</v>
      </c>
      <c r="U18" s="692" t="s">
        <v>124</v>
      </c>
      <c r="V18" s="691" t="n">
        <v>4.4631</v>
      </c>
      <c r="W18" s="692" t="s">
        <v>124</v>
      </c>
      <c r="X18" s="691" t="n">
        <v>183.52203089518</v>
      </c>
      <c r="Y18" s="692" t="s">
        <v>124</v>
      </c>
      <c r="Z18" s="691" t="n">
        <v>920.203532909975</v>
      </c>
      <c r="AA18" s="705" t="n">
        <v>758.532856807501</v>
      </c>
    </row>
    <row r="19" customFormat="false" ht="12.75" hidden="false" customHeight="true" outlineLevel="0" collapsed="false">
      <c r="A19" s="730" t="s">
        <v>634</v>
      </c>
      <c r="B19" s="699" t="s">
        <v>126</v>
      </c>
      <c r="C19" s="699" t="s">
        <v>126</v>
      </c>
      <c r="D19" s="699" t="s">
        <v>126</v>
      </c>
      <c r="E19" s="699" t="s">
        <v>126</v>
      </c>
      <c r="F19" s="699" t="s">
        <v>126</v>
      </c>
      <c r="G19" s="699" t="s">
        <v>126</v>
      </c>
      <c r="H19" s="699" t="s">
        <v>126</v>
      </c>
      <c r="I19" s="699" t="s">
        <v>126</v>
      </c>
      <c r="J19" s="699" t="s">
        <v>126</v>
      </c>
      <c r="K19" s="699" t="s">
        <v>126</v>
      </c>
      <c r="L19" s="699" t="s">
        <v>126</v>
      </c>
      <c r="M19" s="699" t="s">
        <v>126</v>
      </c>
      <c r="N19" s="699" t="s">
        <v>126</v>
      </c>
      <c r="O19" s="699" t="s">
        <v>126</v>
      </c>
      <c r="P19" s="699"/>
      <c r="Q19" s="699"/>
      <c r="R19" s="691" t="n">
        <v>316.450495370649</v>
      </c>
      <c r="S19" s="691" t="n">
        <v>108.617690151732</v>
      </c>
      <c r="T19" s="589" t="s">
        <v>126</v>
      </c>
      <c r="U19" s="589" t="s">
        <v>126</v>
      </c>
      <c r="V19" s="589" t="s">
        <v>126</v>
      </c>
      <c r="W19" s="589" t="s">
        <v>126</v>
      </c>
      <c r="X19" s="589" t="s">
        <v>126</v>
      </c>
      <c r="Y19" s="589" t="s">
        <v>126</v>
      </c>
      <c r="Z19" s="691" t="n">
        <v>425.068185522381</v>
      </c>
      <c r="AA19" s="705" t="n">
        <v>318.826</v>
      </c>
    </row>
    <row r="20" customFormat="false" ht="13.5" hidden="false" customHeight="true" outlineLevel="0" collapsed="false">
      <c r="A20" s="731" t="s">
        <v>635</v>
      </c>
      <c r="B20" s="691" t="n">
        <v>273.750613609467</v>
      </c>
      <c r="C20" s="691" t="n">
        <v>0.557420611439842</v>
      </c>
      <c r="D20" s="692" t="s">
        <v>124</v>
      </c>
      <c r="E20" s="692" t="s">
        <v>124</v>
      </c>
      <c r="F20" s="691" t="n">
        <v>141.562777100086</v>
      </c>
      <c r="G20" s="692" t="s">
        <v>124</v>
      </c>
      <c r="H20" s="691" t="n">
        <v>7.08723698224853</v>
      </c>
      <c r="I20" s="691" t="n">
        <v>0.00224</v>
      </c>
      <c r="J20" s="692" t="s">
        <v>124</v>
      </c>
      <c r="K20" s="691" t="n">
        <v>41.0935269964091</v>
      </c>
      <c r="L20" s="692" t="s">
        <v>124</v>
      </c>
      <c r="M20" s="692" t="s">
        <v>124</v>
      </c>
      <c r="N20" s="692" t="s">
        <v>124</v>
      </c>
      <c r="O20" s="692" t="s">
        <v>124</v>
      </c>
      <c r="P20" s="691" t="n">
        <v>1.16195</v>
      </c>
      <c r="Q20" s="691" t="n">
        <v>465.215765299651</v>
      </c>
      <c r="R20" s="691" t="n">
        <v>95.55</v>
      </c>
      <c r="S20" s="692" t="s">
        <v>124</v>
      </c>
      <c r="T20" s="692" t="s">
        <v>124</v>
      </c>
      <c r="U20" s="692" t="s">
        <v>124</v>
      </c>
      <c r="V20" s="692" t="s">
        <v>124</v>
      </c>
      <c r="W20" s="692" t="s">
        <v>124</v>
      </c>
      <c r="X20" s="692" t="s">
        <v>124</v>
      </c>
      <c r="Y20" s="692" t="s">
        <v>124</v>
      </c>
      <c r="Z20" s="691" t="n">
        <v>95.55</v>
      </c>
      <c r="AA20" s="705" t="s">
        <v>124</v>
      </c>
    </row>
    <row r="21" customFormat="false" ht="13.5" hidden="false" customHeight="true" outlineLevel="0" collapsed="false">
      <c r="A21" s="731" t="s">
        <v>636</v>
      </c>
      <c r="B21" s="691" t="n">
        <v>33.9593835053097</v>
      </c>
      <c r="C21" s="691" t="n">
        <v>105.783159587229</v>
      </c>
      <c r="D21" s="692" t="s">
        <v>119</v>
      </c>
      <c r="E21" s="691" t="n">
        <v>310.375</v>
      </c>
      <c r="F21" s="691" t="n">
        <v>2464.98191525204</v>
      </c>
      <c r="G21" s="692" t="s">
        <v>119</v>
      </c>
      <c r="H21" s="691" t="n">
        <v>7468.08984566679</v>
      </c>
      <c r="I21" s="691" t="n">
        <v>51.2990849848154</v>
      </c>
      <c r="J21" s="692" t="s">
        <v>119</v>
      </c>
      <c r="K21" s="691" t="n">
        <v>3288.00583425161</v>
      </c>
      <c r="L21" s="691" t="n">
        <v>131.611849841432</v>
      </c>
      <c r="M21" s="692" t="s">
        <v>119</v>
      </c>
      <c r="N21" s="692" t="s">
        <v>119</v>
      </c>
      <c r="O21" s="692" t="s">
        <v>119</v>
      </c>
      <c r="P21" s="691" t="n">
        <v>78.5485</v>
      </c>
      <c r="Q21" s="691" t="n">
        <v>13932.6545730892</v>
      </c>
      <c r="R21" s="691" t="n">
        <v>82.5175</v>
      </c>
      <c r="S21" s="691" t="n">
        <v>123.6296</v>
      </c>
      <c r="T21" s="691" t="n">
        <v>5.45311649241406</v>
      </c>
      <c r="U21" s="692" t="s">
        <v>119</v>
      </c>
      <c r="V21" s="691" t="n">
        <v>4.4631</v>
      </c>
      <c r="W21" s="692" t="s">
        <v>119</v>
      </c>
      <c r="X21" s="691" t="n">
        <v>183.52203089518</v>
      </c>
      <c r="Y21" s="692" t="s">
        <v>119</v>
      </c>
      <c r="Z21" s="691" t="n">
        <v>399.585347387594</v>
      </c>
      <c r="AA21" s="705" t="n">
        <v>439.706856807501</v>
      </c>
    </row>
    <row r="22" customFormat="false" ht="13.5" hidden="false" customHeight="true" outlineLevel="0" collapsed="false">
      <c r="A22" s="732" t="s">
        <v>637</v>
      </c>
      <c r="B22" s="692" t="s">
        <v>119</v>
      </c>
      <c r="C22" s="692" t="s">
        <v>119</v>
      </c>
      <c r="D22" s="692" t="s">
        <v>119</v>
      </c>
      <c r="E22" s="692" t="s">
        <v>119</v>
      </c>
      <c r="F22" s="692" t="s">
        <v>119</v>
      </c>
      <c r="G22" s="692" t="s">
        <v>119</v>
      </c>
      <c r="H22" s="692" t="s">
        <v>119</v>
      </c>
      <c r="I22" s="692" t="s">
        <v>119</v>
      </c>
      <c r="J22" s="692" t="s">
        <v>119</v>
      </c>
      <c r="K22" s="692" t="s">
        <v>119</v>
      </c>
      <c r="L22" s="692" t="s">
        <v>119</v>
      </c>
      <c r="M22" s="692" t="s">
        <v>119</v>
      </c>
      <c r="N22" s="692" t="s">
        <v>119</v>
      </c>
      <c r="O22" s="692" t="s">
        <v>119</v>
      </c>
      <c r="P22" s="692"/>
      <c r="Q22" s="692" t="s">
        <v>124</v>
      </c>
      <c r="R22" s="692" t="s">
        <v>119</v>
      </c>
      <c r="S22" s="692" t="s">
        <v>119</v>
      </c>
      <c r="T22" s="692" t="s">
        <v>119</v>
      </c>
      <c r="U22" s="692" t="s">
        <v>119</v>
      </c>
      <c r="V22" s="692" t="s">
        <v>119</v>
      </c>
      <c r="W22" s="692" t="s">
        <v>119</v>
      </c>
      <c r="X22" s="692" t="s">
        <v>119</v>
      </c>
      <c r="Y22" s="692" t="s">
        <v>119</v>
      </c>
      <c r="Z22" s="692" t="s">
        <v>119</v>
      </c>
      <c r="AA22" s="705" t="s">
        <v>119</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38</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5"/>
      <c r="AA24" s="736"/>
    </row>
    <row r="25" customFormat="false" ht="13.5" hidden="false" customHeight="true" outlineLevel="0" collapsed="false">
      <c r="A25" s="737" t="s">
        <v>639</v>
      </c>
      <c r="B25" s="691" t="n">
        <v>33.9593835053097</v>
      </c>
      <c r="C25" s="691" t="n">
        <v>105.783159587229</v>
      </c>
      <c r="D25" s="692" t="s">
        <v>119</v>
      </c>
      <c r="E25" s="691" t="n">
        <v>310.375</v>
      </c>
      <c r="F25" s="691" t="n">
        <v>2464.98191525204</v>
      </c>
      <c r="G25" s="692" t="s">
        <v>119</v>
      </c>
      <c r="H25" s="691" t="n">
        <v>7468.08984566679</v>
      </c>
      <c r="I25" s="691" t="n">
        <v>51.2990849848154</v>
      </c>
      <c r="J25" s="692" t="s">
        <v>119</v>
      </c>
      <c r="K25" s="691" t="n">
        <v>3288.00583425161</v>
      </c>
      <c r="L25" s="691" t="n">
        <v>131.611849841432</v>
      </c>
      <c r="M25" s="692" t="s">
        <v>119</v>
      </c>
      <c r="N25" s="692" t="s">
        <v>119</v>
      </c>
      <c r="O25" s="692" t="s">
        <v>119</v>
      </c>
      <c r="P25" s="691" t="n">
        <v>78.5485</v>
      </c>
      <c r="Q25" s="691" t="n">
        <v>13932.6545730892</v>
      </c>
      <c r="R25" s="691" t="n">
        <v>82.5175</v>
      </c>
      <c r="S25" s="691" t="n">
        <v>123.6296</v>
      </c>
      <c r="T25" s="691" t="n">
        <v>5.45311649241406</v>
      </c>
      <c r="U25" s="692" t="s">
        <v>119</v>
      </c>
      <c r="V25" s="691" t="n">
        <v>4.4631</v>
      </c>
      <c r="W25" s="692" t="s">
        <v>119</v>
      </c>
      <c r="X25" s="691" t="n">
        <v>183.52203089518</v>
      </c>
      <c r="Y25" s="692" t="s">
        <v>119</v>
      </c>
      <c r="Z25" s="691" t="n">
        <v>399.585347387594</v>
      </c>
      <c r="AA25" s="705" t="n">
        <v>439.706856807501</v>
      </c>
    </row>
    <row r="26" customFormat="false" ht="13.5" hidden="false" customHeight="true" outlineLevel="0" collapsed="false">
      <c r="A26" s="737" t="s">
        <v>640</v>
      </c>
      <c r="B26" s="692" t="s">
        <v>126</v>
      </c>
      <c r="C26" s="692" t="s">
        <v>126</v>
      </c>
      <c r="D26" s="692" t="s">
        <v>126</v>
      </c>
      <c r="E26" s="692" t="s">
        <v>126</v>
      </c>
      <c r="F26" s="692" t="s">
        <v>126</v>
      </c>
      <c r="G26" s="692" t="s">
        <v>126</v>
      </c>
      <c r="H26" s="692" t="s">
        <v>126</v>
      </c>
      <c r="I26" s="692" t="s">
        <v>126</v>
      </c>
      <c r="J26" s="692" t="s">
        <v>126</v>
      </c>
      <c r="K26" s="692" t="s">
        <v>126</v>
      </c>
      <c r="L26" s="692" t="s">
        <v>126</v>
      </c>
      <c r="M26" s="692" t="s">
        <v>126</v>
      </c>
      <c r="N26" s="692" t="s">
        <v>126</v>
      </c>
      <c r="O26" s="692" t="s">
        <v>126</v>
      </c>
      <c r="P26" s="692"/>
      <c r="Q26" s="692" t="s">
        <v>126</v>
      </c>
      <c r="R26" s="692" t="s">
        <v>126</v>
      </c>
      <c r="S26" s="692" t="s">
        <v>126</v>
      </c>
      <c r="T26" s="692" t="s">
        <v>126</v>
      </c>
      <c r="U26" s="692" t="s">
        <v>126</v>
      </c>
      <c r="V26" s="692" t="s">
        <v>126</v>
      </c>
      <c r="W26" s="692" t="s">
        <v>126</v>
      </c>
      <c r="X26" s="692" t="s">
        <v>126</v>
      </c>
      <c r="Y26" s="692" t="s">
        <v>126</v>
      </c>
      <c r="Z26" s="692" t="s">
        <v>126</v>
      </c>
      <c r="AA26" s="705" t="s">
        <v>126</v>
      </c>
    </row>
    <row r="27" customFormat="false" ht="13.5" hidden="false" customHeight="true" outlineLevel="0" collapsed="false">
      <c r="A27" s="738" t="s">
        <v>641</v>
      </c>
      <c r="B27" s="739" t="s">
        <v>126</v>
      </c>
      <c r="C27" s="739" t="s">
        <v>126</v>
      </c>
      <c r="D27" s="739" t="s">
        <v>124</v>
      </c>
      <c r="E27" s="739" t="s">
        <v>126</v>
      </c>
      <c r="F27" s="739" t="s">
        <v>126</v>
      </c>
      <c r="G27" s="739" t="s">
        <v>124</v>
      </c>
      <c r="H27" s="739" t="s">
        <v>126</v>
      </c>
      <c r="I27" s="739" t="s">
        <v>126</v>
      </c>
      <c r="J27" s="739" t="s">
        <v>124</v>
      </c>
      <c r="K27" s="739" t="s">
        <v>126</v>
      </c>
      <c r="L27" s="739" t="s">
        <v>126</v>
      </c>
      <c r="M27" s="739" t="s">
        <v>124</v>
      </c>
      <c r="N27" s="739" t="s">
        <v>124</v>
      </c>
      <c r="O27" s="739" t="s">
        <v>124</v>
      </c>
      <c r="P27" s="739"/>
      <c r="Q27" s="739" t="s">
        <v>126</v>
      </c>
      <c r="R27" s="739" t="s">
        <v>126</v>
      </c>
      <c r="S27" s="739" t="s">
        <v>126</v>
      </c>
      <c r="T27" s="739" t="s">
        <v>126</v>
      </c>
      <c r="U27" s="739" t="s">
        <v>124</v>
      </c>
      <c r="V27" s="739" t="s">
        <v>126</v>
      </c>
      <c r="W27" s="739" t="s">
        <v>124</v>
      </c>
      <c r="X27" s="739" t="s">
        <v>126</v>
      </c>
      <c r="Y27" s="739" t="s">
        <v>124</v>
      </c>
      <c r="Z27" s="739" t="s">
        <v>126</v>
      </c>
      <c r="AA27" s="740" t="s">
        <v>12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1" t="s">
        <v>642</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43</v>
      </c>
      <c r="B30" s="742"/>
      <c r="C30" s="742"/>
      <c r="D30" s="742"/>
      <c r="E30" s="742"/>
      <c r="F30" s="742"/>
      <c r="G30" s="742"/>
      <c r="H30" s="742"/>
      <c r="I30" s="742"/>
      <c r="J30" s="181"/>
      <c r="K30" s="181"/>
      <c r="L30" s="181"/>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1" t="s">
        <v>644</v>
      </c>
      <c r="B31" s="181"/>
      <c r="C31" s="181"/>
      <c r="D31" s="181"/>
      <c r="E31" s="181"/>
      <c r="F31" s="181"/>
      <c r="G31" s="181"/>
      <c r="H31" s="181"/>
      <c r="I31" s="181"/>
      <c r="J31" s="181"/>
      <c r="K31" s="181"/>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3" t="s">
        <v>645</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46</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47</v>
      </c>
      <c r="B34" s="181"/>
      <c r="C34" s="181"/>
      <c r="D34" s="181"/>
      <c r="E34" s="181"/>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5" t="s">
        <v>648</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8"/>
      <c r="Z35" s="618"/>
      <c r="AA35" s="618"/>
      <c r="AB35" s="618"/>
    </row>
    <row r="36" customFormat="false" ht="18" hidden="false" customHeight="true" outlineLevel="0" collapsed="false">
      <c r="A36" s="744" t="s">
        <v>649</v>
      </c>
      <c r="B36" s="742"/>
      <c r="C36" s="742"/>
      <c r="D36" s="742"/>
      <c r="E36" s="742"/>
      <c r="F36" s="742"/>
      <c r="G36" s="742"/>
      <c r="H36" s="742"/>
      <c r="I36" s="742"/>
      <c r="J36" s="742"/>
      <c r="K36" s="181"/>
      <c r="L36" s="181"/>
      <c r="M36" s="181"/>
      <c r="N36" s="181"/>
      <c r="O36" s="181"/>
      <c r="P36" s="181"/>
      <c r="Q36" s="181"/>
      <c r="R36" s="181"/>
      <c r="S36" s="181"/>
      <c r="T36" s="181"/>
      <c r="U36" s="181"/>
      <c r="V36" s="618"/>
      <c r="W36" s="618"/>
      <c r="X36" s="618"/>
      <c r="Y36" s="618"/>
      <c r="Z36" s="618"/>
      <c r="AA36" s="618"/>
      <c r="AB36" s="618"/>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18"/>
      <c r="W37" s="618"/>
      <c r="X37" s="618"/>
      <c r="Y37" s="618"/>
      <c r="Z37" s="618"/>
      <c r="AA37" s="618"/>
      <c r="AB37" s="618"/>
    </row>
    <row r="38" customFormat="false" ht="12.75" hidden="false" customHeight="true" outlineLevel="0" collapsed="false">
      <c r="A38" s="746" t="s">
        <v>650</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2"/>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2" t="s">
        <v>435</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8"/>
    </row>
    <row r="42" customFormat="false" ht="12.75" hidden="false" customHeight="true" outlineLevel="0" collapsed="false">
      <c r="A42" s="749" t="s">
        <v>572</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51</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72583.113667849</v>
      </c>
      <c r="C7" s="12" t="n">
        <v>184.299246771237</v>
      </c>
      <c r="D7" s="12" t="n">
        <v>12.024895000714</v>
      </c>
      <c r="E7" s="12" t="n">
        <v>1346.9896175908</v>
      </c>
      <c r="F7" s="12" t="n">
        <v>3455.94407352927</v>
      </c>
      <c r="G7" s="12" t="n">
        <v>549.480849123619</v>
      </c>
      <c r="H7" s="13" t="n">
        <v>427.471420664549</v>
      </c>
    </row>
    <row r="8" customFormat="false" ht="12.75" hidden="false" customHeight="true" outlineLevel="0" collapsed="false">
      <c r="A8" s="14" t="s">
        <v>92</v>
      </c>
      <c r="B8" s="15" t="n">
        <v>368900.06766785</v>
      </c>
      <c r="C8" s="15" t="n">
        <v>88.7018651984337</v>
      </c>
      <c r="D8" s="15" t="n">
        <v>11.882495000714</v>
      </c>
      <c r="E8" s="15" t="n">
        <v>1342.3109075908</v>
      </c>
      <c r="F8" s="15" t="n">
        <v>3435.83588872927</v>
      </c>
      <c r="G8" s="15" t="n">
        <v>499.024037343502</v>
      </c>
      <c r="H8" s="15" t="n">
        <v>374.168300664549</v>
      </c>
      <c r="I8" s="16"/>
    </row>
    <row r="9" customFormat="false" ht="12" hidden="false" customHeight="true" outlineLevel="0" collapsed="false">
      <c r="A9" s="17" t="s">
        <v>93</v>
      </c>
      <c r="B9" s="15" t="n">
        <v>64829.9729720881</v>
      </c>
      <c r="C9" s="15" t="n">
        <v>1.52734255358682</v>
      </c>
      <c r="D9" s="15" t="n">
        <v>2.6919883087468</v>
      </c>
      <c r="E9" s="15" t="n">
        <v>158.53238590856</v>
      </c>
      <c r="F9" s="15" t="n">
        <v>25.6855881762905</v>
      </c>
      <c r="G9" s="15" t="n">
        <v>2.96229925444022</v>
      </c>
      <c r="H9" s="15" t="n">
        <v>178.826924127896</v>
      </c>
      <c r="I9" s="16"/>
    </row>
    <row r="10" customFormat="false" ht="12" hidden="false" customHeight="true" outlineLevel="0" collapsed="false">
      <c r="A10" s="18" t="s">
        <v>94</v>
      </c>
      <c r="B10" s="19" t="n">
        <v>46778.3134034273</v>
      </c>
      <c r="C10" s="19" t="n">
        <v>0.680269722486819</v>
      </c>
      <c r="D10" s="19" t="n">
        <v>2.23712480761632</v>
      </c>
      <c r="E10" s="20" t="n">
        <v>134.62075559508</v>
      </c>
      <c r="F10" s="20" t="n">
        <v>19.2001807242905</v>
      </c>
      <c r="G10" s="20" t="n">
        <v>1.28861050944022</v>
      </c>
      <c r="H10" s="21" t="n">
        <v>121.44018467222</v>
      </c>
    </row>
    <row r="11" customFormat="false" ht="12" hidden="false" customHeight="true" outlineLevel="0" collapsed="false">
      <c r="A11" s="18" t="s">
        <v>95</v>
      </c>
      <c r="B11" s="19" t="n">
        <v>14339.514669</v>
      </c>
      <c r="C11" s="19" t="n">
        <v>0.5800204615</v>
      </c>
      <c r="D11" s="19" t="n">
        <v>0.39938145225</v>
      </c>
      <c r="E11" s="20" t="n">
        <v>18.69069191348</v>
      </c>
      <c r="F11" s="20" t="n">
        <v>3.212002812</v>
      </c>
      <c r="G11" s="20" t="n">
        <v>0.580466281</v>
      </c>
      <c r="H11" s="21" t="n">
        <v>52.45688</v>
      </c>
    </row>
    <row r="12" customFormat="false" ht="12.75" hidden="false" customHeight="true" outlineLevel="0" collapsed="false">
      <c r="A12" s="22" t="s">
        <v>96</v>
      </c>
      <c r="B12" s="23" t="n">
        <v>3712.14489966076</v>
      </c>
      <c r="C12" s="23" t="n">
        <v>0.2670523696</v>
      </c>
      <c r="D12" s="23" t="n">
        <v>0.0554820488804742</v>
      </c>
      <c r="E12" s="24" t="n">
        <v>5.2209384</v>
      </c>
      <c r="F12" s="24" t="n">
        <v>3.27340464</v>
      </c>
      <c r="G12" s="24" t="n">
        <v>1.093222464</v>
      </c>
      <c r="H12" s="25" t="n">
        <v>4.92985945567568</v>
      </c>
    </row>
    <row r="13" customFormat="false" ht="12" hidden="false" customHeight="true" outlineLevel="0" collapsed="false">
      <c r="A13" s="26" t="s">
        <v>97</v>
      </c>
      <c r="B13" s="15" t="n">
        <v>74751.4011116469</v>
      </c>
      <c r="C13" s="15" t="n">
        <v>8.41067056293718</v>
      </c>
      <c r="D13" s="15" t="n">
        <v>2.75806342343023</v>
      </c>
      <c r="E13" s="15" t="n">
        <v>162.887491677501</v>
      </c>
      <c r="F13" s="15" t="n">
        <v>716.898825401942</v>
      </c>
      <c r="G13" s="15" t="n">
        <v>17.2934838550623</v>
      </c>
      <c r="H13" s="15" t="n">
        <v>118.805072773771</v>
      </c>
      <c r="I13" s="16"/>
    </row>
    <row r="14" customFormat="false" ht="12" hidden="false" customHeight="true" outlineLevel="0" collapsed="false">
      <c r="A14" s="18" t="s">
        <v>98</v>
      </c>
      <c r="B14" s="19" t="n">
        <v>15327.9439391273</v>
      </c>
      <c r="C14" s="19" t="n">
        <v>4.63365818661272</v>
      </c>
      <c r="D14" s="19" t="n">
        <v>0.224476717298656</v>
      </c>
      <c r="E14" s="20" t="n">
        <v>18.8673924359974</v>
      </c>
      <c r="F14" s="20" t="n">
        <v>628.025036897986</v>
      </c>
      <c r="G14" s="20" t="n">
        <v>2.38548345153636</v>
      </c>
      <c r="H14" s="21" t="n">
        <v>19.3667978781756</v>
      </c>
    </row>
    <row r="15" customFormat="false" ht="12" hidden="false" customHeight="true" outlineLevel="0" collapsed="false">
      <c r="A15" s="18" t="s">
        <v>99</v>
      </c>
      <c r="B15" s="19" t="n">
        <v>1672.72138992954</v>
      </c>
      <c r="C15" s="19" t="n">
        <v>0.0851937557206132</v>
      </c>
      <c r="D15" s="19" t="n">
        <v>0.057912365832048</v>
      </c>
      <c r="E15" s="20" t="n">
        <v>1.85723747780085</v>
      </c>
      <c r="F15" s="20" t="n">
        <v>0.755836186850884</v>
      </c>
      <c r="G15" s="20" t="n">
        <v>0.262666860627074</v>
      </c>
      <c r="H15" s="21" t="n">
        <v>1.23004442005497</v>
      </c>
    </row>
    <row r="16" customFormat="false" ht="12" hidden="false" customHeight="true" outlineLevel="0" collapsed="false">
      <c r="A16" s="18" t="s">
        <v>100</v>
      </c>
      <c r="B16" s="19" t="n">
        <v>17746.4970216191</v>
      </c>
      <c r="C16" s="19" t="n">
        <v>0.717235094510765</v>
      </c>
      <c r="D16" s="19" t="n">
        <v>0.614907793885982</v>
      </c>
      <c r="E16" s="20" t="n">
        <v>26.1454564937033</v>
      </c>
      <c r="F16" s="20" t="n">
        <v>6.47677845113836</v>
      </c>
      <c r="G16" s="20" t="n">
        <v>0.897286085875663</v>
      </c>
      <c r="H16" s="21" t="n">
        <v>35.1449503317342</v>
      </c>
    </row>
    <row r="17" customFormat="false" ht="12" hidden="false" customHeight="true" outlineLevel="0" collapsed="false">
      <c r="A17" s="18" t="s">
        <v>101</v>
      </c>
      <c r="B17" s="19" t="n">
        <v>4444.84509897661</v>
      </c>
      <c r="C17" s="19" t="n">
        <v>0.528692768287281</v>
      </c>
      <c r="D17" s="19" t="n">
        <v>0.389172610198153</v>
      </c>
      <c r="E17" s="20" t="n">
        <v>13.2665399155887</v>
      </c>
      <c r="F17" s="20" t="n">
        <v>10.2707972747294</v>
      </c>
      <c r="G17" s="20" t="n">
        <v>0.736060443690525</v>
      </c>
      <c r="H17" s="21" t="n">
        <v>7.10149667056373</v>
      </c>
    </row>
    <row r="18" customFormat="false" ht="12" hidden="false" customHeight="true" outlineLevel="0" collapsed="false">
      <c r="A18" s="18" t="s">
        <v>102</v>
      </c>
      <c r="B18" s="19" t="n">
        <v>11680.2771263889</v>
      </c>
      <c r="C18" s="19" t="n">
        <v>0.855575318110402</v>
      </c>
      <c r="D18" s="19" t="n">
        <v>0.466211306211221</v>
      </c>
      <c r="E18" s="20" t="n">
        <v>18.2908819452651</v>
      </c>
      <c r="F18" s="20" t="n">
        <v>8.86897122865867</v>
      </c>
      <c r="G18" s="20" t="n">
        <v>3.22902414341708</v>
      </c>
      <c r="H18" s="21" t="n">
        <v>16.4095840060637</v>
      </c>
    </row>
    <row r="19" customFormat="false" ht="12.75" hidden="false" customHeight="true" outlineLevel="0" collapsed="false">
      <c r="A19" s="18" t="s">
        <v>103</v>
      </c>
      <c r="B19" s="19" t="n">
        <v>23879.1165356056</v>
      </c>
      <c r="C19" s="19" t="n">
        <v>1.5903154396954</v>
      </c>
      <c r="D19" s="19" t="n">
        <v>1.00538263000417</v>
      </c>
      <c r="E19" s="19" t="n">
        <v>84.4599834091454</v>
      </c>
      <c r="F19" s="19" t="n">
        <v>62.5014053625782</v>
      </c>
      <c r="G19" s="19" t="n">
        <v>9.78296286991563</v>
      </c>
      <c r="H19" s="27" t="n">
        <v>39.5521994671783</v>
      </c>
    </row>
    <row r="20" customFormat="false" ht="12.75" hidden="false" customHeight="true" outlineLevel="0" collapsed="false">
      <c r="A20" s="18" t="s">
        <v>104</v>
      </c>
      <c r="B20" s="19" t="n">
        <v>23879.1165356056</v>
      </c>
      <c r="C20" s="19" t="n">
        <v>1.5903154396954</v>
      </c>
      <c r="D20" s="19" t="n">
        <v>1.00538263000417</v>
      </c>
      <c r="E20" s="19" t="n">
        <v>84.4599834091454</v>
      </c>
      <c r="F20" s="19" t="n">
        <v>62.5014053625782</v>
      </c>
      <c r="G20" s="19" t="n">
        <v>9.78296286991563</v>
      </c>
      <c r="H20" s="27" t="n">
        <v>39.5521994671783</v>
      </c>
    </row>
    <row r="21" customFormat="false" ht="12" hidden="false" customHeight="true" outlineLevel="0" collapsed="false">
      <c r="A21" s="26" t="s">
        <v>105</v>
      </c>
      <c r="B21" s="15" t="n">
        <v>136432.433426388</v>
      </c>
      <c r="C21" s="15" t="n">
        <v>5.33903637277118</v>
      </c>
      <c r="D21" s="15" t="n">
        <v>2.30637921387927</v>
      </c>
      <c r="E21" s="15" t="n">
        <v>791.212330620517</v>
      </c>
      <c r="F21" s="15" t="n">
        <v>1204.90034056429</v>
      </c>
      <c r="G21" s="15" t="n">
        <v>239.460247972704</v>
      </c>
      <c r="H21" s="15" t="n">
        <v>8.19607848197892</v>
      </c>
      <c r="I21" s="16"/>
    </row>
    <row r="22" customFormat="false" ht="12" hidden="false" customHeight="true" outlineLevel="0" collapsed="false">
      <c r="A22" s="18" t="s">
        <v>106</v>
      </c>
      <c r="B22" s="28" t="n">
        <v>4559.53763419857</v>
      </c>
      <c r="C22" s="28" t="n">
        <v>0.082404393869184</v>
      </c>
      <c r="D22" s="28" t="n">
        <v>0.151627574188388</v>
      </c>
      <c r="E22" s="20" t="n">
        <v>11.0841863663825</v>
      </c>
      <c r="F22" s="20" t="n">
        <v>4.9973649339586</v>
      </c>
      <c r="G22" s="20" t="n">
        <v>1.19660176966433</v>
      </c>
      <c r="H22" s="21" t="n">
        <v>1.44747226482494</v>
      </c>
    </row>
    <row r="23" customFormat="false" ht="12" hidden="false" customHeight="true" outlineLevel="0" collapsed="false">
      <c r="A23" s="18" t="s">
        <v>107</v>
      </c>
      <c r="B23" s="28" t="n">
        <v>127816.407911073</v>
      </c>
      <c r="C23" s="28" t="n">
        <v>4.4088819730207</v>
      </c>
      <c r="D23" s="28" t="n">
        <v>2.05183167373521</v>
      </c>
      <c r="E23" s="20" t="n">
        <v>734.083257572983</v>
      </c>
      <c r="F23" s="20" t="n">
        <v>1069.8826930847</v>
      </c>
      <c r="G23" s="20" t="n">
        <v>197.132596348029</v>
      </c>
      <c r="H23" s="21" t="n">
        <v>4.27086756683113</v>
      </c>
    </row>
    <row r="24" customFormat="false" ht="12" hidden="false" customHeight="true" outlineLevel="0" collapsed="false">
      <c r="A24" s="18" t="s">
        <v>108</v>
      </c>
      <c r="B24" s="28" t="n">
        <v>580.2615</v>
      </c>
      <c r="C24" s="28" t="n">
        <v>0.033268326</v>
      </c>
      <c r="D24" s="28" t="n">
        <v>0.01160523</v>
      </c>
      <c r="E24" s="20" t="n">
        <v>7.29582126</v>
      </c>
      <c r="F24" s="20" t="n">
        <v>1.9728891</v>
      </c>
      <c r="G24" s="20" t="n">
        <v>0.85878702</v>
      </c>
      <c r="H24" s="21" t="n">
        <v>0.018568368</v>
      </c>
    </row>
    <row r="25" customFormat="false" ht="12" hidden="false" customHeight="true" outlineLevel="0" collapsed="false">
      <c r="A25" s="18" t="s">
        <v>109</v>
      </c>
      <c r="B25" s="28" t="n">
        <v>2852.78518263697</v>
      </c>
      <c r="C25" s="28" t="n">
        <v>0.639481679881289</v>
      </c>
      <c r="D25" s="28" t="n">
        <v>0.0639708237416532</v>
      </c>
      <c r="E25" s="20" t="n">
        <v>37.545404507151</v>
      </c>
      <c r="F25" s="20" t="n">
        <v>127.828642147915</v>
      </c>
      <c r="G25" s="20" t="n">
        <v>39.1785063464505</v>
      </c>
      <c r="H25" s="21" t="n">
        <v>2.45370149988005</v>
      </c>
    </row>
    <row r="26" customFormat="false" ht="12" hidden="false" customHeight="true" outlineLevel="0" collapsed="false">
      <c r="A26" s="22" t="s">
        <v>110</v>
      </c>
      <c r="B26" s="23" t="n">
        <v>623.44119847953</v>
      </c>
      <c r="C26" s="23" t="n">
        <v>0.175</v>
      </c>
      <c r="D26" s="23" t="n">
        <v>0.0273439122140145</v>
      </c>
      <c r="E26" s="23" t="n">
        <v>1.203660914</v>
      </c>
      <c r="F26" s="23" t="n">
        <v>0.218751297712116</v>
      </c>
      <c r="G26" s="23" t="n">
        <v>1.09375648856058</v>
      </c>
      <c r="H26" s="29" t="n">
        <v>0.0054687824428029</v>
      </c>
    </row>
    <row r="27" customFormat="false" ht="12" hidden="false" customHeight="true" outlineLevel="0" collapsed="false">
      <c r="A27" s="22" t="s">
        <v>111</v>
      </c>
      <c r="B27" s="23" t="n">
        <v>623.44119847953</v>
      </c>
      <c r="C27" s="23" t="n">
        <v>0.175</v>
      </c>
      <c r="D27" s="23" t="n">
        <v>0.0273439122140145</v>
      </c>
      <c r="E27" s="23" t="n">
        <v>1.203660914</v>
      </c>
      <c r="F27" s="23" t="n">
        <v>0.218751297712116</v>
      </c>
      <c r="G27" s="23" t="n">
        <v>1.09375648856058</v>
      </c>
      <c r="H27" s="30" t="n">
        <v>0.005468782442802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6" t="s">
        <v>652</v>
      </c>
      <c r="L1" s="112" t="s">
        <v>78</v>
      </c>
    </row>
    <row r="2" customFormat="false" ht="15.75" hidden="false" customHeight="true" outlineLevel="0" collapsed="false">
      <c r="A2" s="656" t="s">
        <v>653</v>
      </c>
      <c r="L2" s="112" t="s">
        <v>80</v>
      </c>
    </row>
    <row r="3" customFormat="false" ht="15.75" hidden="false" customHeight="true" outlineLevel="0" collapsed="false">
      <c r="A3" s="656" t="s">
        <v>214</v>
      </c>
      <c r="K3" s="112"/>
      <c r="L3" s="112" t="s">
        <v>81</v>
      </c>
    </row>
    <row r="4" customFormat="false" ht="12.75" hidden="false" customHeight="true" outlineLevel="0" collapsed="false">
      <c r="A4" s="617"/>
      <c r="B4" s="617"/>
      <c r="C4" s="617"/>
      <c r="L4" s="139"/>
    </row>
    <row r="5" customFormat="false" ht="32.25" hidden="false" customHeight="true" outlineLevel="0" collapsed="false">
      <c r="A5" s="753" t="s">
        <v>82</v>
      </c>
      <c r="B5" s="619" t="s">
        <v>358</v>
      </c>
      <c r="C5" s="619"/>
      <c r="D5" s="392" t="s">
        <v>654</v>
      </c>
      <c r="E5" s="392"/>
      <c r="F5" s="392"/>
      <c r="G5" s="754" t="s">
        <v>153</v>
      </c>
      <c r="H5" s="754"/>
      <c r="I5" s="754"/>
      <c r="J5" s="754"/>
      <c r="K5" s="754"/>
      <c r="L5" s="754"/>
    </row>
    <row r="6" customFormat="false" ht="13.5" hidden="false" customHeight="true" outlineLevel="0" collapsed="false">
      <c r="A6" s="755"/>
      <c r="B6" s="619"/>
      <c r="C6" s="619"/>
      <c r="D6" s="622" t="s">
        <v>592</v>
      </c>
      <c r="E6" s="622" t="s">
        <v>593</v>
      </c>
      <c r="F6" s="756" t="s">
        <v>465</v>
      </c>
      <c r="G6" s="394" t="s">
        <v>592</v>
      </c>
      <c r="H6" s="394"/>
      <c r="I6" s="394" t="s">
        <v>593</v>
      </c>
      <c r="J6" s="394"/>
      <c r="K6" s="757" t="s">
        <v>465</v>
      </c>
      <c r="L6" s="757"/>
    </row>
    <row r="7" customFormat="false" ht="14.25" hidden="false" customHeight="true" outlineLevel="0" collapsed="false">
      <c r="A7" s="755"/>
      <c r="B7" s="619"/>
      <c r="C7" s="619"/>
      <c r="D7" s="622"/>
      <c r="E7" s="622"/>
      <c r="F7" s="756"/>
      <c r="G7" s="394" t="s">
        <v>535</v>
      </c>
      <c r="H7" s="623" t="s">
        <v>536</v>
      </c>
      <c r="I7" s="394" t="s">
        <v>535</v>
      </c>
      <c r="J7" s="623" t="s">
        <v>536</v>
      </c>
      <c r="K7" s="394" t="s">
        <v>535</v>
      </c>
      <c r="L7" s="624" t="s">
        <v>536</v>
      </c>
    </row>
    <row r="8" customFormat="false" ht="15" hidden="false" customHeight="true" outlineLevel="0" collapsed="false">
      <c r="A8" s="758"/>
      <c r="B8" s="759" t="s">
        <v>537</v>
      </c>
      <c r="C8" s="401" t="s">
        <v>655</v>
      </c>
      <c r="D8" s="283" t="s">
        <v>656</v>
      </c>
      <c r="E8" s="283"/>
      <c r="F8" s="283"/>
      <c r="G8" s="760" t="s">
        <v>657</v>
      </c>
      <c r="H8" s="760"/>
      <c r="I8" s="760"/>
      <c r="J8" s="760"/>
      <c r="K8" s="760"/>
      <c r="L8" s="760"/>
    </row>
    <row r="9" customFormat="false" ht="14.25" hidden="false" customHeight="true" outlineLevel="0" collapsed="false">
      <c r="A9" s="761" t="s">
        <v>658</v>
      </c>
      <c r="B9" s="762"/>
      <c r="C9" s="763"/>
      <c r="D9" s="763"/>
      <c r="E9" s="763"/>
      <c r="F9" s="763"/>
      <c r="G9" s="764" t="n">
        <v>48.6846915954845</v>
      </c>
      <c r="H9" s="765" t="s">
        <v>126</v>
      </c>
      <c r="I9" s="764" t="n">
        <v>11.8062706686665</v>
      </c>
      <c r="J9" s="765" t="s">
        <v>126</v>
      </c>
      <c r="K9" s="764" t="n">
        <v>13.34</v>
      </c>
      <c r="L9" s="766" t="s">
        <v>124</v>
      </c>
    </row>
    <row r="10" customFormat="false" ht="12.75" hidden="false" customHeight="true" outlineLevel="0" collapsed="false">
      <c r="A10" s="767" t="s">
        <v>659</v>
      </c>
      <c r="B10" s="655" t="s">
        <v>542</v>
      </c>
      <c r="C10" s="590" t="n">
        <v>427341</v>
      </c>
      <c r="D10" s="154" t="n">
        <v>0.113924691512128</v>
      </c>
      <c r="E10" s="154" t="n">
        <v>0.0276272828225387</v>
      </c>
      <c r="F10" s="213"/>
      <c r="G10" s="590" t="n">
        <v>48.6846915954845</v>
      </c>
      <c r="H10" s="589" t="s">
        <v>126</v>
      </c>
      <c r="I10" s="590" t="n">
        <v>11.8062706686665</v>
      </c>
      <c r="J10" s="589" t="s">
        <v>126</v>
      </c>
      <c r="K10" s="407"/>
      <c r="L10" s="476"/>
    </row>
    <row r="11" customFormat="false" ht="13.5" hidden="false" customHeight="true" outlineLevel="0" collapsed="false">
      <c r="A11" s="768" t="s">
        <v>660</v>
      </c>
      <c r="B11" s="675"/>
      <c r="C11" s="675"/>
      <c r="D11" s="675"/>
      <c r="E11" s="675"/>
      <c r="F11" s="675"/>
      <c r="G11" s="675"/>
      <c r="H11" s="675"/>
      <c r="I11" s="675"/>
      <c r="J11" s="675"/>
      <c r="K11" s="154" t="n">
        <v>13.34</v>
      </c>
      <c r="L11" s="769" t="s">
        <v>124</v>
      </c>
    </row>
    <row r="12" customFormat="false" ht="12.75" hidden="false" customHeight="true" outlineLevel="0" collapsed="false">
      <c r="A12" s="770" t="s">
        <v>661</v>
      </c>
      <c r="B12" s="655" t="s">
        <v>542</v>
      </c>
      <c r="C12" s="589" t="s">
        <v>119</v>
      </c>
      <c r="D12" s="675"/>
      <c r="E12" s="675"/>
      <c r="F12" s="159" t="s">
        <v>119</v>
      </c>
      <c r="G12" s="675"/>
      <c r="H12" s="675"/>
      <c r="I12" s="675"/>
      <c r="J12" s="675"/>
      <c r="K12" s="589" t="s">
        <v>119</v>
      </c>
      <c r="L12" s="424" t="s">
        <v>119</v>
      </c>
    </row>
    <row r="13" customFormat="false" ht="13.5" hidden="false" customHeight="true" outlineLevel="0" collapsed="false">
      <c r="A13" s="771" t="s">
        <v>662</v>
      </c>
      <c r="B13" s="655" t="s">
        <v>663</v>
      </c>
      <c r="C13" s="589" t="s">
        <v>126</v>
      </c>
      <c r="D13" s="675"/>
      <c r="E13" s="675"/>
      <c r="F13" s="772" t="s">
        <v>126</v>
      </c>
      <c r="G13" s="675"/>
      <c r="H13" s="675"/>
      <c r="I13" s="675"/>
      <c r="J13" s="675"/>
      <c r="K13" s="773" t="n">
        <v>13.34</v>
      </c>
      <c r="L13" s="774"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64</v>
      </c>
      <c r="B15" s="776"/>
      <c r="C15" s="776"/>
      <c r="D15" s="776"/>
      <c r="E15" s="776"/>
      <c r="F15" s="776"/>
      <c r="G15" s="776"/>
      <c r="H15" s="776"/>
      <c r="I15" s="776"/>
      <c r="J15" s="776"/>
      <c r="K15" s="776"/>
      <c r="L15" s="776"/>
    </row>
    <row r="16" customFormat="false" ht="18" hidden="false" customHeight="true" outlineLevel="0" collapsed="false">
      <c r="A16" s="777" t="s">
        <v>665</v>
      </c>
    </row>
    <row r="17" customFormat="false" ht="18" hidden="false" customHeight="true" outlineLevel="0" collapsed="false">
      <c r="A17" s="778" t="s">
        <v>666</v>
      </c>
    </row>
    <row r="18" customFormat="false" ht="18" hidden="false" customHeight="true" outlineLevel="0" collapsed="false">
      <c r="A18" s="778" t="s">
        <v>667</v>
      </c>
    </row>
    <row r="19" customFormat="false" ht="12.75" hidden="false" customHeight="true" outlineLevel="0" collapsed="false"/>
    <row r="20" customFormat="false" ht="12" hidden="false" customHeight="true" outlineLevel="0" collapsed="false">
      <c r="A20" s="113" t="s">
        <v>435</v>
      </c>
      <c r="B20" s="184"/>
      <c r="C20" s="184"/>
      <c r="D20" s="184"/>
      <c r="E20" s="184"/>
      <c r="F20" s="184"/>
      <c r="G20" s="184"/>
      <c r="H20" s="184"/>
      <c r="I20" s="184"/>
      <c r="J20" s="184"/>
      <c r="K20" s="184"/>
      <c r="L20" s="185"/>
    </row>
    <row r="21" customFormat="false" ht="12" hidden="false" customHeight="true" outlineLevel="0" collapsed="false">
      <c r="A21" s="428" t="s">
        <v>572</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2" t="s">
        <v>668</v>
      </c>
      <c r="B23" s="779"/>
      <c r="C23" s="779"/>
      <c r="D23" s="779"/>
      <c r="E23" s="779"/>
      <c r="F23" s="779"/>
      <c r="G23" s="779"/>
      <c r="H23" s="779"/>
      <c r="I23" s="779"/>
      <c r="J23" s="779"/>
      <c r="K23" s="779"/>
      <c r="L23" s="780"/>
    </row>
    <row r="24" customFormat="false" ht="12.75" hidden="false" customHeight="true" outlineLevel="0" collapsed="false">
      <c r="A24" s="492" t="s">
        <v>669</v>
      </c>
      <c r="B24" s="779"/>
      <c r="C24" s="779"/>
      <c r="D24" s="779"/>
      <c r="E24" s="779"/>
      <c r="F24" s="779"/>
      <c r="G24" s="779"/>
      <c r="H24" s="779"/>
      <c r="I24" s="779"/>
      <c r="J24" s="779"/>
      <c r="K24" s="779"/>
      <c r="L24" s="780"/>
    </row>
    <row r="25" customFormat="false" ht="13.5" hidden="false" customHeight="true" outlineLevel="0" collapsed="false">
      <c r="A25" s="187" t="s">
        <v>670</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671</v>
      </c>
      <c r="B1" s="656"/>
      <c r="C1" s="656"/>
      <c r="H1" s="112" t="s">
        <v>78</v>
      </c>
    </row>
    <row r="2" customFormat="false" ht="17.25" hidden="false" customHeight="true" outlineLevel="0" collapsed="false">
      <c r="A2" s="656" t="s">
        <v>672</v>
      </c>
      <c r="B2" s="656"/>
      <c r="C2" s="656"/>
      <c r="H2" s="112" t="s">
        <v>80</v>
      </c>
    </row>
    <row r="3" customFormat="false" ht="15.75" hidden="false" customHeight="true" outlineLevel="0" collapsed="false">
      <c r="A3" s="656" t="s">
        <v>214</v>
      </c>
      <c r="B3" s="656"/>
      <c r="C3" s="656"/>
      <c r="H3" s="112" t="s">
        <v>81</v>
      </c>
    </row>
    <row r="4" customFormat="false" ht="13.5" hidden="false" customHeight="true" outlineLevel="0" collapsed="false"/>
    <row r="5" customFormat="false" ht="24" hidden="false" customHeight="true" outlineLevel="0" collapsed="false">
      <c r="A5" s="781" t="s">
        <v>82</v>
      </c>
      <c r="B5" s="781"/>
      <c r="C5" s="781"/>
      <c r="D5" s="391" t="s">
        <v>358</v>
      </c>
      <c r="E5" s="391"/>
      <c r="F5" s="392" t="s">
        <v>654</v>
      </c>
      <c r="G5" s="498" t="s">
        <v>153</v>
      </c>
      <c r="H5" s="498"/>
    </row>
    <row r="6" customFormat="false" ht="14.25" hidden="false" customHeight="true" outlineLevel="0" collapsed="false">
      <c r="A6" s="781"/>
      <c r="B6" s="781"/>
      <c r="C6" s="781"/>
      <c r="D6" s="391"/>
      <c r="E6" s="391"/>
      <c r="F6" s="392"/>
      <c r="G6" s="394" t="s">
        <v>535</v>
      </c>
      <c r="H6" s="624" t="s">
        <v>536</v>
      </c>
    </row>
    <row r="7" customFormat="false" ht="15" hidden="false" customHeight="true" outlineLevel="0" collapsed="false">
      <c r="A7" s="781"/>
      <c r="B7" s="781"/>
      <c r="C7" s="781"/>
      <c r="D7" s="759" t="s">
        <v>537</v>
      </c>
      <c r="E7" s="401" t="s">
        <v>655</v>
      </c>
      <c r="F7" s="782" t="s">
        <v>656</v>
      </c>
      <c r="G7" s="783" t="s">
        <v>657</v>
      </c>
      <c r="H7" s="783"/>
    </row>
    <row r="8" customFormat="false" ht="14.25" hidden="false" customHeight="true" outlineLevel="0" collapsed="false">
      <c r="A8" s="784" t="s">
        <v>673</v>
      </c>
      <c r="B8" s="785"/>
      <c r="C8" s="785"/>
      <c r="D8" s="786"/>
      <c r="E8" s="763"/>
      <c r="F8" s="763"/>
      <c r="G8" s="763"/>
      <c r="H8" s="787"/>
    </row>
    <row r="9" customFormat="false" ht="12" hidden="false" customHeight="true" outlineLevel="0" collapsed="false">
      <c r="A9" s="788"/>
      <c r="B9" s="789" t="s">
        <v>609</v>
      </c>
      <c r="C9" s="790"/>
      <c r="D9" s="791"/>
      <c r="E9" s="213"/>
      <c r="F9" s="213"/>
      <c r="G9" s="213"/>
      <c r="H9" s="476"/>
    </row>
    <row r="10" customFormat="false" ht="12" hidden="false" customHeight="true" outlineLevel="0" collapsed="false">
      <c r="A10" s="792"/>
      <c r="B10" s="793" t="s">
        <v>610</v>
      </c>
      <c r="C10" s="794"/>
      <c r="D10" s="795"/>
      <c r="E10" s="796"/>
      <c r="F10" s="146"/>
      <c r="G10" s="228"/>
      <c r="H10" s="797"/>
    </row>
    <row r="11" customFormat="false" ht="12.75" hidden="false" customHeight="false" outlineLevel="0" collapsed="false">
      <c r="A11" s="798"/>
      <c r="B11" s="799" t="s">
        <v>576</v>
      </c>
      <c r="C11" s="800"/>
      <c r="D11" s="801" t="s">
        <v>674</v>
      </c>
      <c r="E11" s="344" t="s">
        <v>549</v>
      </c>
      <c r="F11" s="79" t="s">
        <v>549</v>
      </c>
      <c r="G11" s="802" t="n">
        <v>17.6974883426895</v>
      </c>
      <c r="H11" s="803" t="s">
        <v>126</v>
      </c>
    </row>
    <row r="12" customFormat="false" ht="12" hidden="false" customHeight="true" outlineLevel="0" collapsed="false">
      <c r="A12" s="792"/>
      <c r="B12" s="793" t="s">
        <v>675</v>
      </c>
      <c r="C12" s="804"/>
      <c r="D12" s="805"/>
      <c r="E12" s="407"/>
      <c r="F12" s="407"/>
      <c r="G12" s="407"/>
      <c r="H12" s="457"/>
    </row>
    <row r="13" customFormat="false" ht="12.75" hidden="false" customHeight="true" outlineLevel="0" collapsed="false">
      <c r="A13" s="806" t="s">
        <v>676</v>
      </c>
      <c r="B13" s="807"/>
      <c r="C13" s="808"/>
      <c r="D13" s="809"/>
      <c r="E13" s="809"/>
      <c r="F13" s="809"/>
      <c r="G13" s="296"/>
      <c r="H13" s="809"/>
    </row>
    <row r="14" customFormat="false" ht="12.75" hidden="false" customHeight="false" outlineLevel="0" collapsed="false">
      <c r="A14" s="810" t="s">
        <v>677</v>
      </c>
      <c r="B14" s="811"/>
      <c r="C14" s="812"/>
      <c r="D14" s="813" t="s">
        <v>678</v>
      </c>
      <c r="E14" s="809" t="n">
        <v>1400</v>
      </c>
      <c r="F14" s="809" t="n">
        <v>10.5</v>
      </c>
      <c r="G14" s="590" t="n">
        <v>14.7</v>
      </c>
      <c r="H14" s="809" t="s">
        <v>126</v>
      </c>
    </row>
    <row r="15" customFormat="false" ht="13.5" hidden="false" customHeight="false" outlineLevel="0" collapsed="false">
      <c r="A15" s="810" t="s">
        <v>580</v>
      </c>
      <c r="B15" s="811"/>
      <c r="C15" s="812"/>
      <c r="D15" s="813" t="s">
        <v>678</v>
      </c>
      <c r="E15" s="809" t="n">
        <v>1400</v>
      </c>
      <c r="F15" s="809" t="n">
        <v>32.0714285714286</v>
      </c>
      <c r="G15" s="590" t="n">
        <v>44.9</v>
      </c>
      <c r="H15" s="809" t="s">
        <v>126</v>
      </c>
    </row>
    <row r="16" customFormat="false" ht="12.75" hidden="false" customHeight="true" outlineLevel="0" collapsed="false">
      <c r="A16" s="814"/>
      <c r="B16" s="815" t="s">
        <v>679</v>
      </c>
      <c r="C16" s="815"/>
      <c r="D16" s="816"/>
      <c r="E16" s="53"/>
      <c r="F16" s="53"/>
      <c r="G16" s="53"/>
      <c r="H16" s="54"/>
    </row>
    <row r="17" customFormat="false" ht="12" hidden="false" customHeight="true" outlineLevel="0" collapsed="false">
      <c r="A17" s="817"/>
      <c r="B17" s="818" t="s">
        <v>680</v>
      </c>
      <c r="C17" s="819"/>
      <c r="D17" s="809"/>
      <c r="E17" s="809"/>
      <c r="F17" s="809"/>
      <c r="G17" s="649" t="n">
        <v>65745.1516901834</v>
      </c>
      <c r="H17" s="651"/>
    </row>
    <row r="18" customFormat="false" ht="12" hidden="false" customHeight="true" outlineLevel="0" collapsed="false">
      <c r="A18" s="817"/>
      <c r="B18" s="820" t="s">
        <v>576</v>
      </c>
      <c r="C18" s="819"/>
      <c r="D18" s="809"/>
      <c r="E18" s="809"/>
      <c r="F18" s="809"/>
      <c r="G18" s="649" t="s">
        <v>119</v>
      </c>
      <c r="H18" s="651"/>
    </row>
    <row r="19" customFormat="false" ht="12" hidden="false" customHeight="true" outlineLevel="0" collapsed="false">
      <c r="A19" s="817"/>
      <c r="B19" s="820" t="s">
        <v>577</v>
      </c>
      <c r="C19" s="819"/>
      <c r="D19" s="809"/>
      <c r="E19" s="809"/>
      <c r="F19" s="809"/>
      <c r="G19" s="649" t="n">
        <v>0.857570171445911</v>
      </c>
      <c r="H19" s="651"/>
    </row>
    <row r="20" customFormat="false" ht="12" hidden="false" customHeight="true" outlineLevel="0" collapsed="false">
      <c r="A20" s="817"/>
      <c r="B20" s="820" t="s">
        <v>578</v>
      </c>
      <c r="C20" s="819"/>
      <c r="D20" s="809"/>
      <c r="E20" s="809"/>
      <c r="F20" s="809"/>
      <c r="G20" s="649" t="s">
        <v>119</v>
      </c>
      <c r="H20" s="651"/>
    </row>
    <row r="21" customFormat="false" ht="12" hidden="false" customHeight="true" outlineLevel="0" collapsed="false">
      <c r="A21" s="817"/>
      <c r="B21" s="820" t="s">
        <v>681</v>
      </c>
      <c r="C21" s="819"/>
      <c r="D21" s="809"/>
      <c r="E21" s="809"/>
      <c r="F21" s="809"/>
      <c r="G21" s="649" t="s">
        <v>119</v>
      </c>
      <c r="H21" s="651"/>
    </row>
    <row r="22" customFormat="false" ht="12" hidden="false" customHeight="true" outlineLevel="0" collapsed="false">
      <c r="A22" s="817"/>
      <c r="B22" s="820" t="s">
        <v>580</v>
      </c>
      <c r="C22" s="819"/>
      <c r="D22" s="809"/>
      <c r="E22" s="809"/>
      <c r="F22" s="809"/>
      <c r="G22" s="649" t="n">
        <v>5.65813467860213</v>
      </c>
      <c r="H22" s="651"/>
    </row>
    <row r="23" customFormat="false" ht="12" hidden="false" customHeight="true" outlineLevel="0" collapsed="false">
      <c r="A23" s="817"/>
      <c r="B23" s="820" t="s">
        <v>581</v>
      </c>
      <c r="C23" s="819"/>
      <c r="D23" s="809"/>
      <c r="E23" s="809"/>
      <c r="F23" s="809"/>
      <c r="G23" s="649" t="s">
        <v>119</v>
      </c>
      <c r="H23" s="651"/>
    </row>
    <row r="24" customFormat="false" ht="12" hidden="false" customHeight="true" outlineLevel="0" collapsed="false">
      <c r="A24" s="817"/>
      <c r="B24" s="820" t="s">
        <v>582</v>
      </c>
      <c r="C24" s="819"/>
      <c r="D24" s="809"/>
      <c r="E24" s="809"/>
      <c r="F24" s="809"/>
      <c r="G24" s="649" t="n">
        <v>5.45172075557579</v>
      </c>
      <c r="H24" s="651"/>
    </row>
    <row r="25" customFormat="false" ht="12" hidden="false" customHeight="true" outlineLevel="0" collapsed="false">
      <c r="A25" s="817"/>
      <c r="B25" s="820" t="s">
        <v>583</v>
      </c>
      <c r="C25" s="819"/>
      <c r="D25" s="809"/>
      <c r="E25" s="809"/>
      <c r="F25" s="809"/>
      <c r="G25" s="649" t="n">
        <v>0.016</v>
      </c>
      <c r="H25" s="651"/>
    </row>
    <row r="26" customFormat="false" ht="12" hidden="false" customHeight="true" outlineLevel="0" collapsed="false">
      <c r="A26" s="817"/>
      <c r="B26" s="820" t="s">
        <v>584</v>
      </c>
      <c r="C26" s="819"/>
      <c r="D26" s="809"/>
      <c r="E26" s="809"/>
      <c r="F26" s="809"/>
      <c r="G26" s="649" t="s">
        <v>119</v>
      </c>
      <c r="H26" s="651"/>
    </row>
    <row r="27" customFormat="false" ht="12" hidden="false" customHeight="true" outlineLevel="0" collapsed="false">
      <c r="A27" s="817"/>
      <c r="B27" s="820" t="s">
        <v>585</v>
      </c>
      <c r="C27" s="819"/>
      <c r="D27" s="809"/>
      <c r="E27" s="809"/>
      <c r="F27" s="809"/>
      <c r="G27" s="649" t="n">
        <v>10.8140860516866</v>
      </c>
      <c r="H27" s="651"/>
    </row>
    <row r="28" customFormat="false" ht="12" hidden="false" customHeight="true" outlineLevel="0" collapsed="false">
      <c r="A28" s="817"/>
      <c r="B28" s="820" t="s">
        <v>586</v>
      </c>
      <c r="C28" s="819"/>
      <c r="D28" s="809"/>
      <c r="E28" s="809"/>
      <c r="F28" s="809"/>
      <c r="G28" s="649" t="s">
        <v>119</v>
      </c>
      <c r="H28" s="651"/>
    </row>
    <row r="29" customFormat="false" ht="12" hidden="false" customHeight="true" outlineLevel="0" collapsed="false">
      <c r="A29" s="817"/>
      <c r="B29" s="820" t="s">
        <v>587</v>
      </c>
      <c r="C29" s="819"/>
      <c r="D29" s="809"/>
      <c r="E29" s="809"/>
      <c r="F29" s="809"/>
      <c r="G29" s="649" t="s">
        <v>119</v>
      </c>
      <c r="H29" s="651"/>
    </row>
    <row r="30" customFormat="false" ht="12.75" hidden="false" customHeight="true" outlineLevel="0" collapsed="false">
      <c r="A30" s="817"/>
      <c r="B30" s="820" t="s">
        <v>588</v>
      </c>
      <c r="C30" s="819"/>
      <c r="D30" s="809"/>
      <c r="E30" s="809"/>
      <c r="F30" s="809"/>
      <c r="G30" s="649" t="s">
        <v>119</v>
      </c>
      <c r="H30" s="651"/>
    </row>
    <row r="31" customFormat="false" ht="12" hidden="false" customHeight="true" outlineLevel="0" collapsed="false">
      <c r="A31" s="817"/>
      <c r="B31" s="820" t="s">
        <v>682</v>
      </c>
      <c r="C31" s="819"/>
      <c r="D31" s="809"/>
      <c r="E31" s="809"/>
      <c r="F31" s="809"/>
      <c r="G31" s="649" t="s">
        <v>119</v>
      </c>
      <c r="H31" s="651"/>
    </row>
    <row r="32" customFormat="false" ht="12" hidden="false" customHeight="true" outlineLevel="0" collapsed="false">
      <c r="A32" s="817"/>
      <c r="B32" s="818" t="s">
        <v>683</v>
      </c>
      <c r="C32" s="819"/>
      <c r="D32" s="809"/>
      <c r="E32" s="809"/>
      <c r="F32" s="809"/>
      <c r="G32" s="649" t="s">
        <v>119</v>
      </c>
      <c r="H32" s="651"/>
    </row>
    <row r="33" customFormat="false" ht="12" hidden="false" customHeight="true" outlineLevel="0" collapsed="false">
      <c r="A33" s="817"/>
      <c r="B33" s="820" t="s">
        <v>677</v>
      </c>
      <c r="C33" s="819"/>
      <c r="D33" s="809"/>
      <c r="E33" s="809"/>
      <c r="F33" s="809"/>
      <c r="G33" s="649" t="s">
        <v>119</v>
      </c>
      <c r="H33" s="651"/>
    </row>
    <row r="34" customFormat="false" ht="12" hidden="false" customHeight="true" outlineLevel="0" collapsed="false">
      <c r="A34" s="817"/>
      <c r="B34" s="820" t="s">
        <v>684</v>
      </c>
      <c r="C34" s="819"/>
      <c r="D34" s="809"/>
      <c r="E34" s="809"/>
      <c r="F34" s="809"/>
      <c r="G34" s="649" t="s">
        <v>119</v>
      </c>
      <c r="H34" s="651"/>
    </row>
    <row r="35" customFormat="false" ht="12" hidden="false" customHeight="true" outlineLevel="0" collapsed="false">
      <c r="A35" s="817"/>
      <c r="B35" s="820" t="s">
        <v>685</v>
      </c>
      <c r="C35" s="819"/>
      <c r="D35" s="809"/>
      <c r="E35" s="809"/>
      <c r="F35" s="809"/>
      <c r="G35" s="649" t="s">
        <v>119</v>
      </c>
      <c r="H35" s="651"/>
    </row>
    <row r="36" customFormat="false" ht="12" hidden="false" customHeight="true" outlineLevel="0" collapsed="false">
      <c r="A36" s="817"/>
      <c r="B36" s="820" t="s">
        <v>686</v>
      </c>
      <c r="C36" s="819"/>
      <c r="D36" s="809"/>
      <c r="E36" s="809"/>
      <c r="F36" s="809"/>
      <c r="G36" s="649" t="s">
        <v>119</v>
      </c>
      <c r="H36" s="651"/>
    </row>
    <row r="37" customFormat="false" ht="12" hidden="false" customHeight="true" outlineLevel="0" collapsed="false">
      <c r="A37" s="817"/>
      <c r="B37" s="820" t="s">
        <v>687</v>
      </c>
      <c r="C37" s="819"/>
      <c r="D37" s="809"/>
      <c r="E37" s="809"/>
      <c r="F37" s="809"/>
      <c r="G37" s="649" t="s">
        <v>119</v>
      </c>
      <c r="H37" s="651"/>
    </row>
    <row r="38" customFormat="false" ht="12" hidden="false" customHeight="true" outlineLevel="0" collapsed="false">
      <c r="A38" s="817"/>
      <c r="B38" s="820" t="s">
        <v>688</v>
      </c>
      <c r="C38" s="819"/>
      <c r="D38" s="809"/>
      <c r="E38" s="809"/>
      <c r="F38" s="809"/>
      <c r="G38" s="649" t="s">
        <v>119</v>
      </c>
      <c r="H38" s="651"/>
    </row>
    <row r="39" customFormat="false" ht="12" hidden="false" customHeight="true" outlineLevel="0" collapsed="false">
      <c r="A39" s="817"/>
      <c r="B39" s="820" t="s">
        <v>689</v>
      </c>
      <c r="C39" s="819"/>
      <c r="D39" s="809"/>
      <c r="E39" s="809"/>
      <c r="F39" s="809"/>
      <c r="G39" s="649" t="s">
        <v>119</v>
      </c>
      <c r="H39" s="651"/>
    </row>
    <row r="40" customFormat="false" ht="12" hidden="false" customHeight="true" outlineLevel="0" collapsed="false">
      <c r="A40" s="817"/>
      <c r="B40" s="820" t="s">
        <v>690</v>
      </c>
      <c r="C40" s="819"/>
      <c r="D40" s="809"/>
      <c r="E40" s="809"/>
      <c r="F40" s="809"/>
      <c r="G40" s="649" t="s">
        <v>119</v>
      </c>
      <c r="H40" s="651"/>
    </row>
    <row r="41" customFormat="false" ht="12" hidden="false" customHeight="true" outlineLevel="0" collapsed="false">
      <c r="A41" s="817"/>
      <c r="B41" s="818" t="s">
        <v>691</v>
      </c>
      <c r="C41" s="819"/>
      <c r="D41" s="809"/>
      <c r="E41" s="809"/>
      <c r="F41" s="809"/>
      <c r="G41" s="649" t="s">
        <v>119</v>
      </c>
      <c r="H41" s="651"/>
    </row>
    <row r="42" customFormat="false" ht="12" hidden="false" customHeight="true" outlineLevel="0" collapsed="false">
      <c r="A42" s="806"/>
      <c r="B42" s="821" t="s">
        <v>692</v>
      </c>
      <c r="C42" s="812"/>
      <c r="D42" s="809"/>
      <c r="E42" s="809"/>
      <c r="F42" s="809"/>
      <c r="G42" s="809"/>
      <c r="H42" s="651"/>
    </row>
    <row r="43" customFormat="false" ht="12.75" hidden="false" customHeight="true" outlineLevel="0" collapsed="false">
      <c r="A43" s="806"/>
      <c r="B43" s="822" t="s">
        <v>680</v>
      </c>
      <c r="C43" s="812"/>
      <c r="D43" s="809"/>
      <c r="E43" s="809"/>
      <c r="F43" s="809"/>
      <c r="G43" s="823" t="n">
        <v>65745.1516901834</v>
      </c>
      <c r="H43" s="651"/>
    </row>
    <row r="44" customFormat="false" ht="12" hidden="false" customHeight="true" outlineLevel="0" collapsed="false">
      <c r="A44" s="806"/>
      <c r="B44" s="824" t="s">
        <v>576</v>
      </c>
      <c r="C44" s="812"/>
      <c r="D44" s="809"/>
      <c r="E44" s="809"/>
      <c r="F44" s="809"/>
      <c r="G44" s="823" t="s">
        <v>119</v>
      </c>
      <c r="H44" s="651"/>
    </row>
    <row r="45" customFormat="false" ht="12.75" hidden="false" customHeight="false" outlineLevel="0" collapsed="false">
      <c r="A45" s="806"/>
      <c r="B45" s="824" t="s">
        <v>577</v>
      </c>
      <c r="C45" s="812"/>
      <c r="D45" s="813" t="s">
        <v>217</v>
      </c>
      <c r="E45" s="809" t="s">
        <v>549</v>
      </c>
      <c r="F45" s="809" t="s">
        <v>549</v>
      </c>
      <c r="G45" s="823" t="n">
        <v>0.857570171445911</v>
      </c>
      <c r="H45" s="651" t="s">
        <v>126</v>
      </c>
    </row>
    <row r="46" customFormat="false" ht="12" hidden="false" customHeight="true" outlineLevel="0" collapsed="false">
      <c r="A46" s="806"/>
      <c r="B46" s="824" t="s">
        <v>578</v>
      </c>
      <c r="C46" s="812"/>
      <c r="D46" s="809"/>
      <c r="E46" s="809"/>
      <c r="F46" s="809"/>
      <c r="G46" s="823" t="s">
        <v>119</v>
      </c>
      <c r="H46" s="651"/>
    </row>
    <row r="47" customFormat="false" ht="12" hidden="false" customHeight="true" outlineLevel="0" collapsed="false">
      <c r="A47" s="806"/>
      <c r="B47" s="824" t="s">
        <v>681</v>
      </c>
      <c r="C47" s="812"/>
      <c r="D47" s="809"/>
      <c r="E47" s="809"/>
      <c r="F47" s="809"/>
      <c r="G47" s="823" t="s">
        <v>119</v>
      </c>
      <c r="H47" s="651"/>
    </row>
    <row r="48" customFormat="false" ht="12.75" hidden="false" customHeight="false" outlineLevel="0" collapsed="false">
      <c r="A48" s="806"/>
      <c r="B48" s="824" t="s">
        <v>580</v>
      </c>
      <c r="C48" s="812"/>
      <c r="D48" s="813" t="s">
        <v>217</v>
      </c>
      <c r="E48" s="809" t="s">
        <v>549</v>
      </c>
      <c r="F48" s="809" t="s">
        <v>549</v>
      </c>
      <c r="G48" s="823" t="n">
        <v>5.65813467860213</v>
      </c>
      <c r="H48" s="651" t="s">
        <v>126</v>
      </c>
    </row>
    <row r="49" customFormat="false" ht="12" hidden="false" customHeight="true" outlineLevel="0" collapsed="false">
      <c r="A49" s="806"/>
      <c r="B49" s="824" t="s">
        <v>581</v>
      </c>
      <c r="C49" s="812"/>
      <c r="D49" s="809"/>
      <c r="E49" s="809"/>
      <c r="F49" s="809"/>
      <c r="G49" s="823" t="s">
        <v>119</v>
      </c>
      <c r="H49" s="651"/>
    </row>
    <row r="50" customFormat="false" ht="12.75" hidden="false" customHeight="false" outlineLevel="0" collapsed="false">
      <c r="A50" s="806"/>
      <c r="B50" s="824" t="s">
        <v>582</v>
      </c>
      <c r="C50" s="812"/>
      <c r="D50" s="813" t="s">
        <v>217</v>
      </c>
      <c r="E50" s="809" t="s">
        <v>549</v>
      </c>
      <c r="F50" s="809" t="s">
        <v>549</v>
      </c>
      <c r="G50" s="823" t="n">
        <v>5.45172075557579</v>
      </c>
      <c r="H50" s="651" t="s">
        <v>126</v>
      </c>
    </row>
    <row r="51" customFormat="false" ht="12.75" hidden="false" customHeight="false" outlineLevel="0" collapsed="false">
      <c r="A51" s="806"/>
      <c r="B51" s="824" t="s">
        <v>583</v>
      </c>
      <c r="C51" s="812"/>
      <c r="D51" s="813" t="s">
        <v>217</v>
      </c>
      <c r="E51" s="809" t="s">
        <v>549</v>
      </c>
      <c r="F51" s="809" t="s">
        <v>549</v>
      </c>
      <c r="G51" s="823" t="n">
        <v>0.016</v>
      </c>
      <c r="H51" s="651" t="s">
        <v>126</v>
      </c>
    </row>
    <row r="52" customFormat="false" ht="12" hidden="false" customHeight="true" outlineLevel="0" collapsed="false">
      <c r="A52" s="806"/>
      <c r="B52" s="824" t="s">
        <v>584</v>
      </c>
      <c r="C52" s="812"/>
      <c r="D52" s="809"/>
      <c r="E52" s="809"/>
      <c r="F52" s="809"/>
      <c r="G52" s="823" t="s">
        <v>119</v>
      </c>
      <c r="H52" s="651"/>
    </row>
    <row r="53" customFormat="false" ht="12.75" hidden="false" customHeight="false" outlineLevel="0" collapsed="false">
      <c r="A53" s="806"/>
      <c r="B53" s="824" t="s">
        <v>585</v>
      </c>
      <c r="C53" s="812"/>
      <c r="D53" s="813" t="s">
        <v>217</v>
      </c>
      <c r="E53" s="809" t="s">
        <v>549</v>
      </c>
      <c r="F53" s="809" t="s">
        <v>549</v>
      </c>
      <c r="G53" s="823" t="n">
        <v>10.8140860516866</v>
      </c>
      <c r="H53" s="651" t="s">
        <v>126</v>
      </c>
    </row>
    <row r="54" customFormat="false" ht="12" hidden="false" customHeight="true" outlineLevel="0" collapsed="false">
      <c r="A54" s="806"/>
      <c r="B54" s="824" t="s">
        <v>586</v>
      </c>
      <c r="C54" s="812"/>
      <c r="D54" s="809"/>
      <c r="E54" s="809"/>
      <c r="F54" s="809"/>
      <c r="G54" s="823" t="s">
        <v>119</v>
      </c>
      <c r="H54" s="651"/>
    </row>
    <row r="55" customFormat="false" ht="12" hidden="false" customHeight="true" outlineLevel="0" collapsed="false">
      <c r="A55" s="806"/>
      <c r="B55" s="824" t="s">
        <v>587</v>
      </c>
      <c r="C55" s="812"/>
      <c r="D55" s="809"/>
      <c r="E55" s="809"/>
      <c r="F55" s="809"/>
      <c r="G55" s="823" t="s">
        <v>119</v>
      </c>
      <c r="H55" s="651"/>
    </row>
    <row r="56" customFormat="false" ht="12" hidden="false" customHeight="true" outlineLevel="0" collapsed="false">
      <c r="A56" s="806"/>
      <c r="B56" s="824" t="s">
        <v>588</v>
      </c>
      <c r="C56" s="812"/>
      <c r="D56" s="809"/>
      <c r="E56" s="809"/>
      <c r="F56" s="809"/>
      <c r="G56" s="823" t="s">
        <v>119</v>
      </c>
      <c r="H56" s="651"/>
    </row>
    <row r="57" customFormat="false" ht="12.75" hidden="false" customHeight="true" outlineLevel="0" collapsed="false">
      <c r="A57" s="806"/>
      <c r="B57" s="824" t="s">
        <v>682</v>
      </c>
      <c r="C57" s="812"/>
      <c r="D57" s="809"/>
      <c r="E57" s="809"/>
      <c r="F57" s="809"/>
      <c r="G57" s="823" t="s">
        <v>119</v>
      </c>
      <c r="H57" s="651"/>
    </row>
    <row r="58" customFormat="false" ht="12" hidden="false" customHeight="true" outlineLevel="0" collapsed="false">
      <c r="A58" s="806"/>
      <c r="B58" s="822" t="s">
        <v>683</v>
      </c>
      <c r="C58" s="812"/>
      <c r="D58" s="809"/>
      <c r="E58" s="809"/>
      <c r="F58" s="809"/>
      <c r="G58" s="823" t="s">
        <v>119</v>
      </c>
      <c r="H58" s="651"/>
    </row>
    <row r="59" customFormat="false" ht="12" hidden="false" customHeight="true" outlineLevel="0" collapsed="false">
      <c r="A59" s="806"/>
      <c r="B59" s="824" t="s">
        <v>677</v>
      </c>
      <c r="C59" s="812"/>
      <c r="D59" s="809"/>
      <c r="E59" s="809"/>
      <c r="F59" s="809"/>
      <c r="G59" s="823" t="s">
        <v>119</v>
      </c>
      <c r="H59" s="651"/>
    </row>
    <row r="60" customFormat="false" ht="12.75" hidden="false" customHeight="false" outlineLevel="0" collapsed="false">
      <c r="A60" s="806"/>
      <c r="B60" s="824" t="s">
        <v>684</v>
      </c>
      <c r="C60" s="812"/>
      <c r="D60" s="813" t="s">
        <v>217</v>
      </c>
      <c r="E60" s="809" t="s">
        <v>119</v>
      </c>
      <c r="F60" s="809" t="s">
        <v>126</v>
      </c>
      <c r="G60" s="823" t="s">
        <v>119</v>
      </c>
      <c r="H60" s="651" t="s">
        <v>126</v>
      </c>
    </row>
    <row r="61" customFormat="false" ht="12" hidden="false" customHeight="true" outlineLevel="0" collapsed="false">
      <c r="A61" s="806"/>
      <c r="B61" s="824" t="s">
        <v>685</v>
      </c>
      <c r="C61" s="812"/>
      <c r="D61" s="809"/>
      <c r="E61" s="809"/>
      <c r="F61" s="809"/>
      <c r="G61" s="823" t="s">
        <v>119</v>
      </c>
      <c r="H61" s="651"/>
    </row>
    <row r="62" customFormat="false" ht="12" hidden="false" customHeight="true" outlineLevel="0" collapsed="false">
      <c r="A62" s="806"/>
      <c r="B62" s="824" t="s">
        <v>686</v>
      </c>
      <c r="C62" s="812"/>
      <c r="D62" s="809"/>
      <c r="E62" s="809"/>
      <c r="F62" s="809"/>
      <c r="G62" s="823" t="s">
        <v>119</v>
      </c>
      <c r="H62" s="651"/>
    </row>
    <row r="63" customFormat="false" ht="12.75" hidden="false" customHeight="false" outlineLevel="0" collapsed="false">
      <c r="A63" s="806"/>
      <c r="B63" s="824" t="s">
        <v>687</v>
      </c>
      <c r="C63" s="812"/>
      <c r="D63" s="813" t="s">
        <v>693</v>
      </c>
      <c r="E63" s="809" t="s">
        <v>119</v>
      </c>
      <c r="F63" s="809" t="s">
        <v>126</v>
      </c>
      <c r="G63" s="823" t="s">
        <v>119</v>
      </c>
      <c r="H63" s="651" t="s">
        <v>126</v>
      </c>
    </row>
    <row r="64" customFormat="false" ht="12" hidden="false" customHeight="true" outlineLevel="0" collapsed="false">
      <c r="A64" s="806"/>
      <c r="B64" s="824" t="s">
        <v>688</v>
      </c>
      <c r="C64" s="812"/>
      <c r="D64" s="809"/>
      <c r="E64" s="809"/>
      <c r="F64" s="809"/>
      <c r="G64" s="823" t="s">
        <v>119</v>
      </c>
      <c r="H64" s="651"/>
    </row>
    <row r="65" customFormat="false" ht="12" hidden="false" customHeight="true" outlineLevel="0" collapsed="false">
      <c r="A65" s="806"/>
      <c r="B65" s="824" t="s">
        <v>689</v>
      </c>
      <c r="C65" s="812"/>
      <c r="D65" s="809"/>
      <c r="E65" s="809"/>
      <c r="F65" s="809"/>
      <c r="G65" s="823" t="s">
        <v>119</v>
      </c>
      <c r="H65" s="651"/>
    </row>
    <row r="66" customFormat="false" ht="12" hidden="false" customHeight="true" outlineLevel="0" collapsed="false">
      <c r="A66" s="806"/>
      <c r="B66" s="824" t="s">
        <v>690</v>
      </c>
      <c r="C66" s="812"/>
      <c r="D66" s="809"/>
      <c r="E66" s="809"/>
      <c r="F66" s="809"/>
      <c r="G66" s="823" t="s">
        <v>119</v>
      </c>
      <c r="H66" s="651"/>
    </row>
    <row r="67" customFormat="false" ht="12" hidden="false" customHeight="true" outlineLevel="0" collapsed="false">
      <c r="A67" s="806"/>
      <c r="B67" s="822" t="s">
        <v>691</v>
      </c>
      <c r="C67" s="812"/>
      <c r="D67" s="809"/>
      <c r="E67" s="809"/>
      <c r="F67" s="809"/>
      <c r="G67" s="823" t="s">
        <v>119</v>
      </c>
      <c r="H67" s="651"/>
    </row>
    <row r="68" customFormat="false" ht="12.75" hidden="false" customHeight="false" outlineLevel="0" collapsed="false">
      <c r="A68" s="810"/>
      <c r="B68" s="822" t="s">
        <v>684</v>
      </c>
      <c r="C68" s="812"/>
      <c r="D68" s="813" t="s">
        <v>217</v>
      </c>
      <c r="E68" s="809" t="s">
        <v>119</v>
      </c>
      <c r="F68" s="809" t="s">
        <v>126</v>
      </c>
      <c r="G68" s="825" t="s">
        <v>119</v>
      </c>
      <c r="H68" s="809" t="s">
        <v>126</v>
      </c>
    </row>
    <row r="69" customFormat="false" ht="12.75" hidden="false" customHeight="false" outlineLevel="0" collapsed="false">
      <c r="A69" s="810"/>
      <c r="B69" s="822" t="s">
        <v>687</v>
      </c>
      <c r="C69" s="812"/>
      <c r="D69" s="813" t="s">
        <v>693</v>
      </c>
      <c r="E69" s="809" t="s">
        <v>119</v>
      </c>
      <c r="F69" s="809" t="s">
        <v>126</v>
      </c>
      <c r="G69" s="825" t="s">
        <v>119</v>
      </c>
      <c r="H69" s="809" t="s">
        <v>126</v>
      </c>
    </row>
    <row r="70" customFormat="false" ht="12.75" hidden="false" customHeight="false" outlineLevel="0" collapsed="false">
      <c r="A70" s="810"/>
      <c r="B70" s="822" t="s">
        <v>580</v>
      </c>
      <c r="C70" s="812"/>
      <c r="D70" s="813" t="s">
        <v>217</v>
      </c>
      <c r="E70" s="809" t="s">
        <v>549</v>
      </c>
      <c r="F70" s="809" t="s">
        <v>549</v>
      </c>
      <c r="G70" s="825" t="n">
        <v>5.65813467860213</v>
      </c>
      <c r="H70" s="809" t="s">
        <v>126</v>
      </c>
    </row>
    <row r="71" customFormat="false" ht="12.75" hidden="false" customHeight="false" outlineLevel="0" collapsed="false">
      <c r="A71" s="810"/>
      <c r="B71" s="822" t="s">
        <v>582</v>
      </c>
      <c r="C71" s="812"/>
      <c r="D71" s="813" t="s">
        <v>217</v>
      </c>
      <c r="E71" s="809" t="s">
        <v>549</v>
      </c>
      <c r="F71" s="809" t="s">
        <v>549</v>
      </c>
      <c r="G71" s="825" t="n">
        <v>5.45172075557579</v>
      </c>
      <c r="H71" s="809" t="s">
        <v>126</v>
      </c>
    </row>
    <row r="72" customFormat="false" ht="12.75" hidden="false" customHeight="false" outlineLevel="0" collapsed="false">
      <c r="A72" s="810"/>
      <c r="B72" s="822" t="s">
        <v>585</v>
      </c>
      <c r="C72" s="812"/>
      <c r="D72" s="813" t="s">
        <v>217</v>
      </c>
      <c r="E72" s="809" t="s">
        <v>549</v>
      </c>
      <c r="F72" s="809" t="s">
        <v>549</v>
      </c>
      <c r="G72" s="825" t="n">
        <v>10.8140860516866</v>
      </c>
      <c r="H72" s="809" t="s">
        <v>126</v>
      </c>
    </row>
    <row r="73" customFormat="false" ht="12.75" hidden="false" customHeight="false" outlineLevel="0" collapsed="false">
      <c r="A73" s="810"/>
      <c r="B73" s="822" t="s">
        <v>583</v>
      </c>
      <c r="C73" s="812"/>
      <c r="D73" s="813" t="s">
        <v>217</v>
      </c>
      <c r="E73" s="809" t="s">
        <v>549</v>
      </c>
      <c r="F73" s="809" t="s">
        <v>549</v>
      </c>
      <c r="G73" s="825" t="n">
        <v>0.016</v>
      </c>
      <c r="H73" s="809" t="s">
        <v>126</v>
      </c>
    </row>
    <row r="74" customFormat="false" ht="12.75" hidden="false" customHeight="false" outlineLevel="0" collapsed="false">
      <c r="A74" s="810"/>
      <c r="B74" s="822" t="s">
        <v>577</v>
      </c>
      <c r="C74" s="812"/>
      <c r="D74" s="813" t="s">
        <v>217</v>
      </c>
      <c r="E74" s="809" t="s">
        <v>549</v>
      </c>
      <c r="F74" s="809" t="s">
        <v>549</v>
      </c>
      <c r="G74" s="825" t="n">
        <v>0.857570171445911</v>
      </c>
      <c r="H74" s="809" t="s">
        <v>126</v>
      </c>
    </row>
    <row r="75" customFormat="false" ht="13.5" hidden="false" customHeight="false" outlineLevel="0" collapsed="false">
      <c r="A75" s="810"/>
      <c r="B75" s="822" t="s">
        <v>590</v>
      </c>
      <c r="C75" s="812"/>
      <c r="D75" s="813" t="s">
        <v>217</v>
      </c>
      <c r="E75" s="809" t="s">
        <v>549</v>
      </c>
      <c r="F75" s="809" t="s">
        <v>549</v>
      </c>
      <c r="G75" s="825" t="n">
        <v>1161.95</v>
      </c>
      <c r="H75" s="809" t="s">
        <v>126</v>
      </c>
    </row>
    <row r="76" customFormat="false" ht="12" hidden="false" customHeight="true" outlineLevel="0" collapsed="false">
      <c r="A76" s="814"/>
      <c r="B76" s="815" t="s">
        <v>694</v>
      </c>
      <c r="C76" s="815"/>
      <c r="D76" s="826"/>
      <c r="E76" s="827"/>
      <c r="F76" s="827"/>
      <c r="G76" s="827"/>
      <c r="H76" s="828"/>
    </row>
    <row r="77" customFormat="false" ht="12" hidden="false" customHeight="true" outlineLevel="0" collapsed="false">
      <c r="A77" s="829"/>
      <c r="B77" s="830" t="s">
        <v>680</v>
      </c>
      <c r="C77" s="831"/>
      <c r="D77" s="809"/>
      <c r="E77" s="809"/>
      <c r="F77" s="809"/>
      <c r="G77" s="649" t="s">
        <v>119</v>
      </c>
      <c r="H77" s="651"/>
    </row>
    <row r="78" customFormat="false" ht="12" hidden="false" customHeight="true" outlineLevel="0" collapsed="false">
      <c r="A78" s="829"/>
      <c r="B78" s="832" t="s">
        <v>576</v>
      </c>
      <c r="C78" s="831"/>
      <c r="D78" s="809"/>
      <c r="E78" s="809"/>
      <c r="F78" s="809"/>
      <c r="G78" s="649" t="s">
        <v>119</v>
      </c>
      <c r="H78" s="651"/>
    </row>
    <row r="79" customFormat="false" ht="12" hidden="false" customHeight="true" outlineLevel="0" collapsed="false">
      <c r="A79" s="829"/>
      <c r="B79" s="832" t="s">
        <v>577</v>
      </c>
      <c r="C79" s="831"/>
      <c r="D79" s="809"/>
      <c r="E79" s="809"/>
      <c r="F79" s="809"/>
      <c r="G79" s="649" t="s">
        <v>119</v>
      </c>
      <c r="H79" s="651"/>
    </row>
    <row r="80" customFormat="false" ht="12" hidden="false" customHeight="true" outlineLevel="0" collapsed="false">
      <c r="A80" s="829"/>
      <c r="B80" s="832" t="s">
        <v>578</v>
      </c>
      <c r="C80" s="831"/>
      <c r="D80" s="809"/>
      <c r="E80" s="809"/>
      <c r="F80" s="809"/>
      <c r="G80" s="649" t="s">
        <v>119</v>
      </c>
      <c r="H80" s="651"/>
    </row>
    <row r="81" customFormat="false" ht="12" hidden="false" customHeight="true" outlineLevel="0" collapsed="false">
      <c r="A81" s="829"/>
      <c r="B81" s="832" t="s">
        <v>681</v>
      </c>
      <c r="C81" s="831"/>
      <c r="D81" s="809"/>
      <c r="E81" s="809"/>
      <c r="F81" s="809"/>
      <c r="G81" s="649" t="s">
        <v>119</v>
      </c>
      <c r="H81" s="651"/>
    </row>
    <row r="82" customFormat="false" ht="12" hidden="false" customHeight="true" outlineLevel="0" collapsed="false">
      <c r="A82" s="829"/>
      <c r="B82" s="832" t="s">
        <v>580</v>
      </c>
      <c r="C82" s="831"/>
      <c r="D82" s="809"/>
      <c r="E82" s="809"/>
      <c r="F82" s="809"/>
      <c r="G82" s="649" t="s">
        <v>119</v>
      </c>
      <c r="H82" s="651"/>
    </row>
    <row r="83" customFormat="false" ht="12" hidden="false" customHeight="true" outlineLevel="0" collapsed="false">
      <c r="A83" s="829"/>
      <c r="B83" s="832" t="s">
        <v>581</v>
      </c>
      <c r="C83" s="831"/>
      <c r="D83" s="809"/>
      <c r="E83" s="809"/>
      <c r="F83" s="809"/>
      <c r="G83" s="649" t="s">
        <v>119</v>
      </c>
      <c r="H83" s="651"/>
    </row>
    <row r="84" customFormat="false" ht="12" hidden="false" customHeight="true" outlineLevel="0" collapsed="false">
      <c r="A84" s="829"/>
      <c r="B84" s="832" t="s">
        <v>582</v>
      </c>
      <c r="C84" s="831"/>
      <c r="D84" s="809"/>
      <c r="E84" s="809"/>
      <c r="F84" s="809"/>
      <c r="G84" s="649" t="s">
        <v>119</v>
      </c>
      <c r="H84" s="651"/>
    </row>
    <row r="85" customFormat="false" ht="12" hidden="false" customHeight="true" outlineLevel="0" collapsed="false">
      <c r="A85" s="829"/>
      <c r="B85" s="832" t="s">
        <v>583</v>
      </c>
      <c r="C85" s="831"/>
      <c r="D85" s="809"/>
      <c r="E85" s="809"/>
      <c r="F85" s="809"/>
      <c r="G85" s="649" t="s">
        <v>119</v>
      </c>
      <c r="H85" s="651"/>
    </row>
    <row r="86" customFormat="false" ht="12" hidden="false" customHeight="true" outlineLevel="0" collapsed="false">
      <c r="A86" s="829"/>
      <c r="B86" s="832" t="s">
        <v>584</v>
      </c>
      <c r="C86" s="831"/>
      <c r="D86" s="809"/>
      <c r="E86" s="809"/>
      <c r="F86" s="809"/>
      <c r="G86" s="649" t="s">
        <v>119</v>
      </c>
      <c r="H86" s="651"/>
    </row>
    <row r="87" customFormat="false" ht="12" hidden="false" customHeight="true" outlineLevel="0" collapsed="false">
      <c r="A87" s="829"/>
      <c r="B87" s="832" t="s">
        <v>585</v>
      </c>
      <c r="C87" s="831"/>
      <c r="D87" s="809"/>
      <c r="E87" s="809"/>
      <c r="F87" s="809"/>
      <c r="G87" s="649" t="s">
        <v>119</v>
      </c>
      <c r="H87" s="651"/>
    </row>
    <row r="88" customFormat="false" ht="12" hidden="false" customHeight="true" outlineLevel="0" collapsed="false">
      <c r="A88" s="829"/>
      <c r="B88" s="832" t="s">
        <v>586</v>
      </c>
      <c r="C88" s="831"/>
      <c r="D88" s="809"/>
      <c r="E88" s="809"/>
      <c r="F88" s="809"/>
      <c r="G88" s="649" t="s">
        <v>119</v>
      </c>
      <c r="H88" s="651"/>
    </row>
    <row r="89" customFormat="false" ht="12" hidden="false" customHeight="true" outlineLevel="0" collapsed="false">
      <c r="A89" s="829"/>
      <c r="B89" s="832" t="s">
        <v>587</v>
      </c>
      <c r="C89" s="831"/>
      <c r="D89" s="809"/>
      <c r="E89" s="809"/>
      <c r="F89" s="809"/>
      <c r="G89" s="649" t="s">
        <v>119</v>
      </c>
      <c r="H89" s="651"/>
    </row>
    <row r="90" customFormat="false" ht="12" hidden="false" customHeight="true" outlineLevel="0" collapsed="false">
      <c r="A90" s="829"/>
      <c r="B90" s="832" t="s">
        <v>588</v>
      </c>
      <c r="C90" s="831"/>
      <c r="D90" s="809"/>
      <c r="E90" s="809"/>
      <c r="F90" s="809"/>
      <c r="G90" s="649" t="s">
        <v>119</v>
      </c>
      <c r="H90" s="651"/>
    </row>
    <row r="91" customFormat="false" ht="12" hidden="false" customHeight="true" outlineLevel="0" collapsed="false">
      <c r="A91" s="829"/>
      <c r="B91" s="832" t="s">
        <v>682</v>
      </c>
      <c r="C91" s="831"/>
      <c r="D91" s="809"/>
      <c r="E91" s="809"/>
      <c r="F91" s="809"/>
      <c r="G91" s="649" t="s">
        <v>119</v>
      </c>
      <c r="H91" s="651"/>
    </row>
    <row r="92" customFormat="false" ht="12" hidden="false" customHeight="true" outlineLevel="0" collapsed="false">
      <c r="A92" s="829"/>
      <c r="B92" s="830" t="s">
        <v>683</v>
      </c>
      <c r="C92" s="831"/>
      <c r="D92" s="809"/>
      <c r="E92" s="809"/>
      <c r="F92" s="809"/>
      <c r="G92" s="649" t="s">
        <v>119</v>
      </c>
      <c r="H92" s="651"/>
    </row>
    <row r="93" customFormat="false" ht="12" hidden="false" customHeight="true" outlineLevel="0" collapsed="false">
      <c r="A93" s="829"/>
      <c r="B93" s="832" t="s">
        <v>677</v>
      </c>
      <c r="C93" s="831"/>
      <c r="D93" s="809"/>
      <c r="E93" s="809"/>
      <c r="F93" s="809"/>
      <c r="G93" s="649" t="s">
        <v>119</v>
      </c>
      <c r="H93" s="651"/>
    </row>
    <row r="94" customFormat="false" ht="12" hidden="false" customHeight="true" outlineLevel="0" collapsed="false">
      <c r="A94" s="829"/>
      <c r="B94" s="832" t="s">
        <v>684</v>
      </c>
      <c r="C94" s="831"/>
      <c r="D94" s="809"/>
      <c r="E94" s="809"/>
      <c r="F94" s="809"/>
      <c r="G94" s="649" t="s">
        <v>119</v>
      </c>
      <c r="H94" s="651"/>
    </row>
    <row r="95" customFormat="false" ht="12" hidden="false" customHeight="true" outlineLevel="0" collapsed="false">
      <c r="A95" s="829"/>
      <c r="B95" s="832" t="s">
        <v>685</v>
      </c>
      <c r="C95" s="831"/>
      <c r="D95" s="809"/>
      <c r="E95" s="809"/>
      <c r="F95" s="809"/>
      <c r="G95" s="649" t="s">
        <v>119</v>
      </c>
      <c r="H95" s="651"/>
    </row>
    <row r="96" customFormat="false" ht="12" hidden="false" customHeight="true" outlineLevel="0" collapsed="false">
      <c r="A96" s="829"/>
      <c r="B96" s="832" t="s">
        <v>686</v>
      </c>
      <c r="C96" s="831"/>
      <c r="D96" s="809"/>
      <c r="E96" s="809"/>
      <c r="F96" s="809"/>
      <c r="G96" s="649" t="s">
        <v>119</v>
      </c>
      <c r="H96" s="651"/>
    </row>
    <row r="97" customFormat="false" ht="12" hidden="false" customHeight="true" outlineLevel="0" collapsed="false">
      <c r="A97" s="829"/>
      <c r="B97" s="832" t="s">
        <v>687</v>
      </c>
      <c r="C97" s="831"/>
      <c r="D97" s="809"/>
      <c r="E97" s="809"/>
      <c r="F97" s="809"/>
      <c r="G97" s="649" t="s">
        <v>119</v>
      </c>
      <c r="H97" s="651"/>
    </row>
    <row r="98" customFormat="false" ht="12" hidden="false" customHeight="true" outlineLevel="0" collapsed="false">
      <c r="A98" s="829"/>
      <c r="B98" s="832" t="s">
        <v>688</v>
      </c>
      <c r="C98" s="831"/>
      <c r="D98" s="809"/>
      <c r="E98" s="809"/>
      <c r="F98" s="809"/>
      <c r="G98" s="649" t="s">
        <v>119</v>
      </c>
      <c r="H98" s="651"/>
    </row>
    <row r="99" customFormat="false" ht="12" hidden="false" customHeight="true" outlineLevel="0" collapsed="false">
      <c r="A99" s="829"/>
      <c r="B99" s="832" t="s">
        <v>689</v>
      </c>
      <c r="C99" s="831"/>
      <c r="D99" s="809"/>
      <c r="E99" s="809"/>
      <c r="F99" s="809"/>
      <c r="G99" s="649" t="s">
        <v>119</v>
      </c>
      <c r="H99" s="651"/>
    </row>
    <row r="100" customFormat="false" ht="12" hidden="false" customHeight="true" outlineLevel="0" collapsed="false">
      <c r="A100" s="829"/>
      <c r="B100" s="832" t="s">
        <v>690</v>
      </c>
      <c r="C100" s="831"/>
      <c r="D100" s="809"/>
      <c r="E100" s="809"/>
      <c r="F100" s="809"/>
      <c r="G100" s="649" t="s">
        <v>119</v>
      </c>
      <c r="H100" s="651"/>
    </row>
    <row r="101" customFormat="false" ht="12" hidden="false" customHeight="true" outlineLevel="0" collapsed="false">
      <c r="A101" s="829"/>
      <c r="B101" s="830" t="s">
        <v>691</v>
      </c>
      <c r="C101" s="831"/>
      <c r="D101" s="809"/>
      <c r="E101" s="809"/>
      <c r="F101" s="809"/>
      <c r="G101" s="649" t="s">
        <v>126</v>
      </c>
      <c r="H101" s="651"/>
    </row>
    <row r="102" customFormat="false" ht="12.75" hidden="false" customHeight="true" outlineLevel="0" collapsed="false">
      <c r="A102" s="833"/>
      <c r="B102" s="834" t="s">
        <v>513</v>
      </c>
      <c r="C102" s="834"/>
      <c r="D102" s="809"/>
      <c r="E102" s="809"/>
      <c r="F102" s="809"/>
      <c r="G102" s="809"/>
      <c r="H102" s="651"/>
    </row>
    <row r="103" customFormat="false" ht="12" hidden="false" customHeight="true" outlineLevel="0" collapsed="false">
      <c r="A103" s="833"/>
      <c r="B103" s="835" t="s">
        <v>680</v>
      </c>
      <c r="C103" s="834"/>
      <c r="D103" s="809"/>
      <c r="E103" s="809"/>
      <c r="F103" s="809"/>
      <c r="G103" s="836" t="s">
        <v>119</v>
      </c>
      <c r="H103" s="809"/>
    </row>
    <row r="104" customFormat="false" ht="12" hidden="false" customHeight="true" outlineLevel="0" collapsed="false">
      <c r="A104" s="833"/>
      <c r="B104" s="837" t="s">
        <v>576</v>
      </c>
      <c r="C104" s="834"/>
      <c r="D104" s="809"/>
      <c r="E104" s="809"/>
      <c r="F104" s="809"/>
      <c r="G104" s="836" t="s">
        <v>119</v>
      </c>
      <c r="H104" s="809"/>
    </row>
    <row r="105" customFormat="false" ht="12" hidden="false" customHeight="true" outlineLevel="0" collapsed="false">
      <c r="A105" s="833"/>
      <c r="B105" s="837" t="s">
        <v>577</v>
      </c>
      <c r="C105" s="834"/>
      <c r="D105" s="809"/>
      <c r="E105" s="809"/>
      <c r="F105" s="809"/>
      <c r="G105" s="836" t="s">
        <v>119</v>
      </c>
      <c r="H105" s="809"/>
    </row>
    <row r="106" customFormat="false" ht="12" hidden="false" customHeight="true" outlineLevel="0" collapsed="false">
      <c r="A106" s="833"/>
      <c r="B106" s="837" t="s">
        <v>578</v>
      </c>
      <c r="C106" s="834"/>
      <c r="D106" s="809"/>
      <c r="E106" s="809"/>
      <c r="F106" s="809"/>
      <c r="G106" s="836" t="s">
        <v>119</v>
      </c>
      <c r="H106" s="809"/>
    </row>
    <row r="107" customFormat="false" ht="12" hidden="false" customHeight="true" outlineLevel="0" collapsed="false">
      <c r="A107" s="833"/>
      <c r="B107" s="837" t="s">
        <v>681</v>
      </c>
      <c r="C107" s="834"/>
      <c r="D107" s="809"/>
      <c r="E107" s="809"/>
      <c r="F107" s="809"/>
      <c r="G107" s="836" t="s">
        <v>119</v>
      </c>
      <c r="H107" s="809"/>
    </row>
    <row r="108" customFormat="false" ht="12" hidden="false" customHeight="true" outlineLevel="0" collapsed="false">
      <c r="A108" s="833"/>
      <c r="B108" s="837" t="s">
        <v>580</v>
      </c>
      <c r="C108" s="834"/>
      <c r="D108" s="809"/>
      <c r="E108" s="809"/>
      <c r="F108" s="809"/>
      <c r="G108" s="836" t="s">
        <v>119</v>
      </c>
      <c r="H108" s="809"/>
    </row>
    <row r="109" customFormat="false" ht="12" hidden="false" customHeight="true" outlineLevel="0" collapsed="false">
      <c r="A109" s="833"/>
      <c r="B109" s="837" t="s">
        <v>581</v>
      </c>
      <c r="C109" s="834"/>
      <c r="D109" s="809"/>
      <c r="E109" s="809"/>
      <c r="F109" s="809"/>
      <c r="G109" s="836" t="s">
        <v>119</v>
      </c>
      <c r="H109" s="809"/>
    </row>
    <row r="110" customFormat="false" ht="12" hidden="false" customHeight="true" outlineLevel="0" collapsed="false">
      <c r="A110" s="833"/>
      <c r="B110" s="837" t="s">
        <v>582</v>
      </c>
      <c r="C110" s="834"/>
      <c r="D110" s="809"/>
      <c r="E110" s="809"/>
      <c r="F110" s="809"/>
      <c r="G110" s="836" t="s">
        <v>119</v>
      </c>
      <c r="H110" s="809"/>
    </row>
    <row r="111" customFormat="false" ht="12" hidden="false" customHeight="true" outlineLevel="0" collapsed="false">
      <c r="A111" s="833"/>
      <c r="B111" s="837" t="s">
        <v>583</v>
      </c>
      <c r="C111" s="834"/>
      <c r="D111" s="809"/>
      <c r="E111" s="809"/>
      <c r="F111" s="809"/>
      <c r="G111" s="836" t="s">
        <v>119</v>
      </c>
      <c r="H111" s="809"/>
    </row>
    <row r="112" customFormat="false" ht="12" hidden="false" customHeight="true" outlineLevel="0" collapsed="false">
      <c r="A112" s="833"/>
      <c r="B112" s="837" t="s">
        <v>584</v>
      </c>
      <c r="C112" s="834"/>
      <c r="D112" s="809"/>
      <c r="E112" s="809"/>
      <c r="F112" s="809"/>
      <c r="G112" s="836" t="s">
        <v>119</v>
      </c>
      <c r="H112" s="809"/>
    </row>
    <row r="113" customFormat="false" ht="12" hidden="false" customHeight="true" outlineLevel="0" collapsed="false">
      <c r="A113" s="833"/>
      <c r="B113" s="837" t="s">
        <v>585</v>
      </c>
      <c r="C113" s="834"/>
      <c r="D113" s="809"/>
      <c r="E113" s="809"/>
      <c r="F113" s="809"/>
      <c r="G113" s="836" t="s">
        <v>119</v>
      </c>
      <c r="H113" s="809"/>
    </row>
    <row r="114" customFormat="false" ht="12" hidden="false" customHeight="true" outlineLevel="0" collapsed="false">
      <c r="A114" s="833"/>
      <c r="B114" s="837" t="s">
        <v>586</v>
      </c>
      <c r="C114" s="834"/>
      <c r="D114" s="809"/>
      <c r="E114" s="809"/>
      <c r="F114" s="809"/>
      <c r="G114" s="836" t="s">
        <v>119</v>
      </c>
      <c r="H114" s="809"/>
    </row>
    <row r="115" customFormat="false" ht="12" hidden="false" customHeight="true" outlineLevel="0" collapsed="false">
      <c r="A115" s="833"/>
      <c r="B115" s="837" t="s">
        <v>587</v>
      </c>
      <c r="C115" s="834"/>
      <c r="D115" s="809"/>
      <c r="E115" s="809"/>
      <c r="F115" s="809"/>
      <c r="G115" s="836" t="s">
        <v>119</v>
      </c>
      <c r="H115" s="809"/>
    </row>
    <row r="116" customFormat="false" ht="12" hidden="false" customHeight="true" outlineLevel="0" collapsed="false">
      <c r="A116" s="833"/>
      <c r="B116" s="837" t="s">
        <v>588</v>
      </c>
      <c r="C116" s="834"/>
      <c r="D116" s="809"/>
      <c r="E116" s="809"/>
      <c r="F116" s="809"/>
      <c r="G116" s="836" t="s">
        <v>119</v>
      </c>
      <c r="H116" s="809"/>
    </row>
    <row r="117" customFormat="false" ht="12" hidden="false" customHeight="true" outlineLevel="0" collapsed="false">
      <c r="A117" s="833"/>
      <c r="B117" s="837" t="s">
        <v>682</v>
      </c>
      <c r="C117" s="834"/>
      <c r="D117" s="809"/>
      <c r="E117" s="809"/>
      <c r="F117" s="809"/>
      <c r="G117" s="836" t="s">
        <v>119</v>
      </c>
      <c r="H117" s="809"/>
    </row>
    <row r="118" customFormat="false" ht="12" hidden="false" customHeight="true" outlineLevel="0" collapsed="false">
      <c r="A118" s="833"/>
      <c r="B118" s="835" t="s">
        <v>683</v>
      </c>
      <c r="C118" s="834"/>
      <c r="D118" s="809"/>
      <c r="E118" s="809"/>
      <c r="F118" s="809"/>
      <c r="G118" s="836" t="s">
        <v>119</v>
      </c>
      <c r="H118" s="809"/>
    </row>
    <row r="119" customFormat="false" ht="12" hidden="false" customHeight="true" outlineLevel="0" collapsed="false">
      <c r="A119" s="833"/>
      <c r="B119" s="837" t="s">
        <v>677</v>
      </c>
      <c r="C119" s="834"/>
      <c r="D119" s="809"/>
      <c r="E119" s="809"/>
      <c r="F119" s="809"/>
      <c r="G119" s="836" t="s">
        <v>119</v>
      </c>
      <c r="H119" s="809"/>
    </row>
    <row r="120" customFormat="false" ht="12" hidden="false" customHeight="true" outlineLevel="0" collapsed="false">
      <c r="A120" s="833"/>
      <c r="B120" s="837" t="s">
        <v>684</v>
      </c>
      <c r="C120" s="834"/>
      <c r="D120" s="809"/>
      <c r="E120" s="809"/>
      <c r="F120" s="809"/>
      <c r="G120" s="836" t="s">
        <v>119</v>
      </c>
      <c r="H120" s="809"/>
    </row>
    <row r="121" customFormat="false" ht="12" hidden="false" customHeight="true" outlineLevel="0" collapsed="false">
      <c r="A121" s="833"/>
      <c r="B121" s="837" t="s">
        <v>685</v>
      </c>
      <c r="C121" s="834"/>
      <c r="D121" s="809"/>
      <c r="E121" s="809"/>
      <c r="F121" s="809"/>
      <c r="G121" s="836" t="s">
        <v>119</v>
      </c>
      <c r="H121" s="809"/>
    </row>
    <row r="122" customFormat="false" ht="12" hidden="false" customHeight="true" outlineLevel="0" collapsed="false">
      <c r="A122" s="833"/>
      <c r="B122" s="837" t="s">
        <v>686</v>
      </c>
      <c r="C122" s="834"/>
      <c r="D122" s="809"/>
      <c r="E122" s="809"/>
      <c r="F122" s="809"/>
      <c r="G122" s="836" t="s">
        <v>119</v>
      </c>
      <c r="H122" s="809"/>
    </row>
    <row r="123" customFormat="false" ht="12" hidden="false" customHeight="true" outlineLevel="0" collapsed="false">
      <c r="A123" s="833"/>
      <c r="B123" s="837" t="s">
        <v>687</v>
      </c>
      <c r="C123" s="834"/>
      <c r="D123" s="809"/>
      <c r="E123" s="809"/>
      <c r="F123" s="809"/>
      <c r="G123" s="836" t="s">
        <v>119</v>
      </c>
      <c r="H123" s="809"/>
    </row>
    <row r="124" customFormat="false" ht="12" hidden="false" customHeight="true" outlineLevel="0" collapsed="false">
      <c r="A124" s="833"/>
      <c r="B124" s="837" t="s">
        <v>688</v>
      </c>
      <c r="C124" s="834"/>
      <c r="D124" s="809"/>
      <c r="E124" s="809"/>
      <c r="F124" s="809"/>
      <c r="G124" s="836" t="s">
        <v>119</v>
      </c>
      <c r="H124" s="809"/>
    </row>
    <row r="125" customFormat="false" ht="12" hidden="false" customHeight="true" outlineLevel="0" collapsed="false">
      <c r="A125" s="833"/>
      <c r="B125" s="837" t="s">
        <v>689</v>
      </c>
      <c r="C125" s="834"/>
      <c r="D125" s="809"/>
      <c r="E125" s="809"/>
      <c r="F125" s="809"/>
      <c r="G125" s="836" t="s">
        <v>119</v>
      </c>
      <c r="H125" s="809"/>
    </row>
    <row r="126" customFormat="false" ht="12" hidden="false" customHeight="true" outlineLevel="0" collapsed="false">
      <c r="A126" s="833"/>
      <c r="B126" s="837" t="s">
        <v>690</v>
      </c>
      <c r="C126" s="834"/>
      <c r="D126" s="809"/>
      <c r="E126" s="809"/>
      <c r="F126" s="809"/>
      <c r="G126" s="836" t="s">
        <v>119</v>
      </c>
      <c r="H126" s="809"/>
    </row>
    <row r="127" customFormat="false" ht="12.75" hidden="false" customHeight="false" outlineLevel="0" collapsed="false">
      <c r="A127" s="833"/>
      <c r="B127" s="835" t="s">
        <v>691</v>
      </c>
      <c r="C127" s="834"/>
      <c r="D127" s="813" t="s">
        <v>217</v>
      </c>
      <c r="E127" s="809" t="s">
        <v>549</v>
      </c>
      <c r="F127" s="809" t="s">
        <v>126</v>
      </c>
      <c r="G127" s="836" t="s">
        <v>126</v>
      </c>
      <c r="H127" s="809" t="s">
        <v>126</v>
      </c>
    </row>
    <row r="128" customFormat="false" ht="13.5" hidden="false" customHeight="false" outlineLevel="0" collapsed="false">
      <c r="A128" s="838"/>
      <c r="B128" s="835" t="s">
        <v>691</v>
      </c>
      <c r="C128" s="834"/>
      <c r="D128" s="813" t="s">
        <v>217</v>
      </c>
      <c r="E128" s="809" t="s">
        <v>549</v>
      </c>
      <c r="F128" s="809" t="s">
        <v>126</v>
      </c>
      <c r="G128" s="825" t="s">
        <v>126</v>
      </c>
      <c r="H128" s="809" t="s">
        <v>126</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5" t="s">
        <v>695</v>
      </c>
    </row>
    <row r="131" customFormat="false" ht="6" hidden="false" customHeight="true" outlineLevel="0" collapsed="false">
      <c r="A131" s="275" t="s">
        <v>696</v>
      </c>
    </row>
    <row r="132" customFormat="false" ht="13.5" hidden="false" customHeight="false" outlineLevel="0" collapsed="false">
      <c r="A132" s="839" t="s">
        <v>697</v>
      </c>
    </row>
    <row r="133" customFormat="false" ht="13.5" hidden="false" customHeight="false" outlineLevel="0" collapsed="false">
      <c r="A133" s="181" t="s">
        <v>556</v>
      </c>
      <c r="I133" s="615"/>
    </row>
    <row r="134" customFormat="false" ht="13.5" hidden="false" customHeight="false" outlineLevel="0" collapsed="false"/>
    <row r="135" customFormat="false" ht="12.75" hidden="false" customHeight="false" outlineLevel="0" collapsed="false">
      <c r="A135" s="113" t="s">
        <v>435</v>
      </c>
      <c r="B135" s="840"/>
      <c r="C135" s="840"/>
      <c r="D135" s="841"/>
      <c r="E135" s="841"/>
      <c r="F135" s="841"/>
      <c r="G135" s="841"/>
      <c r="H135" s="842"/>
    </row>
    <row r="136" customFormat="false" ht="12.75" hidden="false" customHeight="true" outlineLevel="0" collapsed="false">
      <c r="A136" s="186" t="s">
        <v>572</v>
      </c>
      <c r="B136" s="186"/>
      <c r="C136" s="186"/>
      <c r="D136" s="186"/>
      <c r="E136" s="186"/>
      <c r="F136" s="186"/>
      <c r="G136" s="186"/>
      <c r="H136" s="186"/>
    </row>
    <row r="137" customFormat="false" ht="12.75" hidden="false" customHeight="true" outlineLevel="0" collapsed="false">
      <c r="A137" s="388" t="s">
        <v>668</v>
      </c>
      <c r="B137" s="388"/>
      <c r="C137" s="388"/>
      <c r="D137" s="388"/>
      <c r="E137" s="388"/>
      <c r="F137" s="388"/>
      <c r="G137" s="388"/>
      <c r="H137" s="388"/>
    </row>
    <row r="138" customFormat="false" ht="12.75" hidden="false" customHeight="true" outlineLevel="0" collapsed="false">
      <c r="A138" s="388" t="s">
        <v>698</v>
      </c>
      <c r="B138" s="388"/>
      <c r="C138" s="388"/>
      <c r="D138" s="388"/>
      <c r="E138" s="388"/>
      <c r="F138" s="388"/>
      <c r="G138" s="388"/>
      <c r="H138" s="388"/>
    </row>
    <row r="139" customFormat="false" ht="12.75" hidden="false" customHeight="false" outlineLevel="0" collapsed="false">
      <c r="A139" s="388"/>
      <c r="B139" s="388"/>
      <c r="C139" s="388"/>
      <c r="D139" s="388"/>
      <c r="E139" s="388"/>
      <c r="F139" s="388"/>
      <c r="G139" s="388"/>
      <c r="H139" s="388"/>
    </row>
    <row r="140" customFormat="false" ht="13.5" hidden="false" customHeight="true" outlineLevel="0" collapsed="false">
      <c r="A140" s="187" t="s">
        <v>670</v>
      </c>
      <c r="B140" s="187"/>
      <c r="C140" s="187"/>
      <c r="D140" s="187"/>
      <c r="E140" s="187"/>
      <c r="F140" s="187"/>
      <c r="G140" s="187"/>
      <c r="H140" s="187"/>
    </row>
    <row r="141" customFormat="false" ht="12.75" hidden="false" customHeight="false" outlineLevel="0" collapsed="false">
      <c r="A141" s="312"/>
      <c r="B141" s="312"/>
      <c r="C141" s="312"/>
      <c r="D141" s="312"/>
      <c r="E141" s="312"/>
      <c r="F141" s="312"/>
      <c r="G141" s="312"/>
      <c r="H141" s="312"/>
    </row>
    <row r="149" customFormat="false" ht="12.75" hidden="false" customHeight="false" outlineLevel="0" collapsed="false">
      <c r="H149" s="3" t="s">
        <v>293</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C3 H1:H3 A5:B5 D5 F5:G5 I5:IV67 G6:H6 D7:G7 A8:H128 A130:H135 A136:C138 A140:C14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699</v>
      </c>
      <c r="J1" s="112" t="s">
        <v>78</v>
      </c>
    </row>
    <row r="2" customFormat="false" ht="15.75" hidden="false" customHeight="true" outlineLevel="0" collapsed="false">
      <c r="A2" s="656" t="s">
        <v>700</v>
      </c>
      <c r="J2" s="112" t="s">
        <v>80</v>
      </c>
    </row>
    <row r="3" customFormat="false" ht="15.75" hidden="false" customHeight="true" outlineLevel="0" collapsed="false">
      <c r="A3" s="656" t="s">
        <v>79</v>
      </c>
      <c r="J3" s="112" t="s">
        <v>81</v>
      </c>
    </row>
    <row r="4" customFormat="false" ht="12.75" hidden="false" customHeight="true" outlineLevel="0" collapsed="false">
      <c r="A4" s="617"/>
      <c r="J4" s="139"/>
    </row>
    <row r="5" customFormat="false" ht="12" hidden="false" customHeight="true" outlineLevel="0" collapsed="false">
      <c r="A5" s="151" t="s">
        <v>701</v>
      </c>
      <c r="B5" s="431" t="s">
        <v>444</v>
      </c>
      <c r="C5" s="431"/>
      <c r="D5" s="431"/>
      <c r="E5" s="619" t="s">
        <v>702</v>
      </c>
      <c r="F5" s="619"/>
      <c r="G5" s="619"/>
      <c r="H5" s="393" t="s">
        <v>153</v>
      </c>
      <c r="I5" s="393"/>
      <c r="J5" s="393"/>
    </row>
    <row r="6" customFormat="false" ht="12" hidden="false" customHeight="true" outlineLevel="0" collapsed="false">
      <c r="A6" s="281" t="s">
        <v>447</v>
      </c>
      <c r="B6" s="843" t="s">
        <v>703</v>
      </c>
      <c r="C6" s="843"/>
      <c r="D6" s="843"/>
      <c r="E6" s="394" t="s">
        <v>704</v>
      </c>
      <c r="F6" s="394" t="s">
        <v>705</v>
      </c>
      <c r="G6" s="844" t="s">
        <v>706</v>
      </c>
      <c r="H6" s="394" t="s">
        <v>707</v>
      </c>
      <c r="I6" s="394" t="s">
        <v>708</v>
      </c>
      <c r="J6" s="845" t="s">
        <v>709</v>
      </c>
    </row>
    <row r="7" customFormat="false" ht="39.75" hidden="false" customHeight="true" outlineLevel="0" collapsed="false">
      <c r="A7" s="281"/>
      <c r="B7" s="394" t="s">
        <v>710</v>
      </c>
      <c r="C7" s="394" t="s">
        <v>711</v>
      </c>
      <c r="D7" s="846" t="s">
        <v>712</v>
      </c>
      <c r="E7" s="394"/>
      <c r="F7" s="394"/>
      <c r="G7" s="844"/>
      <c r="H7" s="394"/>
      <c r="I7" s="394"/>
      <c r="J7" s="845"/>
    </row>
    <row r="8" customFormat="false" ht="12.75" hidden="false" customHeight="true" outlineLevel="0" collapsed="false">
      <c r="A8" s="847"/>
      <c r="B8" s="401" t="s">
        <v>655</v>
      </c>
      <c r="C8" s="401"/>
      <c r="D8" s="401"/>
      <c r="E8" s="75" t="s">
        <v>713</v>
      </c>
      <c r="F8" s="75"/>
      <c r="G8" s="75"/>
      <c r="H8" s="77" t="s">
        <v>657</v>
      </c>
      <c r="I8" s="77"/>
      <c r="J8" s="77"/>
    </row>
    <row r="9" customFormat="false" ht="15" hidden="false" customHeight="true" outlineLevel="0" collapsed="false">
      <c r="A9" s="848" t="s">
        <v>714</v>
      </c>
      <c r="B9" s="404"/>
      <c r="C9" s="404"/>
      <c r="D9" s="404"/>
      <c r="E9" s="404"/>
      <c r="F9" s="404"/>
      <c r="G9" s="404"/>
      <c r="H9" s="404"/>
      <c r="I9" s="51"/>
      <c r="J9" s="135"/>
    </row>
    <row r="10" customFormat="false" ht="12" hidden="false" customHeight="true" outlineLevel="0" collapsed="false">
      <c r="A10" s="849" t="s">
        <v>715</v>
      </c>
      <c r="B10" s="51"/>
      <c r="C10" s="51"/>
      <c r="D10" s="51"/>
      <c r="E10" s="51"/>
      <c r="F10" s="51"/>
      <c r="G10" s="51"/>
      <c r="H10" s="51"/>
      <c r="I10" s="51"/>
      <c r="J10" s="135"/>
    </row>
    <row r="11" customFormat="false" ht="25.5" hidden="false" customHeight="true" outlineLevel="0" collapsed="false">
      <c r="A11" s="850" t="s">
        <v>716</v>
      </c>
      <c r="B11" s="51"/>
      <c r="C11" s="51"/>
      <c r="D11" s="51"/>
      <c r="E11" s="51"/>
      <c r="F11" s="51"/>
      <c r="G11" s="51"/>
      <c r="H11" s="51"/>
      <c r="I11" s="51"/>
      <c r="J11" s="135"/>
    </row>
    <row r="12" customFormat="false" ht="12" hidden="false" customHeight="true" outlineLevel="0" collapsed="false">
      <c r="A12" s="851" t="s">
        <v>580</v>
      </c>
      <c r="B12" s="589" t="s">
        <v>119</v>
      </c>
      <c r="C12" s="589" t="s">
        <v>119</v>
      </c>
      <c r="D12" s="589" t="s">
        <v>119</v>
      </c>
      <c r="E12" s="589" t="s">
        <v>119</v>
      </c>
      <c r="F12" s="589" t="s">
        <v>119</v>
      </c>
      <c r="G12" s="589" t="s">
        <v>119</v>
      </c>
      <c r="H12" s="589" t="s">
        <v>119</v>
      </c>
      <c r="I12" s="589" t="s">
        <v>119</v>
      </c>
      <c r="J12" s="852" t="s">
        <v>119</v>
      </c>
    </row>
    <row r="13" customFormat="false" ht="12" hidden="false" customHeight="true" outlineLevel="0" collapsed="false">
      <c r="A13" s="851" t="s">
        <v>582</v>
      </c>
      <c r="B13" s="589" t="s">
        <v>119</v>
      </c>
      <c r="C13" s="590" t="n">
        <v>2620.2949373138</v>
      </c>
      <c r="D13" s="589" t="s">
        <v>119</v>
      </c>
      <c r="E13" s="589" t="s">
        <v>119</v>
      </c>
      <c r="F13" s="590" t="n">
        <v>0.00982658050720878</v>
      </c>
      <c r="G13" s="589" t="s">
        <v>119</v>
      </c>
      <c r="H13" s="589" t="s">
        <v>119</v>
      </c>
      <c r="I13" s="590" t="n">
        <v>0.257485391541456</v>
      </c>
      <c r="J13" s="852" t="s">
        <v>119</v>
      </c>
    </row>
    <row r="14" customFormat="false" ht="12" hidden="false" customHeight="true" outlineLevel="0" collapsed="false">
      <c r="A14" s="851" t="s">
        <v>585</v>
      </c>
      <c r="B14" s="589" t="s">
        <v>119</v>
      </c>
      <c r="C14" s="589" t="s">
        <v>119</v>
      </c>
      <c r="D14" s="589" t="s">
        <v>119</v>
      </c>
      <c r="E14" s="589" t="s">
        <v>119</v>
      </c>
      <c r="F14" s="589" t="s">
        <v>119</v>
      </c>
      <c r="G14" s="589" t="s">
        <v>119</v>
      </c>
      <c r="H14" s="589" t="s">
        <v>119</v>
      </c>
      <c r="I14" s="589" t="s">
        <v>119</v>
      </c>
      <c r="J14" s="852" t="s">
        <v>119</v>
      </c>
    </row>
    <row r="15" customFormat="false" ht="12" hidden="false" customHeight="true" outlineLevel="0" collapsed="false">
      <c r="A15" s="851" t="s">
        <v>583</v>
      </c>
      <c r="B15" s="589" t="s">
        <v>119</v>
      </c>
      <c r="C15" s="589" t="s">
        <v>119</v>
      </c>
      <c r="D15" s="589" t="s">
        <v>119</v>
      </c>
      <c r="E15" s="589" t="s">
        <v>119</v>
      </c>
      <c r="F15" s="589" t="s">
        <v>119</v>
      </c>
      <c r="G15" s="589" t="s">
        <v>119</v>
      </c>
      <c r="H15" s="589" t="s">
        <v>119</v>
      </c>
      <c r="I15" s="589" t="s">
        <v>119</v>
      </c>
      <c r="J15" s="852" t="s">
        <v>119</v>
      </c>
    </row>
    <row r="16" customFormat="false" ht="12" hidden="false" customHeight="true" outlineLevel="0" collapsed="false">
      <c r="A16" s="851" t="s">
        <v>577</v>
      </c>
      <c r="B16" s="589" t="s">
        <v>119</v>
      </c>
      <c r="C16" s="589" t="s">
        <v>119</v>
      </c>
      <c r="D16" s="589" t="s">
        <v>119</v>
      </c>
      <c r="E16" s="589" t="s">
        <v>119</v>
      </c>
      <c r="F16" s="589" t="s">
        <v>119</v>
      </c>
      <c r="G16" s="589" t="s">
        <v>119</v>
      </c>
      <c r="H16" s="589" t="s">
        <v>119</v>
      </c>
      <c r="I16" s="589" t="s">
        <v>119</v>
      </c>
      <c r="J16" s="852" t="s">
        <v>119</v>
      </c>
    </row>
    <row r="17" customFormat="false" ht="12" hidden="false" customHeight="true" outlineLevel="0" collapsed="false">
      <c r="A17" s="792" t="s">
        <v>717</v>
      </c>
      <c r="B17" s="51"/>
      <c r="C17" s="51"/>
      <c r="D17" s="51"/>
      <c r="E17" s="51"/>
      <c r="F17" s="51"/>
      <c r="G17" s="51"/>
      <c r="H17" s="51"/>
      <c r="I17" s="51"/>
      <c r="J17" s="135"/>
    </row>
    <row r="18" customFormat="false" ht="12" hidden="false" customHeight="true" outlineLevel="0" collapsed="false">
      <c r="A18" s="133" t="s">
        <v>580</v>
      </c>
      <c r="B18" s="590" t="n">
        <v>304.544938766992</v>
      </c>
      <c r="C18" s="590" t="n">
        <v>2201.42112172841</v>
      </c>
      <c r="D18" s="589" t="s">
        <v>126</v>
      </c>
      <c r="E18" s="590" t="n">
        <v>4.34782608695652</v>
      </c>
      <c r="F18" s="590" t="n">
        <v>21.7730056392178</v>
      </c>
      <c r="G18" s="589" t="s">
        <v>119</v>
      </c>
      <c r="H18" s="590" t="n">
        <v>13.241084294217</v>
      </c>
      <c r="I18" s="590" t="n">
        <v>479.315544976858</v>
      </c>
      <c r="J18" s="853" t="n">
        <v>1.8515259534963</v>
      </c>
    </row>
    <row r="19" customFormat="false" ht="12" hidden="false" customHeight="true" outlineLevel="0" collapsed="false">
      <c r="A19" s="133" t="s">
        <v>582</v>
      </c>
      <c r="B19" s="590" t="n">
        <v>77.8839185983602</v>
      </c>
      <c r="C19" s="590" t="n">
        <v>860.830825680009</v>
      </c>
      <c r="D19" s="589" t="s">
        <v>126</v>
      </c>
      <c r="E19" s="590" t="n">
        <v>4.34782608695652</v>
      </c>
      <c r="F19" s="590" t="n">
        <v>5.14064576028753</v>
      </c>
      <c r="G19" s="589" t="s">
        <v>119</v>
      </c>
      <c r="H19" s="590" t="n">
        <v>3.38625733036349</v>
      </c>
      <c r="I19" s="590" t="n">
        <v>44.2522633435676</v>
      </c>
      <c r="J19" s="853" t="n">
        <v>0.157375071310138</v>
      </c>
    </row>
    <row r="20" customFormat="false" ht="12" hidden="false" customHeight="true" outlineLevel="0" collapsed="false">
      <c r="A20" s="133" t="s">
        <v>585</v>
      </c>
      <c r="B20" s="590" t="n">
        <v>356.173156481586</v>
      </c>
      <c r="C20" s="590" t="n">
        <v>2692.927858478</v>
      </c>
      <c r="D20" s="589" t="s">
        <v>126</v>
      </c>
      <c r="E20" s="590" t="n">
        <v>4.34782608695652</v>
      </c>
      <c r="F20" s="590" t="n">
        <v>21.9687334561443</v>
      </c>
      <c r="G20" s="589" t="s">
        <v>119</v>
      </c>
      <c r="H20" s="590" t="n">
        <v>15.4857894122429</v>
      </c>
      <c r="I20" s="590" t="n">
        <v>591.602143395288</v>
      </c>
      <c r="J20" s="853" t="n">
        <v>2.83707703816038</v>
      </c>
    </row>
    <row r="21" customFormat="false" ht="12" hidden="false" customHeight="true" outlineLevel="0" collapsed="false">
      <c r="A21" s="133" t="s">
        <v>583</v>
      </c>
      <c r="B21" s="589" t="s">
        <v>119</v>
      </c>
      <c r="C21" s="590" t="n">
        <v>16.7365504501946</v>
      </c>
      <c r="D21" s="589" t="s">
        <v>126</v>
      </c>
      <c r="E21" s="589" t="s">
        <v>119</v>
      </c>
      <c r="F21" s="590" t="n">
        <v>19.104</v>
      </c>
      <c r="G21" s="589" t="s">
        <v>119</v>
      </c>
      <c r="H21" s="589" t="s">
        <v>119</v>
      </c>
      <c r="I21" s="590" t="n">
        <v>3.19735059800518</v>
      </c>
      <c r="J21" s="853" t="n">
        <v>0.246362022626865</v>
      </c>
    </row>
    <row r="22" customFormat="false" ht="12" hidden="false" customHeight="true" outlineLevel="0" collapsed="false">
      <c r="A22" s="133" t="s">
        <v>577</v>
      </c>
      <c r="B22" s="589" t="s">
        <v>119</v>
      </c>
      <c r="C22" s="589" t="s">
        <v>119</v>
      </c>
      <c r="D22" s="589" t="s">
        <v>119</v>
      </c>
      <c r="E22" s="589" t="s">
        <v>119</v>
      </c>
      <c r="F22" s="589" t="s">
        <v>119</v>
      </c>
      <c r="G22" s="589" t="s">
        <v>119</v>
      </c>
      <c r="H22" s="589" t="s">
        <v>119</v>
      </c>
      <c r="I22" s="589" t="s">
        <v>119</v>
      </c>
      <c r="J22" s="852" t="s">
        <v>119</v>
      </c>
    </row>
    <row r="23" customFormat="false" ht="12" hidden="false" customHeight="true" outlineLevel="0" collapsed="false">
      <c r="A23" s="792" t="s">
        <v>718</v>
      </c>
      <c r="B23" s="51"/>
      <c r="C23" s="51"/>
      <c r="D23" s="51"/>
      <c r="E23" s="51"/>
      <c r="F23" s="51"/>
      <c r="G23" s="51"/>
      <c r="H23" s="51"/>
      <c r="I23" s="51"/>
      <c r="J23" s="135"/>
    </row>
    <row r="24" customFormat="false" ht="12" hidden="false" customHeight="true" outlineLevel="0" collapsed="false">
      <c r="A24" s="133" t="s">
        <v>580</v>
      </c>
      <c r="B24" s="590" t="n">
        <v>60.2137209687284</v>
      </c>
      <c r="C24" s="590" t="n">
        <v>178.192662222108</v>
      </c>
      <c r="D24" s="589" t="s">
        <v>126</v>
      </c>
      <c r="E24" s="590" t="n">
        <v>4.34782608695652</v>
      </c>
      <c r="F24" s="590" t="n">
        <v>15.5591159939981</v>
      </c>
      <c r="G24" s="589" t="s">
        <v>119</v>
      </c>
      <c r="H24" s="590" t="n">
        <v>2.61798786820558</v>
      </c>
      <c r="I24" s="590" t="n">
        <v>27.725203007931</v>
      </c>
      <c r="J24" s="853" t="n">
        <v>3.81572751433114</v>
      </c>
    </row>
    <row r="25" customFormat="false" ht="12" hidden="false" customHeight="true" outlineLevel="0" collapsed="false">
      <c r="A25" s="133" t="s">
        <v>582</v>
      </c>
      <c r="B25" s="590" t="n">
        <v>77.7125311720424</v>
      </c>
      <c r="C25" s="590" t="n">
        <v>685.85703983464</v>
      </c>
      <c r="D25" s="589" t="s">
        <v>126</v>
      </c>
      <c r="E25" s="590" t="n">
        <v>4.34782608695652</v>
      </c>
      <c r="F25" s="590" t="n">
        <v>20.8459775251743</v>
      </c>
      <c r="G25" s="589" t="s">
        <v>119</v>
      </c>
      <c r="H25" s="590" t="n">
        <v>3.37880570313228</v>
      </c>
      <c r="I25" s="590" t="n">
        <v>142.973604378754</v>
      </c>
      <c r="J25" s="853" t="n">
        <v>13.7979211736103</v>
      </c>
    </row>
    <row r="26" customFormat="false" ht="12" hidden="false" customHeight="true" outlineLevel="0" collapsed="false">
      <c r="A26" s="133" t="s">
        <v>585</v>
      </c>
      <c r="B26" s="590" t="n">
        <v>71.16167023577</v>
      </c>
      <c r="C26" s="590" t="n">
        <v>210.591328080673</v>
      </c>
      <c r="D26" s="589" t="s">
        <v>126</v>
      </c>
      <c r="E26" s="590" t="n">
        <v>4.34782608695652</v>
      </c>
      <c r="F26" s="590" t="n">
        <v>15.5591159939981</v>
      </c>
      <c r="G26" s="589" t="s">
        <v>119</v>
      </c>
      <c r="H26" s="590" t="n">
        <v>3.09398566242478</v>
      </c>
      <c r="I26" s="590" t="n">
        <v>32.7661490093731</v>
      </c>
      <c r="J26" s="853" t="n">
        <v>4.50949615330044</v>
      </c>
    </row>
    <row r="27" customFormat="false" ht="12" hidden="false" customHeight="true" outlineLevel="0" collapsed="false">
      <c r="A27" s="133" t="s">
        <v>583</v>
      </c>
      <c r="B27" s="589" t="s">
        <v>119</v>
      </c>
      <c r="C27" s="590" t="n">
        <v>0.433811387669045</v>
      </c>
      <c r="D27" s="589" t="s">
        <v>126</v>
      </c>
      <c r="E27" s="589" t="s">
        <v>119</v>
      </c>
      <c r="F27" s="590" t="n">
        <v>22.2222222222222</v>
      </c>
      <c r="G27" s="589" t="s">
        <v>119</v>
      </c>
      <c r="H27" s="589" t="s">
        <v>119</v>
      </c>
      <c r="I27" s="590" t="n">
        <v>0.0964025305931211</v>
      </c>
      <c r="J27" s="853" t="n">
        <v>0.109791770953277</v>
      </c>
    </row>
    <row r="28" customFormat="false" ht="12" hidden="false" customHeight="true" outlineLevel="0" collapsed="false">
      <c r="A28" s="133" t="s">
        <v>577</v>
      </c>
      <c r="B28" s="589" t="s">
        <v>119</v>
      </c>
      <c r="C28" s="589" t="s">
        <v>119</v>
      </c>
      <c r="D28" s="589" t="s">
        <v>119</v>
      </c>
      <c r="E28" s="589" t="s">
        <v>119</v>
      </c>
      <c r="F28" s="589" t="s">
        <v>119</v>
      </c>
      <c r="G28" s="589" t="s">
        <v>119</v>
      </c>
      <c r="H28" s="589" t="s">
        <v>119</v>
      </c>
      <c r="I28" s="589" t="s">
        <v>119</v>
      </c>
      <c r="J28" s="852" t="s">
        <v>119</v>
      </c>
    </row>
    <row r="29" customFormat="false" ht="12" hidden="false" customHeight="true" outlineLevel="0" collapsed="false">
      <c r="A29" s="792" t="s">
        <v>719</v>
      </c>
      <c r="B29" s="51"/>
      <c r="C29" s="51"/>
      <c r="D29" s="51"/>
      <c r="E29" s="51"/>
      <c r="F29" s="51"/>
      <c r="G29" s="51"/>
      <c r="H29" s="51"/>
      <c r="I29" s="51"/>
      <c r="J29" s="135"/>
    </row>
    <row r="30" customFormat="false" ht="12" hidden="false" customHeight="true" outlineLevel="0" collapsed="false">
      <c r="A30" s="133" t="s">
        <v>580</v>
      </c>
      <c r="B30" s="590" t="n">
        <v>132.926169070966</v>
      </c>
      <c r="C30" s="590" t="n">
        <v>1233.66874568463</v>
      </c>
      <c r="D30" s="589" t="s">
        <v>126</v>
      </c>
      <c r="E30" s="590" t="n">
        <v>4.34782608695652</v>
      </c>
      <c r="F30" s="590" t="n">
        <v>14.4214423621349</v>
      </c>
      <c r="G30" s="589" t="s">
        <v>119</v>
      </c>
      <c r="H30" s="590" t="n">
        <v>5.77939865525941</v>
      </c>
      <c r="I30" s="590" t="n">
        <v>177.912827098581</v>
      </c>
      <c r="J30" s="853" t="n">
        <v>7.01843380848039</v>
      </c>
    </row>
    <row r="31" customFormat="false" ht="12" hidden="false" customHeight="true" outlineLevel="0" collapsed="false">
      <c r="A31" s="133" t="s">
        <v>582</v>
      </c>
      <c r="B31" s="590" t="n">
        <v>100.407684960301</v>
      </c>
      <c r="C31" s="590" t="n">
        <v>1730.24044664124</v>
      </c>
      <c r="D31" s="589" t="s">
        <v>126</v>
      </c>
      <c r="E31" s="590" t="n">
        <v>4.34782608695652</v>
      </c>
      <c r="F31" s="590" t="n">
        <v>17.4182131699434</v>
      </c>
      <c r="G31" s="589" t="s">
        <v>119</v>
      </c>
      <c r="H31" s="590" t="n">
        <v>4.36555152001311</v>
      </c>
      <c r="I31" s="590" t="n">
        <v>301.376969348552</v>
      </c>
      <c r="J31" s="853" t="n">
        <v>39.2411856475443</v>
      </c>
    </row>
    <row r="32" customFormat="false" ht="12" hidden="false" customHeight="true" outlineLevel="0" collapsed="false">
      <c r="A32" s="133" t="s">
        <v>585</v>
      </c>
      <c r="B32" s="590" t="n">
        <v>146.865640263723</v>
      </c>
      <c r="C32" s="590" t="n">
        <v>1393.85782334184</v>
      </c>
      <c r="D32" s="589" t="s">
        <v>126</v>
      </c>
      <c r="E32" s="590" t="n">
        <v>4.34782608695652</v>
      </c>
      <c r="F32" s="590" t="n">
        <v>14.3988990767117</v>
      </c>
      <c r="G32" s="589" t="s">
        <v>119</v>
      </c>
      <c r="H32" s="590" t="n">
        <v>6.38546262016186</v>
      </c>
      <c r="I32" s="590" t="n">
        <v>200.700181255843</v>
      </c>
      <c r="J32" s="853" t="n">
        <v>7.88440867731261</v>
      </c>
    </row>
    <row r="33" customFormat="false" ht="12" hidden="false" customHeight="true" outlineLevel="0" collapsed="false">
      <c r="A33" s="133" t="s">
        <v>583</v>
      </c>
      <c r="B33" s="589" t="s">
        <v>119</v>
      </c>
      <c r="C33" s="589" t="s">
        <v>119</v>
      </c>
      <c r="D33" s="589" t="s">
        <v>119</v>
      </c>
      <c r="E33" s="589" t="s">
        <v>119</v>
      </c>
      <c r="F33" s="589" t="s">
        <v>119</v>
      </c>
      <c r="G33" s="589" t="s">
        <v>119</v>
      </c>
      <c r="H33" s="589" t="s">
        <v>119</v>
      </c>
      <c r="I33" s="589" t="s">
        <v>119</v>
      </c>
      <c r="J33" s="852" t="s">
        <v>119</v>
      </c>
    </row>
    <row r="34" customFormat="false" ht="12" hidden="false" customHeight="true" outlineLevel="0" collapsed="false">
      <c r="A34" s="133" t="s">
        <v>577</v>
      </c>
      <c r="B34" s="590" t="n">
        <v>8.41290774286711</v>
      </c>
      <c r="C34" s="590" t="n">
        <v>49.9503120642233</v>
      </c>
      <c r="D34" s="589" t="s">
        <v>119</v>
      </c>
      <c r="E34" s="590" t="n">
        <v>4.34782608695652</v>
      </c>
      <c r="F34" s="590" t="n">
        <v>14.9863293895444</v>
      </c>
      <c r="G34" s="589" t="s">
        <v>119</v>
      </c>
      <c r="H34" s="590" t="n">
        <v>0.365778597515962</v>
      </c>
      <c r="I34" s="590" t="n">
        <v>7.48571829704982</v>
      </c>
      <c r="J34" s="852" t="s">
        <v>119</v>
      </c>
    </row>
    <row r="35" customFormat="false" ht="12" hidden="false" customHeight="true" outlineLevel="0" collapsed="false">
      <c r="A35" s="792" t="s">
        <v>720</v>
      </c>
      <c r="B35" s="51"/>
      <c r="C35" s="51"/>
      <c r="D35" s="51"/>
      <c r="E35" s="51"/>
      <c r="F35" s="51"/>
      <c r="G35" s="51"/>
      <c r="H35" s="51"/>
      <c r="I35" s="51"/>
      <c r="J35" s="135"/>
    </row>
    <row r="36" customFormat="false" ht="12" hidden="false" customHeight="true" outlineLevel="0" collapsed="false">
      <c r="A36" s="133" t="s">
        <v>580</v>
      </c>
      <c r="B36" s="590" t="n">
        <v>569.098949066128</v>
      </c>
      <c r="C36" s="590" t="n">
        <v>2423.83144088264</v>
      </c>
      <c r="D36" s="589" t="s">
        <v>126</v>
      </c>
      <c r="E36" s="590" t="n">
        <v>4.34782608695652</v>
      </c>
      <c r="F36" s="590" t="n">
        <v>5.55434358150364</v>
      </c>
      <c r="G36" s="589" t="s">
        <v>119</v>
      </c>
      <c r="H36" s="590" t="n">
        <v>24.7434325680925</v>
      </c>
      <c r="I36" s="590" t="n">
        <v>134.627926063132</v>
      </c>
      <c r="J36" s="852" t="s">
        <v>119</v>
      </c>
    </row>
    <row r="37" customFormat="false" ht="12" hidden="false" customHeight="true" outlineLevel="0" collapsed="false">
      <c r="A37" s="133" t="s">
        <v>582</v>
      </c>
      <c r="B37" s="590" t="n">
        <v>829.029762816381</v>
      </c>
      <c r="C37" s="590" t="n">
        <v>3762.85834786841</v>
      </c>
      <c r="D37" s="589" t="s">
        <v>126</v>
      </c>
      <c r="E37" s="590" t="n">
        <v>4.34782608695652</v>
      </c>
      <c r="F37" s="590" t="n">
        <v>6.50148333044019</v>
      </c>
      <c r="G37" s="589" t="s">
        <v>119</v>
      </c>
      <c r="H37" s="590" t="n">
        <v>36.0447722963644</v>
      </c>
      <c r="I37" s="590" t="n">
        <v>244.641608234742</v>
      </c>
      <c r="J37" s="853" t="n">
        <v>6.29294296927318</v>
      </c>
    </row>
    <row r="38" customFormat="false" ht="12" hidden="false" customHeight="true" outlineLevel="0" collapsed="false">
      <c r="A38" s="133" t="s">
        <v>585</v>
      </c>
      <c r="B38" s="589" t="s">
        <v>119</v>
      </c>
      <c r="C38" s="589" t="s">
        <v>119</v>
      </c>
      <c r="D38" s="589" t="s">
        <v>119</v>
      </c>
      <c r="E38" s="589" t="s">
        <v>119</v>
      </c>
      <c r="F38" s="589" t="s">
        <v>119</v>
      </c>
      <c r="G38" s="589" t="s">
        <v>119</v>
      </c>
      <c r="H38" s="589" t="s">
        <v>119</v>
      </c>
      <c r="I38" s="589" t="s">
        <v>119</v>
      </c>
      <c r="J38" s="852" t="s">
        <v>119</v>
      </c>
    </row>
    <row r="39" customFormat="false" ht="12" hidden="false" customHeight="true" outlineLevel="0" collapsed="false">
      <c r="A39" s="133" t="s">
        <v>583</v>
      </c>
      <c r="B39" s="589" t="s">
        <v>119</v>
      </c>
      <c r="C39" s="589" t="s">
        <v>119</v>
      </c>
      <c r="D39" s="589" t="s">
        <v>119</v>
      </c>
      <c r="E39" s="589" t="s">
        <v>119</v>
      </c>
      <c r="F39" s="589" t="s">
        <v>119</v>
      </c>
      <c r="G39" s="589" t="s">
        <v>119</v>
      </c>
      <c r="H39" s="589" t="s">
        <v>119</v>
      </c>
      <c r="I39" s="589" t="s">
        <v>119</v>
      </c>
      <c r="J39" s="852" t="s">
        <v>119</v>
      </c>
    </row>
    <row r="40" customFormat="false" ht="12" hidden="false" customHeight="true" outlineLevel="0" collapsed="false">
      <c r="A40" s="133" t="s">
        <v>577</v>
      </c>
      <c r="B40" s="590" t="n">
        <v>550.55018658202</v>
      </c>
      <c r="C40" s="590" t="n">
        <v>2327.75517558542</v>
      </c>
      <c r="D40" s="589" t="s">
        <v>119</v>
      </c>
      <c r="E40" s="590" t="n">
        <v>4.34782608695652</v>
      </c>
      <c r="F40" s="590" t="n">
        <v>5.55854831458308</v>
      </c>
      <c r="G40" s="589" t="s">
        <v>119</v>
      </c>
      <c r="H40" s="590" t="n">
        <v>23.9369646340009</v>
      </c>
      <c r="I40" s="590" t="n">
        <v>129.389396080123</v>
      </c>
      <c r="J40" s="852" t="s">
        <v>119</v>
      </c>
    </row>
    <row r="41" customFormat="false" ht="12" hidden="false" customHeight="true" outlineLevel="0" collapsed="false">
      <c r="A41" s="792" t="s">
        <v>721</v>
      </c>
      <c r="B41" s="51"/>
      <c r="C41" s="51"/>
      <c r="D41" s="51"/>
      <c r="E41" s="51"/>
      <c r="F41" s="51"/>
      <c r="G41" s="51"/>
      <c r="H41" s="51"/>
      <c r="I41" s="51"/>
      <c r="J41" s="135"/>
    </row>
    <row r="42" customFormat="false" ht="12.75" hidden="false" customHeight="true" outlineLevel="0" collapsed="false">
      <c r="A42" s="133" t="s">
        <v>580</v>
      </c>
      <c r="B42" s="590" t="n">
        <v>2.95219875671856</v>
      </c>
      <c r="C42" s="590" t="n">
        <v>14.9444521250661</v>
      </c>
      <c r="D42" s="589" t="s">
        <v>119</v>
      </c>
      <c r="E42" s="590" t="n">
        <v>4.34782608695652</v>
      </c>
      <c r="F42" s="590" t="n">
        <v>10.4755341144039</v>
      </c>
      <c r="G42" s="589" t="s">
        <v>119</v>
      </c>
      <c r="H42" s="590" t="n">
        <v>0.128356467683416</v>
      </c>
      <c r="I42" s="590" t="n">
        <v>1.56551118057205</v>
      </c>
      <c r="J42" s="853" t="n">
        <v>0.00772456174624368</v>
      </c>
    </row>
    <row r="43" customFormat="false" ht="12.75" hidden="false" customHeight="true" outlineLevel="0" collapsed="false">
      <c r="A43" s="133" t="s">
        <v>582</v>
      </c>
      <c r="B43" s="590" t="n">
        <v>1710.75257208768</v>
      </c>
      <c r="C43" s="590" t="n">
        <v>14194.4803987844</v>
      </c>
      <c r="D43" s="589" t="s">
        <v>126</v>
      </c>
      <c r="E43" s="590" t="n">
        <v>4.34782608695652</v>
      </c>
      <c r="F43" s="590" t="n">
        <v>12.1507920413593</v>
      </c>
      <c r="G43" s="589" t="s">
        <v>119</v>
      </c>
      <c r="H43" s="590" t="n">
        <v>74.380546612508</v>
      </c>
      <c r="I43" s="590" t="n">
        <v>1724.74179460779</v>
      </c>
      <c r="J43" s="853" t="n">
        <v>127.759719539979</v>
      </c>
    </row>
    <row r="44" customFormat="false" ht="12.75" hidden="false" customHeight="true" outlineLevel="0" collapsed="false">
      <c r="A44" s="133" t="s">
        <v>585</v>
      </c>
      <c r="B44" s="589" t="s">
        <v>119</v>
      </c>
      <c r="C44" s="589" t="s">
        <v>119</v>
      </c>
      <c r="D44" s="589" t="s">
        <v>119</v>
      </c>
      <c r="E44" s="589" t="s">
        <v>119</v>
      </c>
      <c r="F44" s="589" t="s">
        <v>119</v>
      </c>
      <c r="G44" s="589" t="s">
        <v>119</v>
      </c>
      <c r="H44" s="589" t="s">
        <v>119</v>
      </c>
      <c r="I44" s="589" t="s">
        <v>119</v>
      </c>
      <c r="J44" s="852" t="s">
        <v>119</v>
      </c>
    </row>
    <row r="45" customFormat="false" ht="12.75" hidden="false" customHeight="true" outlineLevel="0" collapsed="false">
      <c r="A45" s="133" t="s">
        <v>583</v>
      </c>
      <c r="B45" s="589" t="s">
        <v>119</v>
      </c>
      <c r="C45" s="590" t="n">
        <v>1.53708479334588</v>
      </c>
      <c r="D45" s="589" t="s">
        <v>126</v>
      </c>
      <c r="E45" s="589" t="s">
        <v>119</v>
      </c>
      <c r="F45" s="590" t="n">
        <v>16.7247386759582</v>
      </c>
      <c r="G45" s="589" t="s">
        <v>119</v>
      </c>
      <c r="H45" s="589" t="s">
        <v>119</v>
      </c>
      <c r="I45" s="590" t="n">
        <v>0.25707341491499</v>
      </c>
      <c r="J45" s="853" t="n">
        <v>0.226278162086631</v>
      </c>
    </row>
    <row r="46" customFormat="false" ht="12.75" hidden="false" customHeight="true" outlineLevel="0" collapsed="false">
      <c r="A46" s="133" t="s">
        <v>577</v>
      </c>
      <c r="B46" s="590" t="n">
        <v>2.71602285618108</v>
      </c>
      <c r="C46" s="590" t="n">
        <v>13.7488959550608</v>
      </c>
      <c r="D46" s="589" t="s">
        <v>119</v>
      </c>
      <c r="E46" s="590" t="n">
        <v>4.34782608695652</v>
      </c>
      <c r="F46" s="590" t="n">
        <v>10.4755341144039</v>
      </c>
      <c r="G46" s="589" t="s">
        <v>119</v>
      </c>
      <c r="H46" s="590" t="n">
        <v>0.118087950268743</v>
      </c>
      <c r="I46" s="590" t="n">
        <v>1.44027028612629</v>
      </c>
      <c r="J46" s="853" t="n">
        <v>0.00710659680654418</v>
      </c>
    </row>
    <row r="47" customFormat="false" ht="14.25" hidden="false" customHeight="true" outlineLevel="0" collapsed="false">
      <c r="A47" s="854" t="s">
        <v>722</v>
      </c>
      <c r="B47" s="53"/>
      <c r="C47" s="53"/>
      <c r="D47" s="53"/>
      <c r="E47" s="53"/>
      <c r="F47" s="53"/>
      <c r="G47" s="53"/>
      <c r="H47" s="53"/>
      <c r="I47" s="53"/>
      <c r="J47" s="736"/>
    </row>
    <row r="48" customFormat="false" ht="12" hidden="false" customHeight="true" outlineLevel="0" collapsed="false">
      <c r="A48" s="792" t="s">
        <v>723</v>
      </c>
      <c r="B48" s="51"/>
      <c r="C48" s="51"/>
      <c r="D48" s="51"/>
      <c r="E48" s="51"/>
      <c r="F48" s="51"/>
      <c r="G48" s="51"/>
      <c r="H48" s="51"/>
      <c r="I48" s="51"/>
      <c r="J48" s="135"/>
    </row>
    <row r="49" customFormat="false" ht="12" hidden="false" customHeight="true" outlineLevel="0" collapsed="false">
      <c r="A49" s="855" t="s">
        <v>582</v>
      </c>
      <c r="B49" s="143" t="n">
        <v>323.518775940783</v>
      </c>
      <c r="C49" s="143" t="n">
        <v>1188.86714496159</v>
      </c>
      <c r="D49" s="143" t="s">
        <v>119</v>
      </c>
      <c r="E49" s="143" t="n">
        <v>93.1548136456911</v>
      </c>
      <c r="F49" s="143" t="n">
        <v>2.5</v>
      </c>
      <c r="G49" s="143" t="s">
        <v>119</v>
      </c>
      <c r="H49" s="143" t="n">
        <v>301.373312836458</v>
      </c>
      <c r="I49" s="143" t="n">
        <v>29.7216786240398</v>
      </c>
      <c r="J49" s="142" t="s">
        <v>119</v>
      </c>
    </row>
    <row r="50" customFormat="false" ht="12" hidden="false" customHeight="true" outlineLevel="0" collapsed="false">
      <c r="A50" s="855" t="s">
        <v>583</v>
      </c>
      <c r="B50" s="143" t="n">
        <v>392.270229007634</v>
      </c>
      <c r="C50" s="143" t="n">
        <v>1810.10403983538</v>
      </c>
      <c r="D50" s="143" t="s">
        <v>119</v>
      </c>
      <c r="E50" s="143" t="n">
        <v>27.5789473684211</v>
      </c>
      <c r="F50" s="143" t="n">
        <v>14.0381310418904</v>
      </c>
      <c r="G50" s="143" t="s">
        <v>119</v>
      </c>
      <c r="H50" s="143" t="n">
        <v>108.184</v>
      </c>
      <c r="I50" s="143" t="n">
        <v>254.104777106644</v>
      </c>
      <c r="J50" s="142" t="s">
        <v>119</v>
      </c>
    </row>
    <row r="51" customFormat="false" ht="12" hidden="false" customHeight="true" outlineLevel="0" collapsed="false">
      <c r="A51" s="855" t="s">
        <v>590</v>
      </c>
      <c r="B51" s="143" t="n">
        <v>1065750</v>
      </c>
      <c r="C51" s="143" t="n">
        <v>2588000</v>
      </c>
      <c r="D51" s="143" t="s">
        <v>119</v>
      </c>
      <c r="E51" s="143" t="n">
        <v>7.72507623739151</v>
      </c>
      <c r="F51" s="143" t="n">
        <v>0.389489953632148</v>
      </c>
      <c r="G51" s="143" t="s">
        <v>119</v>
      </c>
      <c r="H51" s="143" t="n">
        <v>69980.5</v>
      </c>
      <c r="I51" s="143" t="n">
        <v>8568</v>
      </c>
      <c r="J51" s="142" t="s">
        <v>119</v>
      </c>
    </row>
    <row r="52" customFormat="false" ht="12" hidden="false" customHeight="true" outlineLevel="0" collapsed="false">
      <c r="A52" s="792" t="s">
        <v>724</v>
      </c>
      <c r="B52" s="51"/>
      <c r="C52" s="51"/>
      <c r="D52" s="51"/>
      <c r="E52" s="51"/>
      <c r="F52" s="51"/>
      <c r="G52" s="51"/>
      <c r="H52" s="51"/>
      <c r="I52" s="51"/>
      <c r="J52" s="135"/>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1" t="s">
        <v>725</v>
      </c>
      <c r="B54" s="724"/>
      <c r="C54" s="724"/>
      <c r="D54" s="724"/>
      <c r="E54" s="724"/>
      <c r="F54" s="724"/>
      <c r="G54" s="724"/>
      <c r="H54" s="724"/>
      <c r="I54" s="724"/>
      <c r="J54" s="724"/>
    </row>
    <row r="55" customFormat="false" ht="42.75" hidden="false" customHeight="true" outlineLevel="0" collapsed="false">
      <c r="A55" s="591" t="s">
        <v>726</v>
      </c>
      <c r="B55" s="591"/>
      <c r="C55" s="591"/>
      <c r="D55" s="591"/>
      <c r="E55" s="591"/>
      <c r="F55" s="591"/>
      <c r="G55" s="591"/>
      <c r="H55" s="591"/>
      <c r="I55" s="591"/>
      <c r="J55" s="591"/>
    </row>
    <row r="56" customFormat="false" ht="12.75" hidden="false" customHeight="true" outlineLevel="0" collapsed="false">
      <c r="A56" s="856" t="s">
        <v>727</v>
      </c>
      <c r="B56" s="724"/>
      <c r="C56" s="724"/>
      <c r="D56" s="724"/>
      <c r="E56" s="724"/>
      <c r="F56" s="724"/>
      <c r="G56" s="724"/>
      <c r="H56" s="724"/>
      <c r="I56" s="724"/>
      <c r="J56" s="724"/>
    </row>
    <row r="57" customFormat="false" ht="12.75" hidden="false" customHeight="true" outlineLevel="0" collapsed="false">
      <c r="A57" s="856" t="s">
        <v>728</v>
      </c>
      <c r="B57" s="724"/>
      <c r="C57" s="724"/>
      <c r="D57" s="724"/>
      <c r="E57" s="724"/>
      <c r="F57" s="724"/>
      <c r="G57" s="724"/>
      <c r="H57" s="724"/>
      <c r="I57" s="724"/>
      <c r="J57" s="724"/>
    </row>
    <row r="58" customFormat="false" ht="12.75" hidden="false" customHeight="true" outlineLevel="0" collapsed="false">
      <c r="A58" s="856" t="s">
        <v>729</v>
      </c>
      <c r="B58" s="724"/>
      <c r="C58" s="724"/>
      <c r="D58" s="724"/>
      <c r="E58" s="724"/>
      <c r="F58" s="724"/>
      <c r="G58" s="724"/>
      <c r="H58" s="724"/>
      <c r="I58" s="724"/>
      <c r="J58" s="724"/>
    </row>
    <row r="59" customFormat="false" ht="12.75" hidden="false" customHeight="true" outlineLevel="0" collapsed="false">
      <c r="A59" s="856" t="s">
        <v>730</v>
      </c>
      <c r="B59" s="724"/>
      <c r="C59" s="724"/>
      <c r="D59" s="724"/>
      <c r="E59" s="724"/>
      <c r="F59" s="724"/>
      <c r="G59" s="724"/>
      <c r="H59" s="724"/>
      <c r="I59" s="724"/>
      <c r="J59" s="724"/>
    </row>
    <row r="60" customFormat="false" ht="12.75" hidden="false" customHeight="true" outlineLevel="0" collapsed="false">
      <c r="A60" s="856" t="s">
        <v>731</v>
      </c>
      <c r="B60" s="724"/>
      <c r="C60" s="724"/>
      <c r="D60" s="724"/>
      <c r="E60" s="724"/>
      <c r="F60" s="724"/>
      <c r="G60" s="724"/>
      <c r="H60" s="724"/>
      <c r="I60" s="724"/>
      <c r="J60" s="724"/>
    </row>
    <row r="61" customFormat="false" ht="12.75" hidden="false" customHeight="true" outlineLevel="0" collapsed="false">
      <c r="A61" s="139" t="s">
        <v>732</v>
      </c>
      <c r="B61" s="724"/>
      <c r="C61" s="724"/>
      <c r="D61" s="724"/>
      <c r="E61" s="724"/>
      <c r="F61" s="724"/>
      <c r="G61" s="724"/>
      <c r="H61" s="724"/>
      <c r="I61" s="724"/>
      <c r="J61"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699</v>
      </c>
      <c r="J1" s="112" t="s">
        <v>78</v>
      </c>
    </row>
    <row r="2" customFormat="false" ht="16.5" hidden="false" customHeight="true" outlineLevel="0" collapsed="false">
      <c r="A2" s="656" t="s">
        <v>700</v>
      </c>
      <c r="J2" s="112" t="s">
        <v>80</v>
      </c>
    </row>
    <row r="3" customFormat="false" ht="16.5" hidden="false" customHeight="true" outlineLevel="0" collapsed="false">
      <c r="A3" s="656" t="s">
        <v>112</v>
      </c>
      <c r="J3" s="112" t="s">
        <v>81</v>
      </c>
    </row>
    <row r="4" customFormat="false" ht="12.75" hidden="false" customHeight="true" outlineLevel="0" collapsed="false">
      <c r="A4" s="617"/>
      <c r="J4" s="139"/>
    </row>
    <row r="5" customFormat="false" ht="12" hidden="false" customHeight="true" outlineLevel="0" collapsed="false">
      <c r="A5" s="151" t="s">
        <v>443</v>
      </c>
      <c r="B5" s="431" t="s">
        <v>444</v>
      </c>
      <c r="C5" s="431"/>
      <c r="D5" s="431"/>
      <c r="E5" s="619" t="s">
        <v>702</v>
      </c>
      <c r="F5" s="619"/>
      <c r="G5" s="619"/>
      <c r="H5" s="393" t="s">
        <v>153</v>
      </c>
      <c r="I5" s="393"/>
      <c r="J5" s="393"/>
    </row>
    <row r="6" customFormat="false" ht="12" hidden="false" customHeight="true" outlineLevel="0" collapsed="false">
      <c r="A6" s="281" t="s">
        <v>447</v>
      </c>
      <c r="B6" s="843" t="s">
        <v>703</v>
      </c>
      <c r="C6" s="843"/>
      <c r="D6" s="843"/>
      <c r="E6" s="394" t="s">
        <v>704</v>
      </c>
      <c r="F6" s="394" t="s">
        <v>705</v>
      </c>
      <c r="G6" s="844" t="s">
        <v>706</v>
      </c>
      <c r="H6" s="394" t="s">
        <v>707</v>
      </c>
      <c r="I6" s="394" t="s">
        <v>708</v>
      </c>
      <c r="J6" s="845" t="s">
        <v>709</v>
      </c>
    </row>
    <row r="7" customFormat="false" ht="39" hidden="false" customHeight="true" outlineLevel="0" collapsed="false">
      <c r="A7" s="281"/>
      <c r="B7" s="394" t="s">
        <v>710</v>
      </c>
      <c r="C7" s="394" t="s">
        <v>711</v>
      </c>
      <c r="D7" s="846" t="s">
        <v>712</v>
      </c>
      <c r="E7" s="394"/>
      <c r="F7" s="394"/>
      <c r="G7" s="844"/>
      <c r="H7" s="394"/>
      <c r="I7" s="394"/>
      <c r="J7" s="845"/>
    </row>
    <row r="8" customFormat="false" ht="12.75" hidden="false" customHeight="true" outlineLevel="0" collapsed="false">
      <c r="A8" s="847"/>
      <c r="B8" s="401" t="s">
        <v>655</v>
      </c>
      <c r="C8" s="401"/>
      <c r="D8" s="401"/>
      <c r="E8" s="75" t="s">
        <v>713</v>
      </c>
      <c r="F8" s="75"/>
      <c r="G8" s="75"/>
      <c r="H8" s="77" t="s">
        <v>657</v>
      </c>
      <c r="I8" s="77"/>
      <c r="J8" s="77"/>
    </row>
    <row r="9" customFormat="false" ht="26.25" hidden="false" customHeight="true" outlineLevel="0" collapsed="false">
      <c r="A9" s="857" t="s">
        <v>733</v>
      </c>
      <c r="B9" s="51"/>
      <c r="C9" s="51"/>
      <c r="D9" s="51"/>
      <c r="E9" s="51"/>
      <c r="F9" s="51"/>
      <c r="G9" s="51"/>
      <c r="H9" s="51"/>
      <c r="I9" s="51"/>
      <c r="J9" s="51"/>
    </row>
    <row r="10" customFormat="false" ht="12.75" hidden="false" customHeight="true" outlineLevel="0" collapsed="false">
      <c r="A10" s="133" t="s">
        <v>586</v>
      </c>
      <c r="B10" s="590" t="n">
        <v>152.64</v>
      </c>
      <c r="C10" s="590" t="n">
        <v>1829.64253525997</v>
      </c>
      <c r="D10" s="590" t="n">
        <v>94.6128435530158</v>
      </c>
      <c r="E10" s="590" t="n">
        <v>0.6</v>
      </c>
      <c r="F10" s="590" t="n">
        <v>1.9</v>
      </c>
      <c r="G10" s="590" t="n">
        <v>0.2</v>
      </c>
      <c r="H10" s="590" t="n">
        <v>0.91584</v>
      </c>
      <c r="I10" s="590" t="n">
        <v>34.7632081699394</v>
      </c>
      <c r="J10" s="853" t="n">
        <v>0.189225687106032</v>
      </c>
    </row>
    <row r="11" customFormat="false" ht="12.75" hidden="false" customHeight="true" outlineLevel="0" collapsed="false">
      <c r="A11" s="133" t="s">
        <v>576</v>
      </c>
      <c r="B11" s="590" t="n">
        <v>6.36</v>
      </c>
      <c r="C11" s="590" t="n">
        <v>76.235105635832</v>
      </c>
      <c r="D11" s="590" t="n">
        <v>3.94220181470899</v>
      </c>
      <c r="E11" s="590" t="n">
        <v>0.6</v>
      </c>
      <c r="F11" s="590" t="n">
        <v>1.9</v>
      </c>
      <c r="G11" s="590" t="n">
        <v>0.2</v>
      </c>
      <c r="H11" s="590" t="n">
        <v>0.03816</v>
      </c>
      <c r="I11" s="590" t="n">
        <v>1.44846700708081</v>
      </c>
      <c r="J11" s="853" t="n">
        <v>0.00788440362941798</v>
      </c>
    </row>
    <row r="12" customFormat="false" ht="14.25" hidden="false" customHeight="true" outlineLevel="0" collapsed="false">
      <c r="A12" s="858" t="s">
        <v>734</v>
      </c>
      <c r="B12" s="53"/>
      <c r="C12" s="53"/>
      <c r="D12" s="53"/>
      <c r="E12" s="53"/>
      <c r="F12" s="53"/>
      <c r="G12" s="53"/>
      <c r="H12" s="53"/>
      <c r="I12" s="53"/>
      <c r="J12" s="736"/>
    </row>
    <row r="13" customFormat="false" ht="12" hidden="false" customHeight="true" outlineLevel="0" collapsed="false">
      <c r="A13" s="792" t="s">
        <v>735</v>
      </c>
      <c r="B13" s="51"/>
      <c r="C13" s="51"/>
      <c r="D13" s="51"/>
      <c r="E13" s="51"/>
      <c r="F13" s="51"/>
      <c r="G13" s="51"/>
      <c r="H13" s="51"/>
      <c r="I13" s="51"/>
      <c r="J13" s="135"/>
    </row>
    <row r="14" customFormat="false" ht="12" hidden="false" customHeight="true" outlineLevel="0" collapsed="false">
      <c r="A14" s="133" t="s">
        <v>582</v>
      </c>
      <c r="B14" s="589" t="s">
        <v>119</v>
      </c>
      <c r="C14" s="590" t="n">
        <v>1635.04329929327</v>
      </c>
      <c r="D14" s="589" t="s">
        <v>119</v>
      </c>
      <c r="E14" s="589" t="s">
        <v>119</v>
      </c>
      <c r="F14" s="590" t="n">
        <v>6.47256860653243</v>
      </c>
      <c r="G14" s="589" t="s">
        <v>119</v>
      </c>
      <c r="H14" s="589" t="s">
        <v>119</v>
      </c>
      <c r="I14" s="590" t="n">
        <v>105.829299293268</v>
      </c>
      <c r="J14" s="852" t="s">
        <v>119</v>
      </c>
    </row>
    <row r="15" customFormat="false" ht="12" hidden="false" customHeight="true" outlineLevel="0" collapsed="false">
      <c r="A15" s="133" t="s">
        <v>586</v>
      </c>
      <c r="B15" s="589" t="s">
        <v>119</v>
      </c>
      <c r="C15" s="590" t="n">
        <v>61.3980332548076</v>
      </c>
      <c r="D15" s="589" t="s">
        <v>119</v>
      </c>
      <c r="E15" s="589" t="s">
        <v>119</v>
      </c>
      <c r="F15" s="590" t="n">
        <v>15.4974388194347</v>
      </c>
      <c r="G15" s="589" t="s">
        <v>119</v>
      </c>
      <c r="H15" s="589" t="s">
        <v>119</v>
      </c>
      <c r="I15" s="590" t="n">
        <v>9.51512263999999</v>
      </c>
      <c r="J15" s="852" t="s">
        <v>119</v>
      </c>
    </row>
    <row r="16" customFormat="false" ht="12" hidden="false" customHeight="true" outlineLevel="0" collapsed="false">
      <c r="A16" s="792" t="s">
        <v>736</v>
      </c>
      <c r="B16" s="51"/>
      <c r="C16" s="51"/>
      <c r="D16" s="51"/>
      <c r="E16" s="51"/>
      <c r="F16" s="51"/>
      <c r="G16" s="51"/>
      <c r="H16" s="51"/>
      <c r="I16" s="51"/>
      <c r="J16" s="135"/>
    </row>
    <row r="17" customFormat="false" ht="12.75" hidden="false" customHeight="true" outlineLevel="0" collapsed="false">
      <c r="A17" s="133" t="s">
        <v>582</v>
      </c>
      <c r="B17" s="589" t="s">
        <v>119</v>
      </c>
      <c r="C17" s="590" t="n">
        <v>3166.77957696983</v>
      </c>
      <c r="D17" s="589" t="s">
        <v>119</v>
      </c>
      <c r="E17" s="589" t="s">
        <v>119</v>
      </c>
      <c r="F17" s="590" t="n">
        <v>80.2301309892574</v>
      </c>
      <c r="G17" s="589" t="s">
        <v>119</v>
      </c>
      <c r="H17" s="589" t="s">
        <v>119</v>
      </c>
      <c r="I17" s="590" t="n">
        <v>2540.71140274395</v>
      </c>
      <c r="J17" s="852" t="s">
        <v>119</v>
      </c>
    </row>
    <row r="18" customFormat="false" ht="14.25" hidden="false" customHeight="true" outlineLevel="0" collapsed="false">
      <c r="A18" s="858" t="s">
        <v>737</v>
      </c>
      <c r="B18" s="53"/>
      <c r="C18" s="53"/>
      <c r="D18" s="53"/>
      <c r="E18" s="53"/>
      <c r="F18" s="53"/>
      <c r="G18" s="53"/>
      <c r="H18" s="53"/>
      <c r="I18" s="53"/>
      <c r="J18" s="859"/>
    </row>
    <row r="19" customFormat="false" ht="12.75" hidden="false" customHeight="true" outlineLevel="0" collapsed="false">
      <c r="A19" s="133" t="s">
        <v>738</v>
      </c>
      <c r="B19" s="589" t="s">
        <v>119</v>
      </c>
      <c r="C19" s="590" t="n">
        <v>238.75</v>
      </c>
      <c r="D19" s="589" t="s">
        <v>119</v>
      </c>
      <c r="E19" s="589" t="s">
        <v>119</v>
      </c>
      <c r="F19" s="590" t="n">
        <v>100</v>
      </c>
      <c r="G19" s="589" t="s">
        <v>119</v>
      </c>
      <c r="H19" s="589" t="s">
        <v>119</v>
      </c>
      <c r="I19" s="590" t="n">
        <v>238.75</v>
      </c>
      <c r="J19" s="852" t="s">
        <v>119</v>
      </c>
    </row>
    <row r="20" customFormat="false" ht="13.5" hidden="false" customHeight="true" outlineLevel="0" collapsed="false">
      <c r="A20" s="860" t="s">
        <v>739</v>
      </c>
      <c r="B20" s="53"/>
      <c r="C20" s="53"/>
      <c r="D20" s="53"/>
      <c r="E20" s="53"/>
      <c r="F20" s="53"/>
      <c r="G20" s="53"/>
      <c r="H20" s="53"/>
      <c r="I20" s="53"/>
      <c r="J20" s="859"/>
    </row>
    <row r="21" customFormat="false" ht="13.5" hidden="false" customHeight="true" outlineLevel="0" collapsed="false">
      <c r="A21" s="858" t="s">
        <v>740</v>
      </c>
      <c r="B21" s="53"/>
      <c r="C21" s="53"/>
      <c r="D21" s="53"/>
      <c r="E21" s="53"/>
      <c r="F21" s="53"/>
      <c r="G21" s="53"/>
      <c r="H21" s="53"/>
      <c r="I21" s="53"/>
      <c r="J21" s="859"/>
    </row>
    <row r="22" customFormat="false" ht="12.75" hidden="false" customHeight="true" outlineLevel="0" collapsed="false">
      <c r="A22" s="133" t="s">
        <v>684</v>
      </c>
      <c r="B22" s="589" t="s">
        <v>119</v>
      </c>
      <c r="C22" s="590" t="n">
        <v>37.111</v>
      </c>
      <c r="D22" s="589" t="s">
        <v>119</v>
      </c>
      <c r="E22" s="589" t="s">
        <v>119</v>
      </c>
      <c r="F22" s="590" t="n">
        <v>36.2102880547547</v>
      </c>
      <c r="G22" s="589" t="s">
        <v>119</v>
      </c>
      <c r="H22" s="589" t="s">
        <v>119</v>
      </c>
      <c r="I22" s="590" t="n">
        <v>13.438</v>
      </c>
      <c r="J22" s="852" t="s">
        <v>119</v>
      </c>
    </row>
    <row r="23" customFormat="false" ht="12.75" hidden="false" customHeight="true" outlineLevel="0" collapsed="false">
      <c r="A23" s="133" t="s">
        <v>685</v>
      </c>
      <c r="B23" s="589" t="s">
        <v>119</v>
      </c>
      <c r="C23" s="589" t="s">
        <v>119</v>
      </c>
      <c r="D23" s="589" t="s">
        <v>119</v>
      </c>
      <c r="E23" s="589" t="s">
        <v>119</v>
      </c>
      <c r="F23" s="589" t="s">
        <v>119</v>
      </c>
      <c r="G23" s="589" t="s">
        <v>119</v>
      </c>
      <c r="H23" s="589" t="s">
        <v>119</v>
      </c>
      <c r="I23" s="589" t="s">
        <v>119</v>
      </c>
      <c r="J23" s="852" t="s">
        <v>119</v>
      </c>
    </row>
    <row r="24" customFormat="false" ht="12.75" hidden="false" customHeight="true" outlineLevel="0" collapsed="false">
      <c r="A24" s="133" t="s">
        <v>687</v>
      </c>
      <c r="B24" s="589" t="s">
        <v>119</v>
      </c>
      <c r="C24" s="590" t="n">
        <v>2.674</v>
      </c>
      <c r="D24" s="589" t="s">
        <v>119</v>
      </c>
      <c r="E24" s="589" t="s">
        <v>119</v>
      </c>
      <c r="F24" s="590" t="n">
        <v>19.1847419596111</v>
      </c>
      <c r="G24" s="589" t="s">
        <v>119</v>
      </c>
      <c r="H24" s="589" t="s">
        <v>119</v>
      </c>
      <c r="I24" s="590" t="n">
        <v>0.513</v>
      </c>
      <c r="J24" s="852" t="s">
        <v>119</v>
      </c>
    </row>
    <row r="25" customFormat="false" ht="12.75" hidden="false" customHeight="true" outlineLevel="0" collapsed="false">
      <c r="A25" s="133" t="s">
        <v>677</v>
      </c>
      <c r="B25" s="589" t="s">
        <v>119</v>
      </c>
      <c r="C25" s="590" t="n">
        <v>25.394</v>
      </c>
      <c r="D25" s="589" t="s">
        <v>119</v>
      </c>
      <c r="E25" s="589" t="s">
        <v>119</v>
      </c>
      <c r="F25" s="590" t="n">
        <v>49.9921241238088</v>
      </c>
      <c r="G25" s="589" t="s">
        <v>119</v>
      </c>
      <c r="H25" s="589" t="s">
        <v>119</v>
      </c>
      <c r="I25" s="590" t="n">
        <v>12.695</v>
      </c>
      <c r="J25" s="852" t="s">
        <v>119</v>
      </c>
    </row>
    <row r="26" customFormat="false" ht="12.75" hidden="false" customHeight="true" outlineLevel="0" collapsed="false">
      <c r="A26" s="133" t="s">
        <v>576</v>
      </c>
      <c r="B26" s="589" t="s">
        <v>119</v>
      </c>
      <c r="C26" s="590" t="n">
        <v>3.511</v>
      </c>
      <c r="D26" s="589" t="s">
        <v>119</v>
      </c>
      <c r="E26" s="589" t="s">
        <v>119</v>
      </c>
      <c r="F26" s="590" t="n">
        <v>40.1025348903446</v>
      </c>
      <c r="G26" s="589" t="s">
        <v>119</v>
      </c>
      <c r="H26" s="589" t="s">
        <v>119</v>
      </c>
      <c r="I26" s="590" t="n">
        <v>1.408</v>
      </c>
      <c r="J26" s="852" t="s">
        <v>119</v>
      </c>
    </row>
    <row r="27" customFormat="false" ht="12.75" hidden="false" customHeight="true" outlineLevel="0" collapsed="false">
      <c r="A27" s="133" t="s">
        <v>691</v>
      </c>
      <c r="B27" s="589" t="s">
        <v>119</v>
      </c>
      <c r="C27" s="590" t="n">
        <v>4.691</v>
      </c>
      <c r="D27" s="589" t="s">
        <v>119</v>
      </c>
      <c r="E27" s="589" t="s">
        <v>119</v>
      </c>
      <c r="F27" s="590" t="n">
        <v>8.5482839479855</v>
      </c>
      <c r="G27" s="589" t="s">
        <v>119</v>
      </c>
      <c r="H27" s="589" t="s">
        <v>119</v>
      </c>
      <c r="I27" s="590" t="n">
        <v>0.401</v>
      </c>
      <c r="J27" s="852" t="s">
        <v>119</v>
      </c>
    </row>
    <row r="28" customFormat="false" ht="14.25" hidden="false" customHeight="true" outlineLevel="0" collapsed="false">
      <c r="A28" s="858" t="s">
        <v>741</v>
      </c>
      <c r="B28" s="53"/>
      <c r="C28" s="53"/>
      <c r="D28" s="53"/>
      <c r="E28" s="53"/>
      <c r="F28" s="53"/>
      <c r="G28" s="53"/>
      <c r="H28" s="53"/>
      <c r="I28" s="53"/>
      <c r="J28" s="859"/>
    </row>
    <row r="29" customFormat="false" ht="12.75" hidden="false" customHeight="true" outlineLevel="0" collapsed="false">
      <c r="A29" s="133" t="s">
        <v>691</v>
      </c>
      <c r="B29" s="590" t="n">
        <v>506.3</v>
      </c>
      <c r="C29" s="590" t="n">
        <v>691.437531538217</v>
      </c>
      <c r="D29" s="589" t="s">
        <v>119</v>
      </c>
      <c r="E29" s="590" t="n">
        <v>1.46158404108236</v>
      </c>
      <c r="F29" s="590" t="n">
        <v>1.53257177288106</v>
      </c>
      <c r="G29" s="589" t="s">
        <v>119</v>
      </c>
      <c r="H29" s="590" t="n">
        <v>7.4</v>
      </c>
      <c r="I29" s="590" t="n">
        <v>10.5967764354603</v>
      </c>
      <c r="J29" s="852" t="s">
        <v>119</v>
      </c>
    </row>
    <row r="30" customFormat="false" ht="13.5" hidden="false" customHeight="true" outlineLevel="0" collapsed="false">
      <c r="A30" s="858" t="s">
        <v>742</v>
      </c>
      <c r="B30" s="53"/>
      <c r="C30" s="53"/>
      <c r="D30" s="53"/>
      <c r="E30" s="53"/>
      <c r="F30" s="53"/>
      <c r="G30" s="53"/>
      <c r="H30" s="53"/>
      <c r="I30" s="53"/>
      <c r="J30" s="859"/>
    </row>
    <row r="31" customFormat="false" ht="12.75" hidden="false" customHeight="true" outlineLevel="0" collapsed="false">
      <c r="A31" s="133" t="s">
        <v>524</v>
      </c>
      <c r="B31" s="861"/>
      <c r="C31" s="861"/>
      <c r="D31" s="861"/>
      <c r="E31" s="861"/>
      <c r="F31" s="861"/>
      <c r="G31" s="861"/>
      <c r="H31" s="861"/>
      <c r="I31" s="861"/>
      <c r="J31" s="862"/>
    </row>
    <row r="32" customFormat="false" ht="13.5" hidden="false" customHeight="true" outlineLevel="0" collapsed="false">
      <c r="A32" s="133" t="s">
        <v>691</v>
      </c>
      <c r="B32" s="589" t="s">
        <v>119</v>
      </c>
      <c r="C32" s="589" t="s">
        <v>119</v>
      </c>
      <c r="D32" s="589" t="s">
        <v>119</v>
      </c>
      <c r="E32" s="589" t="s">
        <v>119</v>
      </c>
      <c r="F32" s="589" t="s">
        <v>119</v>
      </c>
      <c r="G32" s="589" t="s">
        <v>119</v>
      </c>
      <c r="H32" s="589" t="s">
        <v>119</v>
      </c>
      <c r="I32" s="589" t="s">
        <v>119</v>
      </c>
      <c r="J32" s="852" t="s">
        <v>119</v>
      </c>
    </row>
    <row r="33" customFormat="false" ht="12.75" hidden="false" customHeight="true" outlineLevel="0" collapsed="false">
      <c r="A33" s="133" t="s">
        <v>525</v>
      </c>
      <c r="B33" s="861"/>
      <c r="C33" s="861"/>
      <c r="D33" s="861"/>
      <c r="E33" s="861"/>
      <c r="F33" s="861"/>
      <c r="G33" s="861"/>
      <c r="H33" s="861"/>
      <c r="I33" s="861"/>
      <c r="J33" s="862"/>
    </row>
    <row r="34" customFormat="false" ht="13.5" hidden="false" customHeight="true" outlineLevel="0" collapsed="false">
      <c r="A34" s="133" t="s">
        <v>685</v>
      </c>
      <c r="B34" s="589" t="s">
        <v>119</v>
      </c>
      <c r="C34" s="590" t="n">
        <v>15.5803328354687</v>
      </c>
      <c r="D34" s="589" t="s">
        <v>119</v>
      </c>
      <c r="E34" s="589" t="s">
        <v>119</v>
      </c>
      <c r="F34" s="590" t="n">
        <v>5</v>
      </c>
      <c r="G34" s="589" t="s">
        <v>119</v>
      </c>
      <c r="H34" s="589" t="s">
        <v>119</v>
      </c>
      <c r="I34" s="590" t="n">
        <v>0.779016641773437</v>
      </c>
      <c r="J34" s="852" t="s">
        <v>119</v>
      </c>
    </row>
    <row r="35" customFormat="false" ht="13.5" hidden="false" customHeight="true" outlineLevel="0" collapsed="false">
      <c r="A35" s="133" t="s">
        <v>689</v>
      </c>
      <c r="B35" s="589" t="s">
        <v>119</v>
      </c>
      <c r="C35" s="590" t="n">
        <v>490.885488905893</v>
      </c>
      <c r="D35" s="589" t="s">
        <v>119</v>
      </c>
      <c r="E35" s="589" t="s">
        <v>119</v>
      </c>
      <c r="F35" s="590" t="n">
        <v>5</v>
      </c>
      <c r="G35" s="589" t="s">
        <v>119</v>
      </c>
      <c r="H35" s="589" t="s">
        <v>119</v>
      </c>
      <c r="I35" s="590" t="n">
        <v>24.5442744452946</v>
      </c>
      <c r="J35" s="852" t="s">
        <v>119</v>
      </c>
    </row>
    <row r="36" customFormat="false" ht="12.75" hidden="false" customHeight="true" outlineLevel="0" collapsed="false">
      <c r="A36" s="133" t="s">
        <v>526</v>
      </c>
      <c r="B36" s="861"/>
      <c r="C36" s="861"/>
      <c r="D36" s="861"/>
      <c r="E36" s="861"/>
      <c r="F36" s="861"/>
      <c r="G36" s="861"/>
      <c r="H36" s="861"/>
      <c r="I36" s="861"/>
      <c r="J36" s="862"/>
    </row>
    <row r="37" customFormat="false" ht="13.5" hidden="false" customHeight="true" outlineLevel="0" collapsed="false">
      <c r="A37" s="133" t="s">
        <v>686</v>
      </c>
      <c r="B37" s="589" t="s">
        <v>119</v>
      </c>
      <c r="C37" s="589" t="s">
        <v>119</v>
      </c>
      <c r="D37" s="589" t="s">
        <v>119</v>
      </c>
      <c r="E37" s="589" t="s">
        <v>119</v>
      </c>
      <c r="F37" s="589" t="s">
        <v>119</v>
      </c>
      <c r="G37" s="589" t="s">
        <v>119</v>
      </c>
      <c r="H37" s="589" t="s">
        <v>119</v>
      </c>
      <c r="I37" s="589" t="s">
        <v>119</v>
      </c>
      <c r="J37" s="852" t="s">
        <v>119</v>
      </c>
      <c r="K37" s="615"/>
    </row>
    <row r="38" customFormat="false" ht="13.5" hidden="false" customHeight="true" outlineLevel="0" collapsed="false">
      <c r="A38" s="133" t="s">
        <v>688</v>
      </c>
      <c r="B38" s="589" t="s">
        <v>119</v>
      </c>
      <c r="C38" s="589" t="s">
        <v>119</v>
      </c>
      <c r="D38" s="589" t="s">
        <v>119</v>
      </c>
      <c r="E38" s="589" t="s">
        <v>119</v>
      </c>
      <c r="F38" s="589" t="s">
        <v>119</v>
      </c>
      <c r="G38" s="589" t="s">
        <v>119</v>
      </c>
      <c r="H38" s="589" t="s">
        <v>119</v>
      </c>
      <c r="I38" s="589" t="s">
        <v>119</v>
      </c>
      <c r="J38" s="852" t="s">
        <v>119</v>
      </c>
    </row>
    <row r="39" customFormat="false" ht="13.5" hidden="false" customHeight="true" outlineLevel="0" collapsed="false">
      <c r="A39" s="133" t="s">
        <v>689</v>
      </c>
      <c r="B39" s="590" t="n">
        <v>0.256</v>
      </c>
      <c r="C39" s="589" t="s">
        <v>119</v>
      </c>
      <c r="D39" s="589" t="s">
        <v>119</v>
      </c>
      <c r="E39" s="590" t="n">
        <v>100</v>
      </c>
      <c r="F39" s="589" t="s">
        <v>119</v>
      </c>
      <c r="G39" s="589" t="s">
        <v>119</v>
      </c>
      <c r="H39" s="590" t="n">
        <v>0.256</v>
      </c>
      <c r="I39" s="589" t="s">
        <v>119</v>
      </c>
      <c r="J39" s="852" t="s">
        <v>119</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1" t="s">
        <v>743</v>
      </c>
      <c r="B41" s="178"/>
      <c r="C41" s="178"/>
      <c r="D41" s="178"/>
      <c r="E41" s="178"/>
      <c r="F41" s="178"/>
      <c r="G41" s="178"/>
      <c r="H41" s="178"/>
      <c r="I41" s="178"/>
      <c r="J41" s="178"/>
    </row>
    <row r="42" customFormat="false" ht="13.5" hidden="false" customHeight="true" outlineLevel="0" collapsed="false">
      <c r="A42" s="181" t="s">
        <v>744</v>
      </c>
      <c r="B42" s="178"/>
      <c r="C42" s="178"/>
      <c r="D42" s="178"/>
      <c r="E42" s="178"/>
      <c r="F42" s="178"/>
      <c r="G42" s="178"/>
      <c r="H42" s="178"/>
      <c r="I42" s="178"/>
      <c r="J42" s="178"/>
    </row>
    <row r="43" customFormat="false" ht="12" hidden="false" customHeight="true" outlineLevel="0" collapsed="false">
      <c r="A43" s="178"/>
      <c r="B43" s="776"/>
      <c r="C43" s="776"/>
      <c r="D43" s="776"/>
      <c r="E43" s="776"/>
      <c r="F43" s="776"/>
      <c r="G43" s="776"/>
      <c r="H43" s="776"/>
      <c r="I43" s="776"/>
      <c r="J43" s="776"/>
    </row>
    <row r="44" customFormat="false" ht="12" hidden="false" customHeight="true" outlineLevel="0" collapsed="false">
      <c r="A44" s="113" t="s">
        <v>384</v>
      </c>
      <c r="B44" s="184"/>
      <c r="C44" s="184"/>
      <c r="D44" s="184"/>
      <c r="E44" s="184"/>
      <c r="F44" s="184"/>
      <c r="G44" s="184"/>
      <c r="H44" s="184"/>
      <c r="I44" s="184"/>
      <c r="J44" s="185"/>
    </row>
    <row r="45" customFormat="false" ht="12" hidden="false" customHeight="true" outlineLevel="0" collapsed="false">
      <c r="A45" s="863" t="s">
        <v>745</v>
      </c>
      <c r="B45" s="863"/>
      <c r="C45" s="863"/>
      <c r="D45" s="863"/>
      <c r="E45" s="863"/>
      <c r="F45" s="863"/>
      <c r="G45" s="863"/>
      <c r="H45" s="863"/>
      <c r="I45" s="863"/>
      <c r="J45" s="863"/>
    </row>
    <row r="46" customFormat="false" ht="12" hidden="false" customHeight="true" outlineLevel="0" collapsed="false">
      <c r="A46" s="863"/>
      <c r="B46" s="863"/>
      <c r="C46" s="863"/>
      <c r="D46" s="863"/>
      <c r="E46" s="863"/>
      <c r="F46" s="863"/>
      <c r="G46" s="863"/>
      <c r="H46" s="863"/>
      <c r="I46" s="863"/>
      <c r="J46" s="863"/>
    </row>
    <row r="47" customFormat="false" ht="12.75" hidden="false" customHeight="true" outlineLevel="0" collapsed="false">
      <c r="A47" s="864" t="s">
        <v>668</v>
      </c>
      <c r="B47" s="865"/>
      <c r="C47" s="865"/>
      <c r="D47" s="865"/>
      <c r="E47" s="865"/>
      <c r="F47" s="865"/>
      <c r="G47" s="865"/>
      <c r="H47" s="865"/>
      <c r="I47" s="865"/>
      <c r="J47" s="866"/>
    </row>
    <row r="48" customFormat="false" ht="27" hidden="false" customHeight="true" outlineLevel="0" collapsed="false">
      <c r="A48" s="867" t="s">
        <v>746</v>
      </c>
      <c r="B48" s="867"/>
      <c r="C48" s="867"/>
      <c r="D48" s="867"/>
      <c r="E48" s="867"/>
      <c r="F48" s="867"/>
      <c r="G48" s="867"/>
      <c r="H48" s="867"/>
      <c r="I48" s="867"/>
      <c r="J48" s="867"/>
    </row>
    <row r="49" customFormat="false" ht="12" hidden="false" customHeight="true" outlineLevel="0" collapsed="false">
      <c r="A49" s="868" t="s">
        <v>747</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6" t="s">
        <v>748</v>
      </c>
      <c r="D1" s="112" t="s">
        <v>78</v>
      </c>
    </row>
    <row r="2" customFormat="false" ht="15.75" hidden="false" customHeight="true" outlineLevel="0" collapsed="false">
      <c r="A2" s="656" t="s">
        <v>214</v>
      </c>
      <c r="D2" s="112" t="s">
        <v>80</v>
      </c>
    </row>
    <row r="3" customFormat="false" ht="12" hidden="false" customHeight="true" outlineLevel="0" collapsed="false">
      <c r="A3" s="617"/>
      <c r="D3" s="112" t="s">
        <v>81</v>
      </c>
    </row>
    <row r="4" customFormat="false" ht="12.75" hidden="false" customHeight="true" outlineLevel="0" collapsed="false">
      <c r="A4" s="617"/>
      <c r="D4" s="869"/>
    </row>
    <row r="5" customFormat="false" ht="13.5" hidden="false" customHeight="true" outlineLevel="0" collapsed="false">
      <c r="A5" s="539" t="s">
        <v>82</v>
      </c>
      <c r="B5" s="540" t="s">
        <v>363</v>
      </c>
      <c r="C5" s="540" t="s">
        <v>397</v>
      </c>
      <c r="D5" s="870" t="s">
        <v>88</v>
      </c>
    </row>
    <row r="6" customFormat="false" ht="12.75" hidden="false" customHeight="true" outlineLevel="0" collapsed="false">
      <c r="A6" s="871"/>
      <c r="B6" s="872" t="s">
        <v>90</v>
      </c>
      <c r="C6" s="872"/>
      <c r="D6" s="872"/>
    </row>
    <row r="7" customFormat="false" ht="13.5" hidden="false" customHeight="true" outlineLevel="0" collapsed="false">
      <c r="A7" s="873" t="s">
        <v>749</v>
      </c>
      <c r="B7" s="551" t="n">
        <v>1285.44114679953</v>
      </c>
      <c r="C7" s="551" t="n">
        <v>0.267859608837861</v>
      </c>
      <c r="D7" s="874" t="n">
        <v>412.441009668298</v>
      </c>
    </row>
    <row r="8" customFormat="false" ht="12" hidden="false" customHeight="true" outlineLevel="0" collapsed="false">
      <c r="A8" s="875" t="s">
        <v>750</v>
      </c>
      <c r="B8" s="449" t="n">
        <v>547.883672588031</v>
      </c>
      <c r="C8" s="876"/>
      <c r="D8" s="566" t="n">
        <v>175.791552702042</v>
      </c>
    </row>
    <row r="9" customFormat="false" ht="12" hidden="false" customHeight="true" outlineLevel="0" collapsed="false">
      <c r="A9" s="875" t="s">
        <v>751</v>
      </c>
      <c r="B9" s="449" t="n">
        <v>32.4234152576549</v>
      </c>
      <c r="C9" s="449" t="s">
        <v>126</v>
      </c>
      <c r="D9" s="566" t="n">
        <v>10.4032348420283</v>
      </c>
    </row>
    <row r="10" customFormat="false" ht="12" hidden="false" customHeight="true" outlineLevel="0" collapsed="false">
      <c r="A10" s="875" t="s">
        <v>752</v>
      </c>
      <c r="B10" s="877" t="n">
        <v>115.328828146465</v>
      </c>
      <c r="C10" s="579"/>
      <c r="D10" s="566" t="n">
        <v>37.0039020790797</v>
      </c>
    </row>
    <row r="11" customFormat="false" ht="12" hidden="false" customHeight="true" outlineLevel="0" collapsed="false">
      <c r="A11" s="875" t="s">
        <v>753</v>
      </c>
      <c r="B11" s="597" t="n">
        <v>589.805230807378</v>
      </c>
      <c r="C11" s="597" t="n">
        <v>0.267859608837861</v>
      </c>
      <c r="D11" s="570" t="n">
        <v>189.242320045148</v>
      </c>
    </row>
    <row r="12" customFormat="false" ht="13.5" hidden="false" customHeight="true" outlineLevel="0" collapsed="false">
      <c r="A12" s="878" t="s">
        <v>754</v>
      </c>
      <c r="B12" s="876"/>
      <c r="C12" s="449" t="n">
        <v>0.267859608837861</v>
      </c>
      <c r="D12" s="879"/>
    </row>
    <row r="13" customFormat="false" ht="13.5" hidden="false" customHeight="true" outlineLevel="0" collapsed="false">
      <c r="A13" s="878" t="s">
        <v>755</v>
      </c>
      <c r="B13" s="876"/>
      <c r="C13" s="449" t="s">
        <v>119</v>
      </c>
      <c r="D13" s="879"/>
    </row>
    <row r="14" customFormat="false" ht="13.5" hidden="false" customHeight="true" outlineLevel="0" collapsed="false">
      <c r="A14" s="878" t="s">
        <v>756</v>
      </c>
      <c r="B14" s="876"/>
      <c r="C14" s="449" t="s">
        <v>119</v>
      </c>
      <c r="D14" s="879"/>
    </row>
    <row r="15" customFormat="false" ht="13.5" hidden="false" customHeight="true" outlineLevel="0" collapsed="false">
      <c r="A15" s="878" t="s">
        <v>757</v>
      </c>
      <c r="B15" s="876"/>
      <c r="C15" s="449" t="s">
        <v>119</v>
      </c>
      <c r="D15" s="879"/>
    </row>
    <row r="16" customFormat="false" ht="12.75" hidden="false" customHeight="true" outlineLevel="0" collapsed="false">
      <c r="A16" s="880" t="s">
        <v>758</v>
      </c>
      <c r="B16" s="881" t="n">
        <v>589.805230807378</v>
      </c>
      <c r="C16" s="882" t="s">
        <v>126</v>
      </c>
      <c r="D16" s="883" t="n">
        <v>189.242320045148</v>
      </c>
    </row>
    <row r="17" customFormat="false" ht="12.75" hidden="false" customHeight="true" outlineLevel="0" collapsed="false">
      <c r="A17" s="133" t="s">
        <v>104</v>
      </c>
      <c r="B17" s="590" t="n">
        <v>589.805230807378</v>
      </c>
      <c r="C17" s="589" t="s">
        <v>126</v>
      </c>
      <c r="D17" s="853" t="n">
        <v>189.242320045148</v>
      </c>
    </row>
    <row r="18" customFormat="false" ht="10.5" hidden="false" customHeight="true" outlineLevel="0" collapsed="false">
      <c r="A18" s="733"/>
      <c r="B18" s="31"/>
      <c r="C18" s="31"/>
      <c r="D18" s="31"/>
    </row>
    <row r="19" customFormat="false" ht="12.75" hidden="false" customHeight="true" outlineLevel="0" collapsed="false">
      <c r="A19" s="884" t="s">
        <v>759</v>
      </c>
      <c r="B19" s="885"/>
      <c r="C19" s="885"/>
      <c r="D19" s="885"/>
    </row>
    <row r="20" customFormat="false" ht="15" hidden="false" customHeight="true" outlineLevel="0" collapsed="false">
      <c r="A20" s="886" t="s">
        <v>760</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2" t="s">
        <v>761</v>
      </c>
      <c r="B22" s="613"/>
      <c r="C22" s="613"/>
      <c r="D22" s="614"/>
    </row>
    <row r="23" customFormat="false" ht="24.75" hidden="false" customHeight="true" outlineLevel="0" collapsed="false">
      <c r="A23" s="889" t="s">
        <v>762</v>
      </c>
      <c r="B23" s="889"/>
      <c r="C23" s="889"/>
      <c r="D23" s="889"/>
    </row>
    <row r="24" customFormat="false" ht="27.75" hidden="false" customHeight="true" outlineLevel="0" collapsed="false">
      <c r="A24" s="890" t="s">
        <v>763</v>
      </c>
      <c r="B24" s="890"/>
      <c r="C24" s="890"/>
      <c r="D24" s="890"/>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6" t="s">
        <v>764</v>
      </c>
      <c r="E1" s="112" t="s">
        <v>78</v>
      </c>
    </row>
    <row r="2" customFormat="false" ht="15.75" hidden="false" customHeight="true" outlineLevel="0" collapsed="false">
      <c r="A2" s="656" t="s">
        <v>214</v>
      </c>
      <c r="E2" s="112" t="s">
        <v>80</v>
      </c>
    </row>
    <row r="3" customFormat="false" ht="12" hidden="false" customHeight="true" outlineLevel="0" collapsed="false">
      <c r="A3" s="384"/>
      <c r="E3" s="112" t="s">
        <v>81</v>
      </c>
    </row>
    <row r="4" customFormat="false" ht="12.75" hidden="false" customHeight="true" outlineLevel="0" collapsed="false"/>
    <row r="5" customFormat="false" ht="14.25" hidden="false" customHeight="true" outlineLevel="0" collapsed="false">
      <c r="A5" s="151" t="s">
        <v>82</v>
      </c>
      <c r="B5" s="391" t="s">
        <v>444</v>
      </c>
      <c r="C5" s="391"/>
      <c r="D5" s="498" t="s">
        <v>765</v>
      </c>
      <c r="E5" s="498"/>
    </row>
    <row r="6" customFormat="false" ht="13.5" hidden="false" customHeight="true" outlineLevel="0" collapsed="false">
      <c r="A6" s="281"/>
      <c r="B6" s="891" t="s">
        <v>766</v>
      </c>
      <c r="C6" s="892" t="s">
        <v>538</v>
      </c>
      <c r="D6" s="284" t="s">
        <v>767</v>
      </c>
      <c r="E6" s="285" t="s">
        <v>768</v>
      </c>
    </row>
    <row r="7" customFormat="false" ht="12.75" hidden="false" customHeight="true" outlineLevel="0" collapsed="false">
      <c r="A7" s="505"/>
      <c r="B7" s="891"/>
      <c r="C7" s="892"/>
      <c r="D7" s="892" t="s">
        <v>539</v>
      </c>
      <c r="E7" s="292" t="s">
        <v>539</v>
      </c>
    </row>
    <row r="8" customFormat="false" ht="13.5" hidden="false" customHeight="true" outlineLevel="0" collapsed="false">
      <c r="A8" s="161" t="s">
        <v>750</v>
      </c>
      <c r="B8" s="655" t="s">
        <v>769</v>
      </c>
      <c r="C8" s="590" t="n">
        <v>221.561909031912</v>
      </c>
      <c r="D8" s="154" t="n">
        <v>2.47282429990761</v>
      </c>
      <c r="E8" s="48"/>
    </row>
    <row r="9" customFormat="false" ht="12.75" hidden="false" customHeight="true" outlineLevel="0" collapsed="false">
      <c r="A9" s="78" t="s">
        <v>751</v>
      </c>
      <c r="B9" s="655" t="s">
        <v>769</v>
      </c>
      <c r="C9" s="590" t="n">
        <v>28.04936</v>
      </c>
      <c r="D9" s="154" t="n">
        <v>1.15594135686714</v>
      </c>
      <c r="E9" s="166" t="s">
        <v>126</v>
      </c>
    </row>
    <row r="10" customFormat="false" ht="12.75" hidden="false" customHeight="true" outlineLevel="0" collapsed="false">
      <c r="A10" s="78" t="s">
        <v>752</v>
      </c>
      <c r="B10" s="655" t="s">
        <v>401</v>
      </c>
      <c r="C10" s="590" t="n">
        <v>387.505011760902</v>
      </c>
      <c r="D10" s="154" t="n">
        <v>0.297618933036213</v>
      </c>
      <c r="E10" s="48"/>
    </row>
    <row r="11" customFormat="false" ht="12" hidden="false" customHeight="true" outlineLevel="0" collapsed="false">
      <c r="A11" s="78" t="s">
        <v>753</v>
      </c>
      <c r="B11" s="893"/>
      <c r="C11" s="51"/>
      <c r="D11" s="51"/>
      <c r="E11" s="48"/>
    </row>
    <row r="12" customFormat="false" ht="13.5" hidden="false" customHeight="true" outlineLevel="0" collapsed="false">
      <c r="A12" s="894" t="s">
        <v>754</v>
      </c>
      <c r="B12" s="655" t="s">
        <v>770</v>
      </c>
      <c r="C12" s="590" t="n">
        <v>0.26813958</v>
      </c>
      <c r="D12" s="173"/>
      <c r="E12" s="156" t="n">
        <v>0.998955875286524</v>
      </c>
    </row>
    <row r="13" customFormat="false" ht="13.5" hidden="false" customHeight="true" outlineLevel="0" collapsed="false">
      <c r="A13" s="894" t="s">
        <v>755</v>
      </c>
      <c r="B13" s="655" t="s">
        <v>770</v>
      </c>
      <c r="C13" s="589" t="s">
        <v>119</v>
      </c>
      <c r="D13" s="173"/>
      <c r="E13" s="166" t="s">
        <v>119</v>
      </c>
    </row>
    <row r="14" customFormat="false" ht="13.5" hidden="false" customHeight="true" outlineLevel="0" collapsed="false">
      <c r="A14" s="894" t="s">
        <v>756</v>
      </c>
      <c r="B14" s="655" t="s">
        <v>770</v>
      </c>
      <c r="C14" s="589" t="s">
        <v>119</v>
      </c>
      <c r="D14" s="173"/>
      <c r="E14" s="166" t="s">
        <v>119</v>
      </c>
    </row>
    <row r="15" customFormat="false" ht="13.5" hidden="false" customHeight="true" outlineLevel="0" collapsed="false">
      <c r="A15" s="894" t="s">
        <v>757</v>
      </c>
      <c r="B15" s="655" t="s">
        <v>401</v>
      </c>
      <c r="C15" s="589" t="s">
        <v>119</v>
      </c>
      <c r="D15" s="173"/>
      <c r="E15" s="166" t="s">
        <v>119</v>
      </c>
    </row>
    <row r="16" customFormat="false" ht="12.75" hidden="false" customHeight="true" outlineLevel="0" collapsed="false">
      <c r="A16" s="895" t="s">
        <v>771</v>
      </c>
      <c r="B16" s="896"/>
      <c r="C16" s="173"/>
      <c r="D16" s="173"/>
      <c r="E16" s="48"/>
    </row>
    <row r="17" customFormat="false" ht="13.5" hidden="false" customHeight="true" outlineLevel="0" collapsed="false">
      <c r="A17" s="133" t="s">
        <v>104</v>
      </c>
      <c r="B17" s="655" t="s">
        <v>770</v>
      </c>
      <c r="C17" s="590" t="n">
        <v>265.690497921112</v>
      </c>
      <c r="D17" s="154" t="n">
        <v>2.21989583903938</v>
      </c>
      <c r="E17" s="166" t="s">
        <v>126</v>
      </c>
    </row>
    <row r="18" customFormat="false" ht="13.5" hidden="false" customHeight="true" outlineLevel="0" collapsed="false">
      <c r="A18" s="733"/>
      <c r="B18" s="31"/>
      <c r="C18" s="31"/>
      <c r="D18" s="31"/>
      <c r="E18" s="31"/>
    </row>
    <row r="19" customFormat="false" ht="12.75" hidden="false" customHeight="true" outlineLevel="0" collapsed="false">
      <c r="A19" s="897" t="s">
        <v>772</v>
      </c>
      <c r="B19" s="898"/>
      <c r="C19" s="898"/>
      <c r="D19" s="776"/>
      <c r="E19" s="776"/>
    </row>
    <row r="20" customFormat="false" ht="18" hidden="false" customHeight="true" outlineLevel="0" collapsed="false">
      <c r="A20" s="897" t="s">
        <v>773</v>
      </c>
      <c r="B20" s="898"/>
      <c r="C20" s="898"/>
      <c r="D20" s="898"/>
      <c r="E20" s="898"/>
    </row>
    <row r="21" customFormat="false" ht="18" hidden="false" customHeight="true" outlineLevel="0" collapsed="false">
      <c r="A21" s="724"/>
    </row>
    <row r="22" customFormat="false" ht="12" hidden="false" customHeight="true" outlineLevel="0" collapsed="false">
      <c r="A22" s="899" t="s">
        <v>761</v>
      </c>
      <c r="B22" s="184"/>
      <c r="C22" s="184"/>
      <c r="D22" s="184"/>
      <c r="E22" s="185"/>
    </row>
    <row r="23" customFormat="false" ht="26.25" hidden="false" customHeight="true" outlineLevel="0" collapsed="false">
      <c r="A23" s="187" t="s">
        <v>774</v>
      </c>
      <c r="B23" s="187"/>
      <c r="C23" s="187"/>
      <c r="D23" s="187"/>
      <c r="E23" s="18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6" t="s">
        <v>775</v>
      </c>
      <c r="F1" s="112" t="s">
        <v>78</v>
      </c>
    </row>
    <row r="2" customFormat="false" ht="15.75" hidden="false" customHeight="true" outlineLevel="0" collapsed="false">
      <c r="A2" s="656" t="s">
        <v>79</v>
      </c>
      <c r="F2" s="112" t="s">
        <v>80</v>
      </c>
    </row>
    <row r="3" customFormat="false" ht="12.75" hidden="false" customHeight="true" outlineLevel="0" collapsed="false">
      <c r="F3" s="112" t="s">
        <v>81</v>
      </c>
    </row>
    <row r="4" customFormat="false" ht="13.5" hidden="false" customHeight="true" outlineLevel="0" collapsed="false">
      <c r="F4" s="900"/>
    </row>
    <row r="5" customFormat="false" ht="13.5" hidden="false" customHeight="true" outlineLevel="0" collapsed="false">
      <c r="A5" s="6" t="s">
        <v>357</v>
      </c>
      <c r="B5" s="541" t="s">
        <v>396</v>
      </c>
      <c r="C5" s="541" t="s">
        <v>397</v>
      </c>
      <c r="D5" s="541" t="s">
        <v>466</v>
      </c>
      <c r="E5" s="541" t="s">
        <v>87</v>
      </c>
      <c r="F5" s="870" t="s">
        <v>88</v>
      </c>
    </row>
    <row r="6" customFormat="false" ht="12.75" hidden="false" customHeight="true" outlineLevel="0" collapsed="false">
      <c r="A6" s="9" t="s">
        <v>360</v>
      </c>
      <c r="B6" s="872" t="s">
        <v>90</v>
      </c>
      <c r="C6" s="872"/>
      <c r="D6" s="872"/>
      <c r="E6" s="872"/>
      <c r="F6" s="872"/>
    </row>
    <row r="7" customFormat="false" ht="13.5" hidden="false" customHeight="true" outlineLevel="0" collapsed="false">
      <c r="A7" s="901" t="s">
        <v>776</v>
      </c>
      <c r="B7" s="902" t="n">
        <v>2020.22582850745</v>
      </c>
      <c r="C7" s="551" t="n">
        <v>171.990116129586</v>
      </c>
      <c r="D7" s="551" t="s">
        <v>124</v>
      </c>
      <c r="E7" s="551" t="s">
        <v>124</v>
      </c>
      <c r="F7" s="874" t="n">
        <v>132.750870269363</v>
      </c>
    </row>
    <row r="8" customFormat="false" ht="12" hidden="false" customHeight="true" outlineLevel="0" collapsed="false">
      <c r="A8" s="55" t="s">
        <v>777</v>
      </c>
      <c r="B8" s="556" t="n">
        <v>1343.93581740605</v>
      </c>
      <c r="C8" s="695"/>
      <c r="D8" s="695"/>
      <c r="E8" s="695"/>
      <c r="F8" s="48"/>
    </row>
    <row r="9" customFormat="false" ht="13.5" hidden="false" customHeight="true" outlineLevel="0" collapsed="false">
      <c r="A9" s="878" t="s">
        <v>778</v>
      </c>
      <c r="B9" s="562" t="n">
        <v>1222.92708148323</v>
      </c>
      <c r="C9" s="699"/>
      <c r="D9" s="699"/>
      <c r="E9" s="699"/>
      <c r="F9" s="48"/>
    </row>
    <row r="10" customFormat="false" ht="12" hidden="false" customHeight="true" outlineLevel="0" collapsed="false">
      <c r="A10" s="903" t="s">
        <v>779</v>
      </c>
      <c r="B10" s="173"/>
      <c r="C10" s="699"/>
      <c r="D10" s="699"/>
      <c r="E10" s="699"/>
      <c r="F10" s="48"/>
    </row>
    <row r="11" customFormat="false" ht="12" hidden="false" customHeight="true" outlineLevel="0" collapsed="false">
      <c r="A11" s="606" t="s">
        <v>780</v>
      </c>
      <c r="B11" s="143" t="n">
        <v>445.777537314176</v>
      </c>
      <c r="C11" s="699"/>
      <c r="D11" s="699"/>
      <c r="E11" s="699"/>
      <c r="F11" s="48"/>
    </row>
    <row r="12" customFormat="false" ht="12" hidden="false" customHeight="true" outlineLevel="0" collapsed="false">
      <c r="A12" s="606" t="s">
        <v>781</v>
      </c>
      <c r="B12" s="143" t="n">
        <v>777.14954416905</v>
      </c>
      <c r="C12" s="699"/>
      <c r="D12" s="699"/>
      <c r="E12" s="699"/>
      <c r="F12" s="48"/>
    </row>
    <row r="13" customFormat="false" ht="12" hidden="false" customHeight="true" outlineLevel="0" collapsed="false">
      <c r="A13" s="903" t="s">
        <v>782</v>
      </c>
      <c r="B13" s="173"/>
      <c r="C13" s="699"/>
      <c r="D13" s="699"/>
      <c r="E13" s="699"/>
      <c r="F13" s="48"/>
    </row>
    <row r="14" customFormat="false" ht="12" hidden="false" customHeight="true" outlineLevel="0" collapsed="false">
      <c r="A14" s="606" t="s">
        <v>783</v>
      </c>
      <c r="B14" s="143"/>
      <c r="C14" s="699"/>
      <c r="D14" s="699"/>
      <c r="E14" s="699"/>
      <c r="F14" s="48"/>
    </row>
    <row r="15" customFormat="false" ht="12" hidden="false" customHeight="true" outlineLevel="0" collapsed="false">
      <c r="A15" s="606" t="s">
        <v>784</v>
      </c>
      <c r="B15" s="143"/>
      <c r="C15" s="699"/>
      <c r="D15" s="699"/>
      <c r="E15" s="699"/>
      <c r="F15" s="48"/>
    </row>
    <row r="16" customFormat="false" ht="12" hidden="false" customHeight="true" outlineLevel="0" collapsed="false">
      <c r="A16" s="606" t="s">
        <v>785</v>
      </c>
      <c r="B16" s="143"/>
      <c r="C16" s="699"/>
      <c r="D16" s="699"/>
      <c r="E16" s="699"/>
      <c r="F16" s="48"/>
    </row>
    <row r="17" customFormat="false" ht="12" hidden="false" customHeight="true" outlineLevel="0" collapsed="false">
      <c r="A17" s="18" t="s">
        <v>786</v>
      </c>
      <c r="B17" s="143" t="s">
        <v>119</v>
      </c>
      <c r="C17" s="699"/>
      <c r="D17" s="699"/>
      <c r="E17" s="699"/>
      <c r="F17" s="48"/>
    </row>
    <row r="18" customFormat="false" ht="12" hidden="false" customHeight="true" outlineLevel="0" collapsed="false">
      <c r="A18" s="18" t="s">
        <v>787</v>
      </c>
      <c r="B18" s="143" t="n">
        <v>82.9973138630551</v>
      </c>
      <c r="C18" s="699"/>
      <c r="D18" s="699"/>
      <c r="E18" s="699"/>
      <c r="F18" s="48"/>
    </row>
    <row r="19" customFormat="false" ht="12" hidden="false" customHeight="true" outlineLevel="0" collapsed="false">
      <c r="A19" s="18" t="s">
        <v>788</v>
      </c>
      <c r="B19" s="143" t="n">
        <v>15.3598775663894</v>
      </c>
      <c r="C19" s="699"/>
      <c r="D19" s="699"/>
      <c r="E19" s="699"/>
      <c r="F19" s="48"/>
    </row>
    <row r="20" customFormat="false" ht="12" hidden="false" customHeight="true" outlineLevel="0" collapsed="false">
      <c r="A20" s="18" t="s">
        <v>789</v>
      </c>
      <c r="B20" s="143" t="s">
        <v>119</v>
      </c>
      <c r="C20" s="699"/>
      <c r="D20" s="699"/>
      <c r="E20" s="699"/>
      <c r="F20" s="48"/>
    </row>
    <row r="21" customFormat="false" ht="12" hidden="false" customHeight="true" outlineLevel="0" collapsed="false">
      <c r="A21" s="18" t="s">
        <v>790</v>
      </c>
      <c r="B21" s="143" t="n">
        <v>9.24645334891466</v>
      </c>
      <c r="C21" s="699"/>
      <c r="D21" s="699"/>
      <c r="E21" s="699"/>
      <c r="F21" s="48"/>
    </row>
    <row r="22" customFormat="false" ht="12" hidden="false" customHeight="true" outlineLevel="0" collapsed="false">
      <c r="A22" s="18" t="s">
        <v>791</v>
      </c>
      <c r="B22" s="143" t="n">
        <v>0.372196</v>
      </c>
      <c r="C22" s="699"/>
      <c r="D22" s="699"/>
      <c r="E22" s="699"/>
      <c r="F22" s="48"/>
    </row>
    <row r="23" customFormat="false" ht="12" hidden="false" customHeight="true" outlineLevel="0" collapsed="false">
      <c r="A23" s="18" t="s">
        <v>792</v>
      </c>
      <c r="B23" s="143" t="n">
        <v>13.0328951444683</v>
      </c>
      <c r="C23" s="699"/>
      <c r="D23" s="699"/>
      <c r="E23" s="699"/>
      <c r="F23" s="48"/>
    </row>
    <row r="24" customFormat="false" ht="12" hidden="false" customHeight="true" outlineLevel="0" collapsed="false">
      <c r="A24" s="18" t="s">
        <v>793</v>
      </c>
      <c r="B24" s="143" t="s">
        <v>126</v>
      </c>
      <c r="C24" s="699"/>
      <c r="D24" s="699"/>
      <c r="E24" s="699"/>
      <c r="F24" s="48"/>
    </row>
    <row r="25" customFormat="false" ht="12.75" hidden="false" customHeight="true" outlineLevel="0" collapsed="false">
      <c r="A25" s="18" t="s">
        <v>794</v>
      </c>
      <c r="B25" s="597" t="s">
        <v>119</v>
      </c>
      <c r="C25" s="699"/>
      <c r="D25" s="699"/>
      <c r="E25" s="699"/>
      <c r="F25" s="48"/>
    </row>
    <row r="26" customFormat="false" ht="12.75" hidden="false" customHeight="true" outlineLevel="0" collapsed="false">
      <c r="A26" s="133" t="s">
        <v>104</v>
      </c>
      <c r="B26" s="589" t="s">
        <v>119</v>
      </c>
      <c r="C26" s="904"/>
      <c r="D26" s="904"/>
      <c r="E26" s="904"/>
      <c r="F26" s="48"/>
    </row>
    <row r="27" customFormat="false" ht="12" hidden="false" customHeight="true" outlineLevel="0" collapsed="false">
      <c r="A27" s="26" t="s">
        <v>795</v>
      </c>
      <c r="B27" s="556" t="n">
        <v>671.8398111014</v>
      </c>
      <c r="C27" s="556" t="n">
        <v>19.3471913716981</v>
      </c>
      <c r="D27" s="420"/>
      <c r="E27" s="420"/>
      <c r="F27" s="560" t="s">
        <v>126</v>
      </c>
    </row>
    <row r="28" customFormat="false" ht="13.5" hidden="false" customHeight="true" outlineLevel="0" collapsed="false">
      <c r="A28" s="878" t="s">
        <v>778</v>
      </c>
      <c r="B28" s="562" t="n">
        <v>399.339896767919</v>
      </c>
      <c r="C28" s="905"/>
      <c r="D28" s="905"/>
      <c r="E28" s="905"/>
      <c r="F28" s="48"/>
    </row>
    <row r="29" customFormat="false" ht="12" hidden="false" customHeight="true" outlineLevel="0" collapsed="false">
      <c r="A29" s="906" t="s">
        <v>779</v>
      </c>
      <c r="B29" s="173"/>
      <c r="C29" s="905"/>
      <c r="D29" s="905"/>
      <c r="E29" s="905"/>
      <c r="F29" s="48"/>
    </row>
    <row r="30" customFormat="false" ht="12" hidden="false" customHeight="true" outlineLevel="0" collapsed="false">
      <c r="A30" s="606" t="s">
        <v>780</v>
      </c>
      <c r="B30" s="143" t="n">
        <v>70.9483227633242</v>
      </c>
      <c r="C30" s="905"/>
      <c r="D30" s="905"/>
      <c r="E30" s="905"/>
      <c r="F30" s="48"/>
    </row>
    <row r="31" customFormat="false" ht="12" hidden="false" customHeight="true" outlineLevel="0" collapsed="false">
      <c r="A31" s="606" t="s">
        <v>781</v>
      </c>
      <c r="B31" s="143" t="n">
        <v>328.391574004595</v>
      </c>
      <c r="C31" s="905"/>
      <c r="D31" s="905"/>
      <c r="E31" s="905"/>
      <c r="F31" s="48"/>
    </row>
    <row r="32" customFormat="false" ht="12" hidden="false" customHeight="true" outlineLevel="0" collapsed="false">
      <c r="A32" s="906" t="s">
        <v>782</v>
      </c>
      <c r="B32" s="173"/>
      <c r="C32" s="905"/>
      <c r="D32" s="905"/>
      <c r="E32" s="905"/>
      <c r="F32" s="48"/>
    </row>
    <row r="33" customFormat="false" ht="12" hidden="false" customHeight="true" outlineLevel="0" collapsed="false">
      <c r="A33" s="606" t="s">
        <v>783</v>
      </c>
      <c r="B33" s="143"/>
      <c r="C33" s="905"/>
      <c r="D33" s="905"/>
      <c r="E33" s="905"/>
      <c r="F33" s="48"/>
    </row>
    <row r="34" customFormat="false" ht="12" hidden="false" customHeight="true" outlineLevel="0" collapsed="false">
      <c r="A34" s="606" t="s">
        <v>784</v>
      </c>
      <c r="B34" s="143"/>
      <c r="C34" s="905"/>
      <c r="D34" s="905"/>
      <c r="E34" s="905"/>
      <c r="F34" s="48"/>
    </row>
    <row r="35" customFormat="false" ht="12" hidden="false" customHeight="true" outlineLevel="0" collapsed="false">
      <c r="A35" s="606" t="s">
        <v>785</v>
      </c>
      <c r="B35" s="143"/>
      <c r="C35" s="905"/>
      <c r="D35" s="905"/>
      <c r="E35" s="905"/>
      <c r="F35" s="48"/>
    </row>
    <row r="36" customFormat="false" ht="12" hidden="false" customHeight="true" outlineLevel="0" collapsed="false">
      <c r="A36" s="18" t="s">
        <v>786</v>
      </c>
      <c r="B36" s="143" t="s">
        <v>119</v>
      </c>
      <c r="C36" s="905"/>
      <c r="D36" s="905"/>
      <c r="E36" s="905"/>
      <c r="F36" s="48"/>
    </row>
    <row r="37" customFormat="false" ht="12" hidden="false" customHeight="true" outlineLevel="0" collapsed="false">
      <c r="A37" s="18" t="s">
        <v>787</v>
      </c>
      <c r="B37" s="143" t="n">
        <v>2.36508300947</v>
      </c>
      <c r="C37" s="905"/>
      <c r="D37" s="905"/>
      <c r="E37" s="905"/>
      <c r="F37" s="48"/>
    </row>
    <row r="38" customFormat="false" ht="12" hidden="false" customHeight="true" outlineLevel="0" collapsed="false">
      <c r="A38" s="18" t="s">
        <v>788</v>
      </c>
      <c r="B38" s="143" t="n">
        <v>0.2306863211065</v>
      </c>
      <c r="C38" s="905"/>
      <c r="D38" s="905"/>
      <c r="E38" s="905"/>
      <c r="F38" s="48"/>
    </row>
    <row r="39" customFormat="false" ht="12" hidden="false" customHeight="true" outlineLevel="0" collapsed="false">
      <c r="A39" s="18" t="s">
        <v>789</v>
      </c>
      <c r="B39" s="143" t="s">
        <v>119</v>
      </c>
      <c r="C39" s="905"/>
      <c r="D39" s="905"/>
      <c r="E39" s="905"/>
      <c r="F39" s="48"/>
    </row>
    <row r="40" customFormat="false" ht="12" hidden="false" customHeight="true" outlineLevel="0" collapsed="false">
      <c r="A40" s="18" t="s">
        <v>790</v>
      </c>
      <c r="B40" s="143" t="n">
        <v>0.88448852704465</v>
      </c>
      <c r="C40" s="905"/>
      <c r="D40" s="905"/>
      <c r="E40" s="905"/>
      <c r="F40" s="48"/>
    </row>
    <row r="41" customFormat="false" ht="12" hidden="false" customHeight="true" outlineLevel="0" collapsed="false">
      <c r="A41" s="18" t="s">
        <v>796</v>
      </c>
      <c r="B41" s="143" t="n">
        <v>0.035001531774</v>
      </c>
      <c r="C41" s="905"/>
      <c r="D41" s="905"/>
      <c r="E41" s="905"/>
      <c r="F41" s="48"/>
    </row>
    <row r="42" customFormat="false" ht="12" hidden="false" customHeight="true" outlineLevel="0" collapsed="false">
      <c r="A42" s="18" t="s">
        <v>792</v>
      </c>
      <c r="B42" s="143" t="n">
        <v>239.05223061759</v>
      </c>
      <c r="C42" s="905"/>
      <c r="D42" s="905"/>
      <c r="E42" s="905"/>
      <c r="F42" s="48"/>
    </row>
    <row r="43" customFormat="false" ht="12" hidden="false" customHeight="true" outlineLevel="0" collapsed="false">
      <c r="A43" s="18" t="s">
        <v>797</v>
      </c>
      <c r="B43" s="143" t="n">
        <v>29.932424326496</v>
      </c>
      <c r="C43" s="905"/>
      <c r="D43" s="905"/>
      <c r="E43" s="905"/>
      <c r="F43" s="48"/>
    </row>
    <row r="44" customFormat="false" ht="12.75" hidden="false" customHeight="true" outlineLevel="0" collapsed="false">
      <c r="A44" s="907" t="s">
        <v>798</v>
      </c>
      <c r="B44" s="908" t="s">
        <v>119</v>
      </c>
      <c r="C44" s="905"/>
      <c r="D44" s="905"/>
      <c r="E44" s="905"/>
      <c r="F44" s="48"/>
    </row>
    <row r="45" customFormat="false" ht="12.75" hidden="false" customHeight="true" outlineLevel="0" collapsed="false">
      <c r="A45" s="133" t="s">
        <v>104</v>
      </c>
      <c r="B45" s="589" t="s">
        <v>119</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799</v>
      </c>
      <c r="B47" s="885"/>
      <c r="C47" s="885"/>
      <c r="D47" s="885"/>
      <c r="E47" s="885"/>
      <c r="F4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6" t="s">
        <v>775</v>
      </c>
      <c r="F1" s="112" t="s">
        <v>78</v>
      </c>
    </row>
    <row r="2" customFormat="false" ht="15.75" hidden="false" customHeight="true" outlineLevel="0" collapsed="false">
      <c r="A2" s="656" t="s">
        <v>112</v>
      </c>
      <c r="F2" s="112" t="s">
        <v>80</v>
      </c>
    </row>
    <row r="3" customFormat="false" ht="12.75" hidden="false" customHeight="true" outlineLevel="0" collapsed="false">
      <c r="F3" s="112" t="s">
        <v>81</v>
      </c>
    </row>
    <row r="4" customFormat="false" ht="8.25" hidden="false" customHeight="true" outlineLevel="0" collapsed="false">
      <c r="F4" s="538"/>
    </row>
    <row r="5" customFormat="false" ht="13.5" hidden="false" customHeight="true" outlineLevel="0" collapsed="false">
      <c r="A5" s="909" t="s">
        <v>357</v>
      </c>
      <c r="B5" s="910" t="s">
        <v>396</v>
      </c>
      <c r="C5" s="910" t="s">
        <v>397</v>
      </c>
      <c r="D5" s="910" t="s">
        <v>466</v>
      </c>
      <c r="E5" s="910" t="s">
        <v>87</v>
      </c>
      <c r="F5" s="911" t="s">
        <v>88</v>
      </c>
    </row>
    <row r="6" customFormat="false" ht="12.75" hidden="false" customHeight="true" outlineLevel="0" collapsed="false">
      <c r="A6" s="912" t="s">
        <v>360</v>
      </c>
      <c r="B6" s="872" t="s">
        <v>90</v>
      </c>
      <c r="C6" s="872"/>
      <c r="D6" s="872"/>
      <c r="E6" s="872"/>
      <c r="F6" s="872"/>
    </row>
    <row r="7" customFormat="false" ht="12.75" hidden="false" customHeight="true" outlineLevel="0" collapsed="false">
      <c r="A7" s="913" t="s">
        <v>800</v>
      </c>
      <c r="B7" s="914"/>
      <c r="C7" s="914"/>
      <c r="D7" s="914"/>
      <c r="E7" s="914"/>
      <c r="F7" s="915"/>
    </row>
    <row r="8" customFormat="false" ht="12" hidden="false" customHeight="true" outlineLevel="0" collapsed="false">
      <c r="A8" s="18" t="s">
        <v>801</v>
      </c>
      <c r="B8" s="699"/>
      <c r="C8" s="143" t="s">
        <v>126</v>
      </c>
      <c r="D8" s="699"/>
      <c r="E8" s="699"/>
      <c r="F8" s="852" t="s">
        <v>126</v>
      </c>
    </row>
    <row r="9" customFormat="false" ht="12" hidden="false" customHeight="true" outlineLevel="0" collapsed="false">
      <c r="A9" s="18" t="s">
        <v>802</v>
      </c>
      <c r="B9" s="699"/>
      <c r="C9" s="143" t="n">
        <v>0.769572033776797</v>
      </c>
      <c r="D9" s="699"/>
      <c r="E9" s="699"/>
      <c r="F9" s="852" t="s">
        <v>126</v>
      </c>
    </row>
    <row r="10" customFormat="false" ht="12" hidden="false" customHeight="true" outlineLevel="0" collapsed="false">
      <c r="A10" s="18" t="s">
        <v>803</v>
      </c>
      <c r="B10" s="699"/>
      <c r="C10" s="143" t="n">
        <v>18.5776193379213</v>
      </c>
      <c r="D10" s="699"/>
      <c r="E10" s="699"/>
      <c r="F10" s="852" t="s">
        <v>126</v>
      </c>
    </row>
    <row r="11" customFormat="false" ht="12" hidden="false" customHeight="true" outlineLevel="0" collapsed="false">
      <c r="A11" s="916" t="s">
        <v>804</v>
      </c>
      <c r="B11" s="51"/>
      <c r="C11" s="917" t="s">
        <v>126</v>
      </c>
      <c r="D11" s="699"/>
      <c r="E11" s="699"/>
      <c r="F11" s="918" t="s">
        <v>126</v>
      </c>
    </row>
    <row r="12" customFormat="false" ht="12" hidden="false" customHeight="true" outlineLevel="0" collapsed="false">
      <c r="A12" s="919" t="s">
        <v>805</v>
      </c>
      <c r="B12" s="556" t="n">
        <v>4.4502</v>
      </c>
      <c r="C12" s="920"/>
      <c r="D12" s="920"/>
      <c r="E12" s="920"/>
      <c r="F12" s="921" t="s">
        <v>119</v>
      </c>
    </row>
    <row r="13" customFormat="false" ht="12" hidden="false" customHeight="true" outlineLevel="0" collapsed="false">
      <c r="A13" s="18" t="s">
        <v>806</v>
      </c>
      <c r="B13" s="562" t="n">
        <v>4.4502</v>
      </c>
      <c r="C13" s="699"/>
      <c r="D13" s="699"/>
      <c r="E13" s="699"/>
      <c r="F13" s="852" t="s">
        <v>119</v>
      </c>
    </row>
    <row r="14" customFormat="false" ht="12" hidden="false" customHeight="true" outlineLevel="0" collapsed="false">
      <c r="A14" s="18" t="s">
        <v>807</v>
      </c>
      <c r="B14" s="567" t="s">
        <v>119</v>
      </c>
      <c r="C14" s="699"/>
      <c r="D14" s="699"/>
      <c r="E14" s="699"/>
      <c r="F14" s="852" t="s">
        <v>119</v>
      </c>
    </row>
    <row r="15" customFormat="false" ht="12" hidden="false" customHeight="true" outlineLevel="0" collapsed="false">
      <c r="A15" s="18" t="s">
        <v>808</v>
      </c>
      <c r="B15" s="567" t="s">
        <v>119</v>
      </c>
      <c r="C15" s="699"/>
      <c r="D15" s="699"/>
      <c r="E15" s="699"/>
      <c r="F15" s="852" t="s">
        <v>119</v>
      </c>
    </row>
    <row r="16" customFormat="false" ht="12.75" hidden="false" customHeight="true" outlineLevel="0" collapsed="false">
      <c r="A16" s="18" t="s">
        <v>809</v>
      </c>
      <c r="B16" s="567" t="s">
        <v>119</v>
      </c>
      <c r="C16" s="699"/>
      <c r="D16" s="699"/>
      <c r="E16" s="699"/>
      <c r="F16" s="570" t="s">
        <v>119</v>
      </c>
    </row>
    <row r="17" customFormat="false" ht="12.75" hidden="false" customHeight="true" outlineLevel="0" collapsed="false">
      <c r="A17" s="133" t="s">
        <v>104</v>
      </c>
      <c r="B17" s="589" t="s">
        <v>119</v>
      </c>
      <c r="C17" s="904"/>
      <c r="D17" s="904"/>
      <c r="E17" s="904"/>
      <c r="F17" s="852" t="s">
        <v>119</v>
      </c>
    </row>
    <row r="18" customFormat="false" ht="14.25" hidden="false" customHeight="true" outlineLevel="0" collapsed="false">
      <c r="A18" s="922" t="s">
        <v>810</v>
      </c>
      <c r="B18" s="556" t="s">
        <v>126</v>
      </c>
      <c r="C18" s="556" t="n">
        <v>152.642924757888</v>
      </c>
      <c r="D18" s="923"/>
      <c r="E18" s="923"/>
      <c r="F18" s="560" t="n">
        <v>132.750870269363</v>
      </c>
    </row>
    <row r="19" customFormat="false" ht="12" hidden="false" customHeight="true" outlineLevel="0" collapsed="false">
      <c r="A19" s="18" t="s">
        <v>811</v>
      </c>
      <c r="B19" s="143" t="s">
        <v>126</v>
      </c>
      <c r="C19" s="567" t="n">
        <v>71.6133367007231</v>
      </c>
      <c r="D19" s="914"/>
      <c r="E19" s="914"/>
      <c r="F19" s="853" t="n">
        <v>132.750870269363</v>
      </c>
    </row>
    <row r="20" customFormat="false" ht="13.5" hidden="false" customHeight="true" outlineLevel="0" collapsed="false">
      <c r="A20" s="18" t="s">
        <v>812</v>
      </c>
      <c r="B20" s="51"/>
      <c r="C20" s="567" t="n">
        <v>23.7938559955806</v>
      </c>
      <c r="D20" s="914"/>
      <c r="E20" s="914"/>
      <c r="F20" s="852" t="s">
        <v>126</v>
      </c>
    </row>
    <row r="21" customFormat="false" ht="12" hidden="false" customHeight="true" outlineLevel="0" collapsed="false">
      <c r="A21" s="18" t="s">
        <v>813</v>
      </c>
      <c r="B21" s="143" t="s">
        <v>126</v>
      </c>
      <c r="C21" s="567" t="n">
        <v>57.2357320615845</v>
      </c>
      <c r="D21" s="914"/>
      <c r="E21" s="914"/>
      <c r="F21" s="852" t="s">
        <v>126</v>
      </c>
    </row>
    <row r="22" customFormat="false" ht="12.75" hidden="false" customHeight="true" outlineLevel="0" collapsed="false">
      <c r="A22" s="18" t="s">
        <v>814</v>
      </c>
      <c r="B22" s="567" t="s">
        <v>126</v>
      </c>
      <c r="C22" s="567" t="s">
        <v>126</v>
      </c>
      <c r="D22" s="914"/>
      <c r="E22" s="914"/>
      <c r="F22" s="570" t="s">
        <v>126</v>
      </c>
    </row>
    <row r="23" customFormat="false" ht="12.75" hidden="false" customHeight="true" outlineLevel="0" collapsed="false">
      <c r="A23" s="133" t="s">
        <v>104</v>
      </c>
      <c r="B23" s="589" t="s">
        <v>126</v>
      </c>
      <c r="C23" s="589" t="s">
        <v>126</v>
      </c>
      <c r="D23" s="924"/>
      <c r="E23" s="924"/>
      <c r="F23" s="925" t="s">
        <v>126</v>
      </c>
    </row>
    <row r="24" customFormat="false" ht="12.75" hidden="false" customHeight="true" outlineLevel="0" collapsed="false">
      <c r="A24" s="926" t="s">
        <v>815</v>
      </c>
      <c r="B24" s="927" t="s">
        <v>119</v>
      </c>
      <c r="C24" s="927" t="s">
        <v>119</v>
      </c>
      <c r="D24" s="525" t="s">
        <v>119</v>
      </c>
      <c r="E24" s="525" t="s">
        <v>119</v>
      </c>
      <c r="F24" s="529" t="s">
        <v>119</v>
      </c>
    </row>
    <row r="25" customFormat="false" ht="12" hidden="false" customHeight="true" outlineLevel="0" collapsed="false">
      <c r="A25" s="913" t="s">
        <v>816</v>
      </c>
      <c r="B25" s="556" t="s">
        <v>119</v>
      </c>
      <c r="C25" s="556" t="s">
        <v>119</v>
      </c>
      <c r="D25" s="556" t="s">
        <v>119</v>
      </c>
      <c r="E25" s="556" t="s">
        <v>119</v>
      </c>
      <c r="F25" s="560" t="s">
        <v>119</v>
      </c>
    </row>
    <row r="26" customFormat="false" ht="12" hidden="false" customHeight="true" outlineLevel="0" collapsed="false">
      <c r="A26" s="18" t="s">
        <v>817</v>
      </c>
      <c r="B26" s="562" t="s">
        <v>119</v>
      </c>
      <c r="C26" s="562" t="s">
        <v>119</v>
      </c>
      <c r="D26" s="232" t="s">
        <v>119</v>
      </c>
      <c r="E26" s="232" t="s">
        <v>119</v>
      </c>
      <c r="F26" s="852" t="s">
        <v>119</v>
      </c>
    </row>
    <row r="27" customFormat="false" ht="12" hidden="false" customHeight="true" outlineLevel="0" collapsed="false">
      <c r="A27" s="18" t="s">
        <v>818</v>
      </c>
      <c r="B27" s="567" t="s">
        <v>119</v>
      </c>
      <c r="C27" s="567" t="s">
        <v>119</v>
      </c>
      <c r="D27" s="143" t="s">
        <v>119</v>
      </c>
      <c r="E27" s="143" t="s">
        <v>119</v>
      </c>
      <c r="F27" s="852" t="s">
        <v>119</v>
      </c>
    </row>
    <row r="28" customFormat="false" ht="12.75" hidden="false" customHeight="true" outlineLevel="0" collapsed="false">
      <c r="A28" s="18" t="s">
        <v>819</v>
      </c>
      <c r="B28" s="567" t="s">
        <v>119</v>
      </c>
      <c r="C28" s="567" t="s">
        <v>119</v>
      </c>
      <c r="D28" s="143" t="s">
        <v>119</v>
      </c>
      <c r="E28" s="143" t="s">
        <v>119</v>
      </c>
      <c r="F28" s="852" t="s">
        <v>119</v>
      </c>
    </row>
    <row r="29" customFormat="false" ht="12" hidden="false" customHeight="true" outlineLevel="0" collapsed="false">
      <c r="A29" s="18" t="s">
        <v>820</v>
      </c>
      <c r="B29" s="567" t="s">
        <v>119</v>
      </c>
      <c r="C29" s="567" t="s">
        <v>119</v>
      </c>
      <c r="D29" s="143" t="s">
        <v>119</v>
      </c>
      <c r="E29" s="143" t="s">
        <v>119</v>
      </c>
      <c r="F29" s="852" t="s">
        <v>119</v>
      </c>
    </row>
    <row r="30" customFormat="false" ht="12.75" hidden="false" customHeight="true" outlineLevel="0" collapsed="false">
      <c r="A30" s="18" t="s">
        <v>821</v>
      </c>
      <c r="B30" s="567" t="s">
        <v>119</v>
      </c>
      <c r="C30" s="567" t="s">
        <v>119</v>
      </c>
      <c r="D30" s="567" t="s">
        <v>119</v>
      </c>
      <c r="E30" s="567" t="s">
        <v>119</v>
      </c>
      <c r="F30" s="570" t="s">
        <v>119</v>
      </c>
    </row>
    <row r="31" customFormat="false" ht="12.75" hidden="false" customHeight="true" outlineLevel="0" collapsed="false">
      <c r="A31" s="133" t="s">
        <v>104</v>
      </c>
      <c r="B31" s="589" t="s">
        <v>119</v>
      </c>
      <c r="C31" s="589" t="s">
        <v>119</v>
      </c>
      <c r="D31" s="589" t="s">
        <v>119</v>
      </c>
      <c r="E31" s="589" t="s">
        <v>119</v>
      </c>
      <c r="F31" s="852" t="s">
        <v>119</v>
      </c>
    </row>
    <row r="32" customFormat="false" ht="12" hidden="false" customHeight="true" outlineLevel="0" collapsed="false">
      <c r="A32" s="928" t="s">
        <v>822</v>
      </c>
      <c r="B32" s="929" t="s">
        <v>119</v>
      </c>
      <c r="C32" s="929" t="s">
        <v>119</v>
      </c>
      <c r="D32" s="929" t="s">
        <v>119</v>
      </c>
      <c r="E32" s="929" t="s">
        <v>119</v>
      </c>
      <c r="F32" s="930" t="s">
        <v>119</v>
      </c>
    </row>
    <row r="33" customFormat="false" ht="12.75" hidden="false" customHeight="true" outlineLevel="0" collapsed="false">
      <c r="A33" s="133" t="s">
        <v>104</v>
      </c>
      <c r="B33" s="589" t="s">
        <v>119</v>
      </c>
      <c r="C33" s="589" t="s">
        <v>119</v>
      </c>
      <c r="D33" s="589" t="s">
        <v>119</v>
      </c>
      <c r="E33" s="589" t="s">
        <v>119</v>
      </c>
      <c r="F33" s="852" t="s">
        <v>119</v>
      </c>
    </row>
    <row r="34" customFormat="false" ht="8.25" hidden="false" customHeight="true" outlineLevel="0" collapsed="false">
      <c r="A34" s="31"/>
      <c r="B34" s="31"/>
      <c r="C34" s="31"/>
      <c r="D34" s="31"/>
      <c r="E34" s="31"/>
      <c r="F34" s="31"/>
    </row>
    <row r="35" customFormat="false" ht="15.75" hidden="false" customHeight="true" outlineLevel="0" collapsed="false">
      <c r="A35" s="931" t="s">
        <v>823</v>
      </c>
      <c r="B35" s="932"/>
      <c r="C35" s="932"/>
      <c r="D35" s="932"/>
      <c r="E35" s="932"/>
      <c r="F35" s="932"/>
    </row>
    <row r="36" customFormat="false" ht="42" hidden="false" customHeight="true" outlineLevel="0" collapsed="false">
      <c r="A36" s="933" t="s">
        <v>824</v>
      </c>
      <c r="B36" s="933"/>
      <c r="C36" s="933"/>
      <c r="D36" s="933"/>
      <c r="E36" s="933"/>
      <c r="F36" s="933"/>
    </row>
    <row r="37" customFormat="false" ht="29.25" hidden="false" customHeight="true" outlineLevel="0" collapsed="false">
      <c r="A37" s="934" t="s">
        <v>825</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6</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4</v>
      </c>
      <c r="B41" s="940"/>
      <c r="C41" s="940"/>
      <c r="D41" s="940"/>
      <c r="E41" s="940"/>
      <c r="F41" s="941"/>
    </row>
    <row r="42" customFormat="false" ht="27" hidden="false" customHeight="true" outlineLevel="0" collapsed="false">
      <c r="A42" s="942" t="s">
        <v>827</v>
      </c>
      <c r="B42" s="942"/>
      <c r="C42" s="942"/>
      <c r="D42" s="942"/>
      <c r="E42" s="942"/>
      <c r="F42" s="942"/>
    </row>
    <row r="43" customFormat="false" ht="13.5" hidden="false" customHeight="true" outlineLevel="0" collapsed="false">
      <c r="A43" s="943" t="s">
        <v>828</v>
      </c>
      <c r="B43" s="943"/>
      <c r="C43" s="943"/>
      <c r="D43" s="943"/>
      <c r="E43" s="943"/>
      <c r="F43" s="943"/>
    </row>
    <row r="44" customFormat="false" ht="12" hidden="false" customHeight="true" outlineLevel="0" collapsed="false">
      <c r="A44" s="944"/>
      <c r="B44" s="31"/>
      <c r="C44" s="31"/>
      <c r="D44" s="31"/>
      <c r="E44" s="31"/>
      <c r="F44" s="31"/>
      <c r="G44" s="615"/>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6" t="s">
        <v>829</v>
      </c>
      <c r="W1" s="112" t="s">
        <v>78</v>
      </c>
    </row>
    <row r="2" customFormat="false" ht="15.75" hidden="false" customHeight="true" outlineLevel="0" collapsed="false">
      <c r="A2" s="656" t="s">
        <v>830</v>
      </c>
      <c r="W2" s="112" t="s">
        <v>80</v>
      </c>
    </row>
    <row r="3" customFormat="false" ht="15.75" hidden="false" customHeight="true" outlineLevel="0" collapsed="false">
      <c r="A3" s="656" t="s">
        <v>214</v>
      </c>
      <c r="W3" s="112" t="s">
        <v>81</v>
      </c>
    </row>
    <row r="4" customFormat="false" ht="12.75" hidden="false" customHeight="true" outlineLevel="0" collapsed="false">
      <c r="A4" s="945"/>
      <c r="B4" s="724"/>
      <c r="C4" s="724"/>
      <c r="D4" s="724"/>
      <c r="E4" s="724"/>
      <c r="F4" s="724"/>
      <c r="G4" s="724"/>
      <c r="H4" s="724"/>
      <c r="I4" s="724"/>
      <c r="J4" s="724"/>
      <c r="K4" s="724"/>
      <c r="L4" s="724"/>
      <c r="M4" s="724"/>
      <c r="N4" s="724"/>
      <c r="O4" s="724"/>
      <c r="P4" s="724"/>
      <c r="Q4" s="724"/>
      <c r="R4" s="724"/>
      <c r="S4" s="724"/>
      <c r="T4" s="724"/>
      <c r="U4" s="724"/>
      <c r="V4" s="724"/>
      <c r="W4" s="946"/>
    </row>
    <row r="5" customFormat="false" ht="13.5" hidden="false" customHeight="true" outlineLevel="0" collapsed="false">
      <c r="A5" s="617"/>
      <c r="B5" s="618"/>
      <c r="C5" s="618"/>
      <c r="D5" s="618"/>
      <c r="E5" s="618"/>
      <c r="F5" s="724"/>
      <c r="G5" s="947" t="s">
        <v>831</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53" t="s">
        <v>82</v>
      </c>
      <c r="B6" s="392" t="s">
        <v>832</v>
      </c>
      <c r="C6" s="392"/>
      <c r="D6" s="392"/>
      <c r="E6" s="948" t="s">
        <v>833</v>
      </c>
      <c r="G6" s="753" t="s">
        <v>834</v>
      </c>
      <c r="H6" s="753"/>
      <c r="I6" s="949" t="s">
        <v>780</v>
      </c>
      <c r="J6" s="949" t="s">
        <v>781</v>
      </c>
      <c r="K6" s="949" t="s">
        <v>783</v>
      </c>
      <c r="L6" s="949" t="s">
        <v>784</v>
      </c>
      <c r="M6" s="949" t="s">
        <v>785</v>
      </c>
      <c r="N6" s="949" t="s">
        <v>835</v>
      </c>
      <c r="O6" s="949" t="s">
        <v>836</v>
      </c>
      <c r="P6" s="949" t="s">
        <v>837</v>
      </c>
      <c r="Q6" s="949" t="s">
        <v>838</v>
      </c>
      <c r="R6" s="949" t="s">
        <v>839</v>
      </c>
      <c r="S6" s="949" t="s">
        <v>840</v>
      </c>
      <c r="T6" s="949" t="s">
        <v>841</v>
      </c>
      <c r="U6" s="949" t="s">
        <v>842</v>
      </c>
      <c r="V6" s="950" t="s">
        <v>843</v>
      </c>
      <c r="W6" s="951" t="s">
        <v>104</v>
      </c>
    </row>
    <row r="7" customFormat="false" ht="15" hidden="false" customHeight="true" outlineLevel="0" collapsed="false">
      <c r="A7" s="281"/>
      <c r="B7" s="503" t="s">
        <v>844</v>
      </c>
      <c r="C7" s="399" t="s">
        <v>845</v>
      </c>
      <c r="D7" s="952" t="s">
        <v>846</v>
      </c>
      <c r="E7" s="289" t="s">
        <v>396</v>
      </c>
      <c r="G7" s="753"/>
      <c r="H7" s="753"/>
      <c r="I7" s="949"/>
      <c r="J7" s="949"/>
      <c r="K7" s="949"/>
      <c r="L7" s="949"/>
      <c r="M7" s="949"/>
      <c r="N7" s="949"/>
      <c r="O7" s="949"/>
      <c r="P7" s="949"/>
      <c r="Q7" s="949"/>
      <c r="R7" s="949"/>
      <c r="S7" s="949"/>
      <c r="T7" s="949"/>
      <c r="U7" s="949"/>
      <c r="V7" s="952"/>
      <c r="W7" s="953"/>
    </row>
    <row r="8" customFormat="false" ht="14.25" hidden="false" customHeight="true" outlineLevel="0" collapsed="false">
      <c r="A8" s="954"/>
      <c r="B8" s="625" t="s">
        <v>847</v>
      </c>
      <c r="C8" s="290" t="s">
        <v>848</v>
      </c>
      <c r="D8" s="291" t="s">
        <v>303</v>
      </c>
      <c r="E8" s="292" t="s">
        <v>849</v>
      </c>
      <c r="G8" s="955" t="s">
        <v>850</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851</v>
      </c>
      <c r="B9" s="154" t="n">
        <v>19886.656</v>
      </c>
      <c r="C9" s="960"/>
      <c r="D9" s="960"/>
      <c r="E9" s="156" t="n">
        <v>61.4948577318995</v>
      </c>
      <c r="G9" s="961" t="s">
        <v>852</v>
      </c>
      <c r="H9" s="962" t="s">
        <v>853</v>
      </c>
      <c r="I9" s="130" t="s">
        <v>126</v>
      </c>
      <c r="J9" s="130" t="s">
        <v>126</v>
      </c>
      <c r="K9" s="130"/>
      <c r="L9" s="130"/>
      <c r="M9" s="130"/>
      <c r="N9" s="130" t="s">
        <v>119</v>
      </c>
      <c r="O9" s="130" t="s">
        <v>126</v>
      </c>
      <c r="P9" s="130" t="s">
        <v>126</v>
      </c>
      <c r="Q9" s="130" t="s">
        <v>119</v>
      </c>
      <c r="R9" s="130" t="s">
        <v>126</v>
      </c>
      <c r="S9" s="130" t="s">
        <v>126</v>
      </c>
      <c r="T9" s="130" t="s">
        <v>126</v>
      </c>
      <c r="U9" s="130" t="s">
        <v>126</v>
      </c>
      <c r="V9" s="130"/>
      <c r="W9" s="513" t="s">
        <v>119</v>
      </c>
    </row>
    <row r="10" customFormat="false" ht="13.5" hidden="false" customHeight="true" outlineLevel="0" collapsed="false">
      <c r="A10" s="963" t="s">
        <v>779</v>
      </c>
      <c r="B10" s="960"/>
      <c r="C10" s="964"/>
      <c r="D10" s="876"/>
      <c r="E10" s="48"/>
      <c r="G10" s="961" t="s">
        <v>854</v>
      </c>
      <c r="H10" s="965"/>
      <c r="I10" s="966" t="s">
        <v>126</v>
      </c>
      <c r="J10" s="966" t="s">
        <v>126</v>
      </c>
      <c r="K10" s="966"/>
      <c r="L10" s="966"/>
      <c r="M10" s="966"/>
      <c r="N10" s="966" t="s">
        <v>119</v>
      </c>
      <c r="O10" s="966" t="s">
        <v>126</v>
      </c>
      <c r="P10" s="966" t="s">
        <v>126</v>
      </c>
      <c r="Q10" s="966" t="s">
        <v>119</v>
      </c>
      <c r="R10" s="966" t="s">
        <v>126</v>
      </c>
      <c r="S10" s="966" t="s">
        <v>126</v>
      </c>
      <c r="T10" s="966" t="s">
        <v>126</v>
      </c>
      <c r="U10" s="966" t="s">
        <v>126</v>
      </c>
      <c r="V10" s="966"/>
      <c r="W10" s="967" t="s">
        <v>119</v>
      </c>
    </row>
    <row r="11" customFormat="false" ht="13.5" hidden="false" customHeight="true" outlineLevel="0" collapsed="false">
      <c r="A11" s="668" t="s">
        <v>855</v>
      </c>
      <c r="B11" s="590" t="n">
        <v>3875.59</v>
      </c>
      <c r="C11" s="589" t="s">
        <v>126</v>
      </c>
      <c r="D11" s="589" t="s">
        <v>126</v>
      </c>
      <c r="E11" s="156" t="n">
        <v>115.021851463694</v>
      </c>
      <c r="G11" s="961" t="s">
        <v>856</v>
      </c>
      <c r="H11" s="962" t="s">
        <v>857</v>
      </c>
      <c r="I11" s="130" t="n">
        <v>16.5842469845383</v>
      </c>
      <c r="J11" s="130" t="s">
        <v>126</v>
      </c>
      <c r="K11" s="130"/>
      <c r="L11" s="130"/>
      <c r="M11" s="130"/>
      <c r="N11" s="130" t="s">
        <v>119</v>
      </c>
      <c r="O11" s="130" t="s">
        <v>126</v>
      </c>
      <c r="P11" s="130" t="s">
        <v>126</v>
      </c>
      <c r="Q11" s="130" t="s">
        <v>119</v>
      </c>
      <c r="R11" s="130" t="s">
        <v>126</v>
      </c>
      <c r="S11" s="130" t="s">
        <v>126</v>
      </c>
      <c r="T11" s="130" t="s">
        <v>126</v>
      </c>
      <c r="U11" s="130" t="s">
        <v>126</v>
      </c>
      <c r="V11" s="130"/>
      <c r="W11" s="513" t="s">
        <v>119</v>
      </c>
    </row>
    <row r="12" customFormat="false" ht="12" hidden="false" customHeight="true" outlineLevel="0" collapsed="false">
      <c r="A12" s="83" t="s">
        <v>781</v>
      </c>
      <c r="B12" s="590" t="n">
        <v>16011.066</v>
      </c>
      <c r="C12" s="589" t="s">
        <v>126</v>
      </c>
      <c r="D12" s="589" t="s">
        <v>126</v>
      </c>
      <c r="E12" s="156" t="n">
        <v>48.5382762252713</v>
      </c>
      <c r="G12" s="961" t="s">
        <v>858</v>
      </c>
      <c r="H12" s="962" t="s">
        <v>859</v>
      </c>
      <c r="I12" s="130" t="s">
        <v>126</v>
      </c>
      <c r="J12" s="130" t="s">
        <v>126</v>
      </c>
      <c r="K12" s="130"/>
      <c r="L12" s="130"/>
      <c r="M12" s="130"/>
      <c r="N12" s="130" t="s">
        <v>119</v>
      </c>
      <c r="O12" s="130" t="s">
        <v>126</v>
      </c>
      <c r="P12" s="130" t="s">
        <v>126</v>
      </c>
      <c r="Q12" s="130" t="s">
        <v>119</v>
      </c>
      <c r="R12" s="130" t="s">
        <v>126</v>
      </c>
      <c r="S12" s="130" t="s">
        <v>126</v>
      </c>
      <c r="T12" s="130" t="s">
        <v>126</v>
      </c>
      <c r="U12" s="130" t="s">
        <v>126</v>
      </c>
      <c r="V12" s="130"/>
      <c r="W12" s="513" t="s">
        <v>119</v>
      </c>
    </row>
    <row r="13" customFormat="false" ht="12" hidden="false" customHeight="true" outlineLevel="0" collapsed="false">
      <c r="A13" s="963" t="s">
        <v>782</v>
      </c>
      <c r="B13" s="968"/>
      <c r="C13" s="969"/>
      <c r="D13" s="970"/>
      <c r="E13" s="48"/>
      <c r="G13" s="961" t="s">
        <v>860</v>
      </c>
      <c r="H13" s="962" t="s">
        <v>303</v>
      </c>
      <c r="I13" s="130" t="s">
        <v>126</v>
      </c>
      <c r="J13" s="130" t="s">
        <v>126</v>
      </c>
      <c r="K13" s="130" t="n">
        <v>0</v>
      </c>
      <c r="L13" s="130" t="n">
        <v>0</v>
      </c>
      <c r="M13" s="130" t="n">
        <v>0</v>
      </c>
      <c r="N13" s="130" t="s">
        <v>119</v>
      </c>
      <c r="O13" s="130" t="s">
        <v>126</v>
      </c>
      <c r="P13" s="130" t="s">
        <v>126</v>
      </c>
      <c r="Q13" s="130" t="s">
        <v>119</v>
      </c>
      <c r="R13" s="130" t="s">
        <v>126</v>
      </c>
      <c r="S13" s="130" t="s">
        <v>126</v>
      </c>
      <c r="T13" s="130" t="s">
        <v>126</v>
      </c>
      <c r="U13" s="130" t="s">
        <v>126</v>
      </c>
      <c r="V13" s="130"/>
      <c r="W13" s="513" t="s">
        <v>119</v>
      </c>
    </row>
    <row r="14" customFormat="false" ht="12" hidden="false" customHeight="true" outlineLevel="0" collapsed="false">
      <c r="A14" s="83" t="s">
        <v>783</v>
      </c>
      <c r="B14" s="589"/>
      <c r="C14" s="589"/>
      <c r="D14" s="589"/>
      <c r="E14" s="166"/>
      <c r="G14" s="971" t="s">
        <v>861</v>
      </c>
      <c r="H14" s="972"/>
      <c r="I14" s="274" t="s">
        <v>126</v>
      </c>
      <c r="J14" s="274" t="s">
        <v>126</v>
      </c>
      <c r="K14" s="973" t="n">
        <v>0</v>
      </c>
      <c r="L14" s="973" t="n">
        <v>0</v>
      </c>
      <c r="M14" s="973" t="n">
        <v>0</v>
      </c>
      <c r="N14" s="973" t="s">
        <v>119</v>
      </c>
      <c r="O14" s="973" t="s">
        <v>126</v>
      </c>
      <c r="P14" s="973" t="s">
        <v>126</v>
      </c>
      <c r="Q14" s="973" t="s">
        <v>119</v>
      </c>
      <c r="R14" s="973" t="s">
        <v>126</v>
      </c>
      <c r="S14" s="973" t="s">
        <v>126</v>
      </c>
      <c r="T14" s="973" t="s">
        <v>126</v>
      </c>
      <c r="U14" s="973" t="s">
        <v>126</v>
      </c>
      <c r="V14" s="274"/>
      <c r="W14" s="515" t="s">
        <v>119</v>
      </c>
    </row>
    <row r="15" customFormat="false" ht="12.75" hidden="false" customHeight="true" outlineLevel="0" collapsed="false">
      <c r="A15" s="83" t="s">
        <v>784</v>
      </c>
      <c r="B15" s="589"/>
      <c r="C15" s="589"/>
      <c r="D15" s="589"/>
      <c r="E15" s="166"/>
      <c r="G15" s="974" t="s">
        <v>862</v>
      </c>
      <c r="H15" s="975" t="s">
        <v>303</v>
      </c>
      <c r="I15" s="274"/>
      <c r="J15" s="274"/>
      <c r="K15" s="973"/>
      <c r="L15" s="973"/>
      <c r="M15" s="973"/>
      <c r="N15" s="973"/>
      <c r="O15" s="973"/>
      <c r="P15" s="973"/>
      <c r="Q15" s="973"/>
      <c r="R15" s="973"/>
      <c r="S15" s="973"/>
      <c r="T15" s="973"/>
      <c r="U15" s="973"/>
      <c r="V15" s="274"/>
      <c r="W15" s="515"/>
    </row>
    <row r="16" customFormat="false" ht="13.5" hidden="false" customHeight="true" outlineLevel="0" collapsed="false">
      <c r="A16" s="83" t="s">
        <v>785</v>
      </c>
      <c r="B16" s="589"/>
      <c r="C16" s="589"/>
      <c r="D16" s="589"/>
      <c r="E16" s="166"/>
    </row>
    <row r="17" customFormat="false" ht="13.5" hidden="false" customHeight="true" outlineLevel="0" collapsed="false">
      <c r="A17" s="976" t="s">
        <v>786</v>
      </c>
      <c r="B17" s="589" t="s">
        <v>119</v>
      </c>
      <c r="C17" s="589" t="s">
        <v>119</v>
      </c>
      <c r="D17" s="589" t="s">
        <v>119</v>
      </c>
      <c r="E17" s="166" t="s">
        <v>119</v>
      </c>
      <c r="G17" s="177" t="s">
        <v>86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76" t="s">
        <v>787</v>
      </c>
      <c r="B18" s="590" t="n">
        <v>8477.453</v>
      </c>
      <c r="C18" s="589" t="s">
        <v>126</v>
      </c>
      <c r="D18" s="589" t="s">
        <v>126</v>
      </c>
      <c r="E18" s="156" t="n">
        <v>9.79035965909278</v>
      </c>
      <c r="G18" s="177" t="s">
        <v>86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76" t="s">
        <v>788</v>
      </c>
      <c r="B19" s="590" t="n">
        <v>1297.46</v>
      </c>
      <c r="C19" s="589" t="s">
        <v>126</v>
      </c>
      <c r="D19" s="589" t="s">
        <v>126</v>
      </c>
      <c r="E19" s="156" t="n">
        <v>11.8384208888054</v>
      </c>
      <c r="G19" s="177" t="s">
        <v>86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76" t="s">
        <v>789</v>
      </c>
      <c r="B20" s="589" t="s">
        <v>119</v>
      </c>
      <c r="C20" s="589" t="s">
        <v>119</v>
      </c>
      <c r="D20" s="589" t="s">
        <v>119</v>
      </c>
      <c r="E20" s="166" t="s">
        <v>119</v>
      </c>
    </row>
    <row r="21" customFormat="false" ht="13.5" hidden="false" customHeight="true" outlineLevel="0" collapsed="false">
      <c r="A21" s="976" t="s">
        <v>790</v>
      </c>
      <c r="B21" s="590" t="n">
        <v>424.209</v>
      </c>
      <c r="C21" s="589" t="s">
        <v>126</v>
      </c>
      <c r="D21" s="589" t="s">
        <v>126</v>
      </c>
      <c r="E21" s="156" t="n">
        <v>21.7969287518998</v>
      </c>
    </row>
    <row r="22" customFormat="false" ht="12" hidden="false" customHeight="true" outlineLevel="0" collapsed="false">
      <c r="A22" s="976" t="s">
        <v>791</v>
      </c>
      <c r="B22" s="590" t="n">
        <v>30.76</v>
      </c>
      <c r="C22" s="589" t="s">
        <v>126</v>
      </c>
      <c r="D22" s="589" t="s">
        <v>126</v>
      </c>
      <c r="E22" s="156" t="n">
        <v>12.1</v>
      </c>
    </row>
    <row r="23" customFormat="false" ht="12" hidden="false" customHeight="true" outlineLevel="0" collapsed="false">
      <c r="A23" s="976" t="s">
        <v>792</v>
      </c>
      <c r="B23" s="590" t="n">
        <v>11454.6619277762</v>
      </c>
      <c r="C23" s="589" t="s">
        <v>126</v>
      </c>
      <c r="D23" s="589" t="s">
        <v>126</v>
      </c>
      <c r="E23" s="156" t="n">
        <v>1.13778086395244</v>
      </c>
    </row>
    <row r="24" customFormat="false" ht="14.25" hidden="false" customHeight="true" outlineLevel="0" collapsed="false">
      <c r="A24" s="976" t="s">
        <v>793</v>
      </c>
      <c r="B24" s="590" t="n">
        <v>253978.333</v>
      </c>
      <c r="C24" s="589" t="s">
        <v>126</v>
      </c>
      <c r="D24" s="589" t="s">
        <v>126</v>
      </c>
      <c r="E24" s="166" t="s">
        <v>126</v>
      </c>
    </row>
    <row r="25" customFormat="false" ht="12" hidden="false" customHeight="true" outlineLevel="0" collapsed="false">
      <c r="A25" s="976" t="s">
        <v>866</v>
      </c>
      <c r="B25" s="583"/>
      <c r="C25" s="583"/>
      <c r="D25" s="583"/>
      <c r="E25" s="48"/>
    </row>
    <row r="26" customFormat="false" ht="12.75" hidden="false" customHeight="true" outlineLevel="0" collapsed="false">
      <c r="A26" s="639" t="s">
        <v>104</v>
      </c>
      <c r="B26" s="589" t="s">
        <v>119</v>
      </c>
      <c r="C26" s="589" t="s">
        <v>119</v>
      </c>
      <c r="D26" s="589" t="s">
        <v>119</v>
      </c>
      <c r="E26" s="166" t="s">
        <v>119</v>
      </c>
    </row>
    <row r="27" customFormat="false" ht="6" hidden="false" customHeight="true" outlineLevel="0" collapsed="false">
      <c r="A27" s="31"/>
      <c r="B27" s="31"/>
      <c r="C27" s="31"/>
      <c r="D27" s="31"/>
      <c r="E27" s="31"/>
    </row>
    <row r="28" customFormat="false" ht="45" hidden="false" customHeight="true" outlineLevel="0" collapsed="false">
      <c r="A28" s="977" t="s">
        <v>867</v>
      </c>
      <c r="B28" s="977"/>
      <c r="C28" s="977"/>
      <c r="D28" s="977"/>
      <c r="E28" s="977"/>
    </row>
    <row r="29" customFormat="false" ht="13.5" hidden="false" customHeight="true" outlineLevel="0" collapsed="false">
      <c r="A29" s="181" t="s">
        <v>868</v>
      </c>
      <c r="B29" s="724"/>
      <c r="C29" s="139"/>
      <c r="D29" s="139"/>
      <c r="E29" s="139"/>
    </row>
    <row r="30" customFormat="false" ht="13.5" hidden="false" customHeight="true" outlineLevel="0" collapsed="false">
      <c r="A30" s="275" t="s">
        <v>869</v>
      </c>
      <c r="B30" s="139"/>
      <c r="C30" s="139"/>
      <c r="D30" s="139"/>
      <c r="E30" s="139"/>
    </row>
    <row r="31" customFormat="false" ht="13.5" hidden="false" customHeight="true" outlineLevel="0" collapsed="false">
      <c r="A31" s="275" t="s">
        <v>870</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35</v>
      </c>
      <c r="B33" s="184"/>
      <c r="C33" s="184"/>
      <c r="D33" s="184"/>
      <c r="E33" s="185"/>
    </row>
    <row r="34" customFormat="false" ht="26.25" hidden="false" customHeight="true" outlineLevel="0" collapsed="false">
      <c r="A34" s="186" t="s">
        <v>871</v>
      </c>
      <c r="B34" s="186"/>
      <c r="C34" s="186"/>
      <c r="D34" s="186"/>
      <c r="E34" s="186"/>
    </row>
    <row r="35" customFormat="false" ht="12.75" hidden="false" customHeight="true" outlineLevel="0" collapsed="false">
      <c r="A35" s="186" t="s">
        <v>872</v>
      </c>
      <c r="B35" s="186"/>
      <c r="C35" s="186"/>
      <c r="D35" s="186"/>
      <c r="E35" s="186"/>
    </row>
    <row r="36" customFormat="false" ht="12" hidden="false" customHeight="true" outlineLevel="0" collapsed="false">
      <c r="A36" s="978" t="s">
        <v>873</v>
      </c>
      <c r="B36" s="979"/>
      <c r="C36" s="979"/>
      <c r="D36" s="979"/>
      <c r="E36" s="980"/>
    </row>
    <row r="37" customFormat="false" ht="12" hidden="false" customHeight="true" outlineLevel="0" collapsed="false">
      <c r="A37" s="981" t="s">
        <v>874</v>
      </c>
      <c r="B37" s="981"/>
      <c r="C37" s="981"/>
      <c r="D37" s="981"/>
      <c r="E37" s="981"/>
    </row>
    <row r="38" customFormat="false" ht="12" hidden="false" customHeight="true" outlineLevel="0" collapsed="false">
      <c r="A38" s="982" t="s">
        <v>875</v>
      </c>
      <c r="B38" s="983"/>
      <c r="C38" s="983"/>
      <c r="D38" s="983"/>
      <c r="E38" s="98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6" t="s">
        <v>876</v>
      </c>
      <c r="I1" s="112" t="s">
        <v>78</v>
      </c>
    </row>
    <row r="2" customFormat="false" ht="17.25" hidden="false" customHeight="true" outlineLevel="0" collapsed="false">
      <c r="A2" s="656" t="s">
        <v>877</v>
      </c>
      <c r="I2" s="112" t="s">
        <v>80</v>
      </c>
    </row>
    <row r="3" customFormat="false" ht="15.75" hidden="false" customHeight="true" outlineLevel="0" collapsed="false">
      <c r="A3" s="656" t="s">
        <v>79</v>
      </c>
      <c r="I3" s="112" t="s">
        <v>81</v>
      </c>
    </row>
    <row r="4" customFormat="false" ht="13.5" hidden="false" customHeight="false" outlineLevel="0" collapsed="false">
      <c r="I4" s="617"/>
    </row>
    <row r="5" customFormat="false" ht="15.75" hidden="false" customHeight="true" outlineLevel="0" collapsed="false">
      <c r="A5" s="985" t="s">
        <v>701</v>
      </c>
      <c r="B5" s="986" t="s">
        <v>832</v>
      </c>
      <c r="C5" s="986"/>
      <c r="D5" s="986"/>
      <c r="E5" s="986"/>
      <c r="F5" s="986"/>
      <c r="G5" s="986"/>
      <c r="H5" s="986"/>
      <c r="I5" s="987" t="s">
        <v>878</v>
      </c>
    </row>
    <row r="6" customFormat="false" ht="15.75" hidden="false" customHeight="true" outlineLevel="0" collapsed="false">
      <c r="A6" s="988" t="s">
        <v>447</v>
      </c>
      <c r="B6" s="989" t="s">
        <v>879</v>
      </c>
      <c r="C6" s="990" t="s">
        <v>880</v>
      </c>
      <c r="D6" s="990"/>
      <c r="E6" s="990"/>
      <c r="F6" s="989" t="s">
        <v>881</v>
      </c>
      <c r="G6" s="989" t="s">
        <v>882</v>
      </c>
      <c r="H6" s="989" t="s">
        <v>883</v>
      </c>
      <c r="I6" s="987"/>
    </row>
    <row r="7" customFormat="false" ht="28.5" hidden="false" customHeight="false" outlineLevel="0" collapsed="false">
      <c r="A7" s="991"/>
      <c r="B7" s="989"/>
      <c r="C7" s="992" t="s">
        <v>884</v>
      </c>
      <c r="D7" s="992" t="s">
        <v>885</v>
      </c>
      <c r="E7" s="992" t="s">
        <v>886</v>
      </c>
      <c r="F7" s="989"/>
      <c r="G7" s="989"/>
      <c r="H7" s="989"/>
      <c r="I7" s="993" t="s">
        <v>887</v>
      </c>
    </row>
    <row r="8" customFormat="false" ht="18.75" hidden="false" customHeight="true" outlineLevel="0" collapsed="false">
      <c r="A8" s="994"/>
      <c r="B8" s="995" t="s">
        <v>847</v>
      </c>
      <c r="C8" s="996" t="s">
        <v>888</v>
      </c>
      <c r="D8" s="996"/>
      <c r="E8" s="996"/>
      <c r="F8" s="997" t="s">
        <v>853</v>
      </c>
      <c r="G8" s="997" t="s">
        <v>889</v>
      </c>
      <c r="H8" s="997" t="s">
        <v>890</v>
      </c>
      <c r="I8" s="998" t="s">
        <v>891</v>
      </c>
    </row>
    <row r="9" customFormat="false" ht="16.5" hidden="false" customHeight="true" outlineLevel="0" collapsed="false">
      <c r="A9" s="999" t="s">
        <v>851</v>
      </c>
      <c r="B9" s="154" t="n">
        <v>19886.656</v>
      </c>
      <c r="C9" s="905"/>
      <c r="D9" s="905"/>
      <c r="E9" s="905"/>
      <c r="F9" s="905"/>
      <c r="G9" s="905"/>
      <c r="H9" s="905"/>
      <c r="I9" s="156" t="n">
        <v>20.0807967296221</v>
      </c>
    </row>
    <row r="10" customFormat="false" ht="15.75" hidden="false" customHeight="true" outlineLevel="0" collapsed="false">
      <c r="A10" s="1000" t="s">
        <v>779</v>
      </c>
      <c r="B10" s="905"/>
      <c r="C10" s="905"/>
      <c r="D10" s="905"/>
      <c r="E10" s="905"/>
      <c r="F10" s="905"/>
      <c r="G10" s="905"/>
      <c r="H10" s="905"/>
      <c r="I10" s="48"/>
    </row>
    <row r="11" customFormat="false" ht="18" hidden="false" customHeight="true" outlineLevel="0" collapsed="false">
      <c r="A11" s="1001" t="s">
        <v>892</v>
      </c>
      <c r="B11" s="1002" t="n">
        <v>3875.59</v>
      </c>
      <c r="C11" s="1002" t="s">
        <v>119</v>
      </c>
      <c r="D11" s="1002" t="n">
        <v>99.8541125351237</v>
      </c>
      <c r="E11" s="1002" t="n">
        <v>0.145887464876316</v>
      </c>
      <c r="F11" s="345" t="s">
        <v>126</v>
      </c>
      <c r="G11" s="344" t="n">
        <v>5.1</v>
      </c>
      <c r="H11" s="345" t="n">
        <v>0.24</v>
      </c>
      <c r="I11" s="156" t="n">
        <v>18.3064572783303</v>
      </c>
    </row>
    <row r="12" customFormat="false" ht="15.75" hidden="false" customHeight="true" outlineLevel="0" collapsed="false">
      <c r="A12" s="1001" t="s">
        <v>781</v>
      </c>
      <c r="B12" s="1002" t="n">
        <v>16011.066</v>
      </c>
      <c r="C12" s="1002" t="s">
        <v>119</v>
      </c>
      <c r="D12" s="1002" t="n">
        <v>99.1026642661867</v>
      </c>
      <c r="E12" s="1002" t="n">
        <v>0.897335733813293</v>
      </c>
      <c r="F12" s="345" t="s">
        <v>126</v>
      </c>
      <c r="G12" s="344" t="n">
        <v>2.7</v>
      </c>
      <c r="H12" s="345" t="n">
        <v>0.17</v>
      </c>
      <c r="I12" s="156" t="n">
        <v>20.5102879473856</v>
      </c>
    </row>
    <row r="13" customFormat="false" ht="13.5" hidden="false" customHeight="true" outlineLevel="0" collapsed="false">
      <c r="A13" s="1000" t="s">
        <v>782</v>
      </c>
      <c r="B13" s="1003"/>
      <c r="C13" s="1004"/>
      <c r="D13" s="1004"/>
      <c r="E13" s="1004"/>
      <c r="F13" s="1005"/>
      <c r="G13" s="1006"/>
      <c r="H13" s="1005"/>
      <c r="I13" s="48"/>
    </row>
    <row r="14" customFormat="false" ht="15.75" hidden="false" customHeight="true" outlineLevel="0" collapsed="false">
      <c r="A14" s="1001" t="s">
        <v>783</v>
      </c>
      <c r="B14" s="1007"/>
      <c r="C14" s="1007" t="n">
        <v>0</v>
      </c>
      <c r="D14" s="1007" t="n">
        <v>0</v>
      </c>
      <c r="E14" s="1007" t="n">
        <v>0</v>
      </c>
      <c r="F14" s="1008"/>
      <c r="G14" s="20"/>
      <c r="H14" s="1008"/>
      <c r="I14" s="166"/>
    </row>
    <row r="15" customFormat="false" ht="15.75" hidden="false" customHeight="true" outlineLevel="0" collapsed="false">
      <c r="A15" s="1001" t="s">
        <v>784</v>
      </c>
      <c r="B15" s="1007"/>
      <c r="C15" s="1007" t="n">
        <v>0</v>
      </c>
      <c r="D15" s="1007" t="n">
        <v>0</v>
      </c>
      <c r="E15" s="1007" t="n">
        <v>0</v>
      </c>
      <c r="F15" s="1008"/>
      <c r="G15" s="20"/>
      <c r="H15" s="1008"/>
      <c r="I15" s="166"/>
    </row>
    <row r="16" customFormat="false" ht="15.75" hidden="false" customHeight="true" outlineLevel="0" collapsed="false">
      <c r="A16" s="1001" t="s">
        <v>785</v>
      </c>
      <c r="B16" s="1007"/>
      <c r="C16" s="1007" t="n">
        <v>0</v>
      </c>
      <c r="D16" s="1007" t="n">
        <v>0</v>
      </c>
      <c r="E16" s="1007" t="n">
        <v>0</v>
      </c>
      <c r="F16" s="1008"/>
      <c r="G16" s="20"/>
      <c r="H16" s="1008"/>
      <c r="I16" s="166"/>
    </row>
    <row r="17" customFormat="false" ht="15.75" hidden="false" customHeight="true" outlineLevel="0" collapsed="false">
      <c r="A17" s="1009" t="s">
        <v>786</v>
      </c>
      <c r="B17" s="1007" t="s">
        <v>119</v>
      </c>
      <c r="C17" s="1007" t="s">
        <v>119</v>
      </c>
      <c r="D17" s="1007" t="s">
        <v>119</v>
      </c>
      <c r="E17" s="1007" t="s">
        <v>119</v>
      </c>
      <c r="F17" s="1008" t="s">
        <v>119</v>
      </c>
      <c r="G17" s="20" t="s">
        <v>119</v>
      </c>
      <c r="H17" s="1008" t="s">
        <v>119</v>
      </c>
      <c r="I17" s="166" t="s">
        <v>119</v>
      </c>
    </row>
    <row r="18" customFormat="false" ht="15.75" hidden="false" customHeight="true" outlineLevel="0" collapsed="false">
      <c r="A18" s="1009" t="s">
        <v>787</v>
      </c>
      <c r="B18" s="1007" t="n">
        <v>8477.453</v>
      </c>
      <c r="C18" s="1007" t="s">
        <v>119</v>
      </c>
      <c r="D18" s="1007" t="n">
        <v>99.7868345598613</v>
      </c>
      <c r="E18" s="1007" t="n">
        <v>0.213165440138683</v>
      </c>
      <c r="F18" s="1008" t="s">
        <v>126</v>
      </c>
      <c r="G18" s="20" t="n">
        <v>0.4</v>
      </c>
      <c r="H18" s="1008" t="n">
        <v>0.19</v>
      </c>
      <c r="I18" s="156" t="n">
        <v>0.278985092511867</v>
      </c>
    </row>
    <row r="19" customFormat="false" ht="15.75" hidden="false" customHeight="true" outlineLevel="0" collapsed="false">
      <c r="A19" s="1009" t="s">
        <v>788</v>
      </c>
      <c r="B19" s="1007" t="n">
        <v>1297.46</v>
      </c>
      <c r="C19" s="1007" t="s">
        <v>119</v>
      </c>
      <c r="D19" s="1007" t="n">
        <v>94.5196769071879</v>
      </c>
      <c r="E19" s="1007" t="n">
        <v>5.48032309281211</v>
      </c>
      <c r="F19" s="1008" t="s">
        <v>126</v>
      </c>
      <c r="G19" s="20" t="n">
        <v>0.28</v>
      </c>
      <c r="H19" s="1008" t="n">
        <v>0.17</v>
      </c>
      <c r="I19" s="156" t="n">
        <v>0.177798406969386</v>
      </c>
    </row>
    <row r="20" customFormat="false" ht="17.25" hidden="false" customHeight="true" outlineLevel="0" collapsed="false">
      <c r="A20" s="1009" t="s">
        <v>789</v>
      </c>
      <c r="B20" s="1007" t="s">
        <v>119</v>
      </c>
      <c r="C20" s="1007" t="s">
        <v>119</v>
      </c>
      <c r="D20" s="1007" t="s">
        <v>119</v>
      </c>
      <c r="E20" s="1007" t="s">
        <v>119</v>
      </c>
      <c r="F20" s="1008" t="s">
        <v>119</v>
      </c>
      <c r="G20" s="20" t="s">
        <v>119</v>
      </c>
      <c r="H20" s="1008" t="s">
        <v>119</v>
      </c>
      <c r="I20" s="166" t="s">
        <v>119</v>
      </c>
    </row>
    <row r="21" customFormat="false" ht="15.75" hidden="false" customHeight="true" outlineLevel="0" collapsed="false">
      <c r="A21" s="1009" t="s">
        <v>790</v>
      </c>
      <c r="B21" s="1007" t="n">
        <v>424.209</v>
      </c>
      <c r="C21" s="1007" t="s">
        <v>119</v>
      </c>
      <c r="D21" s="1007" t="n">
        <v>99.5337204066863</v>
      </c>
      <c r="E21" s="1007" t="n">
        <v>0.466279593313673</v>
      </c>
      <c r="F21" s="1008" t="s">
        <v>126</v>
      </c>
      <c r="G21" s="20" t="n">
        <v>1.72</v>
      </c>
      <c r="H21" s="1008" t="n">
        <v>0.33</v>
      </c>
      <c r="I21" s="156" t="n">
        <v>2.08503008433261</v>
      </c>
    </row>
    <row r="22" customFormat="false" ht="15.75" hidden="false" customHeight="true" outlineLevel="0" collapsed="false">
      <c r="A22" s="1009" t="s">
        <v>791</v>
      </c>
      <c r="B22" s="1007" t="n">
        <v>30.76</v>
      </c>
      <c r="C22" s="1007" t="s">
        <v>119</v>
      </c>
      <c r="D22" s="1007" t="n">
        <v>100</v>
      </c>
      <c r="E22" s="1007" t="s">
        <v>119</v>
      </c>
      <c r="F22" s="1008" t="s">
        <v>126</v>
      </c>
      <c r="G22" s="20" t="n">
        <v>0.94</v>
      </c>
      <c r="H22" s="1008" t="n">
        <v>0.33</v>
      </c>
      <c r="I22" s="156" t="n">
        <v>1.13789115</v>
      </c>
    </row>
    <row r="23" customFormat="false" ht="16.5" hidden="false" customHeight="true" outlineLevel="0" collapsed="false">
      <c r="A23" s="1009" t="s">
        <v>792</v>
      </c>
      <c r="B23" s="1007" t="n">
        <v>11454.6619277762</v>
      </c>
      <c r="C23" s="1007" t="s">
        <v>119</v>
      </c>
      <c r="D23" s="1007" t="n">
        <v>98.948262281684</v>
      </c>
      <c r="E23" s="1007" t="n">
        <v>1.05173771831596</v>
      </c>
      <c r="F23" s="1008" t="s">
        <v>126</v>
      </c>
      <c r="G23" s="20" t="n">
        <v>0.5</v>
      </c>
      <c r="H23" s="1008" t="n">
        <v>0.45</v>
      </c>
      <c r="I23" s="156" t="n">
        <v>20.8694269743498</v>
      </c>
    </row>
    <row r="24" customFormat="false" ht="15.75" hidden="false" customHeight="true" outlineLevel="0" collapsed="false">
      <c r="A24" s="1009" t="s">
        <v>793</v>
      </c>
      <c r="B24" s="1007" t="n">
        <v>253978.333</v>
      </c>
      <c r="C24" s="1007" t="s">
        <v>119</v>
      </c>
      <c r="D24" s="1007" t="n">
        <v>98.7981915764444</v>
      </c>
      <c r="E24" s="1007" t="n">
        <v>1.20180842355556</v>
      </c>
      <c r="F24" s="1008" t="s">
        <v>126</v>
      </c>
      <c r="G24" s="20" t="n">
        <v>0.1</v>
      </c>
      <c r="H24" s="1008" t="n">
        <v>0.32</v>
      </c>
      <c r="I24" s="156" t="n">
        <v>0.117854243599969</v>
      </c>
    </row>
    <row r="25" customFormat="false" ht="15.75" hidden="false" customHeight="true" outlineLevel="0" collapsed="false">
      <c r="A25" s="1010" t="s">
        <v>893</v>
      </c>
      <c r="B25" s="1011"/>
      <c r="C25" s="1011"/>
      <c r="D25" s="1011"/>
      <c r="E25" s="1011"/>
      <c r="F25" s="1011"/>
      <c r="G25" s="1011"/>
      <c r="H25" s="1011"/>
      <c r="I25" s="1012"/>
    </row>
    <row r="26" customFormat="false" ht="13.5" hidden="false" customHeight="true" outlineLevel="0" collapsed="false">
      <c r="A26" s="639" t="s">
        <v>104</v>
      </c>
      <c r="B26" s="589" t="s">
        <v>119</v>
      </c>
      <c r="C26" s="589" t="s">
        <v>119</v>
      </c>
      <c r="D26" s="589" t="s">
        <v>119</v>
      </c>
      <c r="E26" s="589" t="s">
        <v>119</v>
      </c>
      <c r="F26" s="589" t="s">
        <v>119</v>
      </c>
      <c r="G26" s="589" t="s">
        <v>119</v>
      </c>
      <c r="H26" s="589" t="s">
        <v>119</v>
      </c>
      <c r="I26" s="166"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3" t="s">
        <v>894</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895</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896</v>
      </c>
      <c r="B32" s="1015"/>
      <c r="C32" s="1015"/>
      <c r="D32" s="1015"/>
      <c r="E32" s="1015"/>
      <c r="F32" s="1015"/>
      <c r="G32" s="1015"/>
      <c r="H32" s="1015"/>
      <c r="I32" s="1015"/>
    </row>
    <row r="33" customFormat="false" ht="13.5" hidden="false" customHeight="true" outlineLevel="0" collapsed="false">
      <c r="A33" s="1016" t="s">
        <v>897</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13" t="s">
        <v>384</v>
      </c>
      <c r="B35" s="184"/>
      <c r="C35" s="184"/>
      <c r="D35" s="184"/>
      <c r="E35" s="184"/>
      <c r="F35" s="184"/>
      <c r="G35" s="184"/>
      <c r="H35" s="184"/>
      <c r="I35" s="185"/>
    </row>
    <row r="36" customFormat="false" ht="26.25" hidden="false" customHeight="true" outlineLevel="0" collapsed="false">
      <c r="A36" s="186" t="s">
        <v>898</v>
      </c>
      <c r="B36" s="186"/>
      <c r="C36" s="186"/>
      <c r="D36" s="186"/>
      <c r="E36" s="186"/>
      <c r="F36" s="186"/>
      <c r="G36" s="186"/>
      <c r="H36" s="186"/>
      <c r="I36" s="186"/>
    </row>
    <row r="37" customFormat="false" ht="12.75" hidden="false" customHeight="true" outlineLevel="0" collapsed="false">
      <c r="A37" s="186" t="s">
        <v>899</v>
      </c>
      <c r="B37" s="186"/>
      <c r="C37" s="186"/>
      <c r="D37" s="186"/>
      <c r="E37" s="186"/>
      <c r="F37" s="186"/>
      <c r="G37" s="186"/>
      <c r="H37" s="186"/>
      <c r="I37" s="186"/>
    </row>
    <row r="38" customFormat="false" ht="13.5" hidden="false" customHeight="true" outlineLevel="0" collapsed="false">
      <c r="A38" s="492" t="s">
        <v>873</v>
      </c>
      <c r="B38" s="779"/>
      <c r="C38" s="779"/>
      <c r="D38" s="779"/>
      <c r="E38" s="779"/>
      <c r="F38" s="779"/>
      <c r="G38" s="779"/>
      <c r="H38" s="779"/>
      <c r="I38" s="780"/>
    </row>
    <row r="39" customFormat="false" ht="12" hidden="false" customHeight="true" outlineLevel="0" collapsed="false">
      <c r="A39" s="1022" t="s">
        <v>900</v>
      </c>
      <c r="B39" s="779"/>
      <c r="C39" s="779"/>
      <c r="D39" s="779"/>
      <c r="E39" s="779"/>
      <c r="F39" s="779"/>
      <c r="G39" s="779"/>
      <c r="H39" s="779"/>
      <c r="I39" s="780"/>
    </row>
    <row r="40" customFormat="false" ht="12" hidden="false" customHeight="true" outlineLevel="0" collapsed="false">
      <c r="A40" s="1023" t="s">
        <v>901</v>
      </c>
      <c r="B40" s="779"/>
      <c r="C40" s="779"/>
      <c r="D40" s="779"/>
      <c r="E40" s="779"/>
      <c r="F40" s="779"/>
      <c r="G40" s="779"/>
      <c r="H40" s="779"/>
      <c r="I40" s="780"/>
    </row>
    <row r="41" customFormat="false" ht="12.75" hidden="false" customHeight="true" outlineLevel="0" collapsed="false">
      <c r="A41" s="982" t="s">
        <v>902</v>
      </c>
      <c r="B41" s="1024"/>
      <c r="C41" s="1024"/>
      <c r="D41" s="1024"/>
      <c r="E41" s="1024"/>
      <c r="F41" s="1024"/>
      <c r="G41" s="1024"/>
      <c r="H41" s="1024"/>
      <c r="I41" s="1025"/>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92886.2601577264</v>
      </c>
      <c r="C7" s="37" t="n">
        <v>73.4248157091385</v>
      </c>
      <c r="D7" s="37" t="n">
        <v>4.12606405465769</v>
      </c>
      <c r="E7" s="37" t="n">
        <v>229.678699384222</v>
      </c>
      <c r="F7" s="37" t="n">
        <v>1488.35113458675</v>
      </c>
      <c r="G7" s="37" t="n">
        <v>239.308006261295</v>
      </c>
      <c r="H7" s="38" t="n">
        <v>68.3402252809036</v>
      </c>
    </row>
    <row r="8" customFormat="false" ht="12" hidden="false" customHeight="true" outlineLevel="0" collapsed="false">
      <c r="A8" s="18" t="s">
        <v>115</v>
      </c>
      <c r="B8" s="19" t="n">
        <v>24521.6010142385</v>
      </c>
      <c r="C8" s="19" t="n">
        <v>1.64020417853616</v>
      </c>
      <c r="D8" s="19" t="n">
        <v>0.849416593925753</v>
      </c>
      <c r="E8" s="20" t="n">
        <v>30.3171045224072</v>
      </c>
      <c r="F8" s="20" t="n">
        <v>13.5406448812947</v>
      </c>
      <c r="G8" s="20" t="n">
        <v>1.08734050812638</v>
      </c>
      <c r="H8" s="21" t="n">
        <v>16.7563554785251</v>
      </c>
    </row>
    <row r="9" customFormat="false" ht="12" hidden="false" customHeight="true" outlineLevel="0" collapsed="false">
      <c r="A9" s="18" t="s">
        <v>116</v>
      </c>
      <c r="B9" s="19" t="n">
        <v>57131.3274987363</v>
      </c>
      <c r="C9" s="19" t="n">
        <v>71.0643059428507</v>
      </c>
      <c r="D9" s="19" t="n">
        <v>3.00644276914182</v>
      </c>
      <c r="E9" s="20" t="n">
        <v>61.7065391413817</v>
      </c>
      <c r="F9" s="20" t="n">
        <v>1384.89560730439</v>
      </c>
      <c r="G9" s="20" t="n">
        <v>206.504650255207</v>
      </c>
      <c r="H9" s="21" t="n">
        <v>31.1061756552378</v>
      </c>
    </row>
    <row r="10" customFormat="false" ht="12.75" hidden="false" customHeight="true" outlineLevel="0" collapsed="false">
      <c r="A10" s="39" t="s">
        <v>117</v>
      </c>
      <c r="B10" s="40" t="n">
        <v>11233.3316447516</v>
      </c>
      <c r="C10" s="40" t="n">
        <v>0.720305587751583</v>
      </c>
      <c r="D10" s="40" t="n">
        <v>0.270204691590113</v>
      </c>
      <c r="E10" s="41" t="n">
        <v>137.655055720433</v>
      </c>
      <c r="F10" s="41" t="n">
        <v>89.9148824010658</v>
      </c>
      <c r="G10" s="41" t="n">
        <v>31.7160154979617</v>
      </c>
      <c r="H10" s="42" t="n">
        <v>20.4776941471407</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4</v>
      </c>
      <c r="B13" s="19" t="s">
        <v>119</v>
      </c>
      <c r="C13" s="19" t="s">
        <v>119</v>
      </c>
      <c r="D13" s="19" t="s">
        <v>119</v>
      </c>
      <c r="E13" s="20" t="s">
        <v>119</v>
      </c>
      <c r="F13" s="20" t="s">
        <v>119</v>
      </c>
      <c r="G13" s="20" t="s">
        <v>119</v>
      </c>
      <c r="H13" s="21" t="s">
        <v>119</v>
      </c>
    </row>
    <row r="14" customFormat="false" ht="12.75" hidden="false" customHeight="true" outlineLevel="0" collapsed="false">
      <c r="A14" s="18" t="s">
        <v>121</v>
      </c>
      <c r="B14" s="19" t="s">
        <v>119</v>
      </c>
      <c r="C14" s="19" t="s">
        <v>119</v>
      </c>
      <c r="D14" s="19" t="s">
        <v>119</v>
      </c>
      <c r="E14" s="45" t="s">
        <v>119</v>
      </c>
      <c r="F14" s="45" t="s">
        <v>119</v>
      </c>
      <c r="G14" s="45" t="s">
        <v>119</v>
      </c>
      <c r="H14" s="46" t="s">
        <v>119</v>
      </c>
    </row>
    <row r="15" customFormat="false" ht="12.75" hidden="false" customHeight="true" outlineLevel="0" collapsed="false">
      <c r="A15" s="47" t="s">
        <v>104</v>
      </c>
      <c r="B15" s="19" t="s">
        <v>119</v>
      </c>
      <c r="C15" s="19" t="s">
        <v>119</v>
      </c>
      <c r="D15" s="19" t="s">
        <v>119</v>
      </c>
      <c r="E15" s="20" t="s">
        <v>119</v>
      </c>
      <c r="F15" s="20" t="s">
        <v>119</v>
      </c>
      <c r="G15" s="20" t="s">
        <v>119</v>
      </c>
      <c r="H15" s="21" t="s">
        <v>119</v>
      </c>
    </row>
    <row r="16" customFormat="false" ht="12.75" hidden="false" customHeight="true" outlineLevel="0" collapsed="false">
      <c r="A16" s="14" t="s">
        <v>122</v>
      </c>
      <c r="B16" s="15" t="n">
        <v>3683.046</v>
      </c>
      <c r="C16" s="15" t="n">
        <v>95.5973815728032</v>
      </c>
      <c r="D16" s="15" t="n">
        <v>0.1424</v>
      </c>
      <c r="E16" s="15" t="n">
        <v>4.67871</v>
      </c>
      <c r="F16" s="15" t="n">
        <v>20.1081848</v>
      </c>
      <c r="G16" s="15" t="n">
        <v>50.4568117801171</v>
      </c>
      <c r="H16" s="15" t="n">
        <v>53.30312</v>
      </c>
      <c r="I16" s="16"/>
    </row>
    <row r="17" customFormat="false" ht="12" hidden="false" customHeight="true" outlineLevel="0" collapsed="false">
      <c r="A17" s="43" t="s">
        <v>123</v>
      </c>
      <c r="B17" s="44" t="s">
        <v>124</v>
      </c>
      <c r="C17" s="15" t="n">
        <v>5.27211626693502</v>
      </c>
      <c r="D17" s="44" t="s">
        <v>124</v>
      </c>
      <c r="E17" s="44" t="s">
        <v>124</v>
      </c>
      <c r="F17" s="15" t="n">
        <v>2.6461848</v>
      </c>
      <c r="G17" s="15" t="n">
        <v>0.6615462</v>
      </c>
      <c r="H17" s="44" t="s">
        <v>124</v>
      </c>
      <c r="I17" s="16"/>
    </row>
    <row r="18" customFormat="false" ht="12" hidden="false" customHeight="true" outlineLevel="0" collapsed="false">
      <c r="A18" s="18" t="s">
        <v>125</v>
      </c>
      <c r="B18" s="19" t="s">
        <v>126</v>
      </c>
      <c r="C18" s="19" t="n">
        <v>3.72850846693502</v>
      </c>
      <c r="D18" s="20" t="s">
        <v>126</v>
      </c>
      <c r="E18" s="20" t="s">
        <v>126</v>
      </c>
      <c r="F18" s="20" t="s">
        <v>126</v>
      </c>
      <c r="G18" s="20" t="s">
        <v>126</v>
      </c>
      <c r="H18" s="48"/>
    </row>
    <row r="19" customFormat="false" ht="12" hidden="false" customHeight="true" outlineLevel="0" collapsed="false">
      <c r="A19" s="18" t="s">
        <v>127</v>
      </c>
      <c r="B19" s="19" t="s">
        <v>126</v>
      </c>
      <c r="C19" s="19" t="n">
        <v>1.5436078</v>
      </c>
      <c r="D19" s="20" t="s">
        <v>126</v>
      </c>
      <c r="E19" s="20" t="s">
        <v>126</v>
      </c>
      <c r="F19" s="20" t="n">
        <v>2.6461848</v>
      </c>
      <c r="G19" s="20" t="n">
        <v>0.6615462</v>
      </c>
      <c r="H19" s="21" t="s">
        <v>126</v>
      </c>
    </row>
    <row r="20" customFormat="false" ht="12.75" hidden="false" customHeight="true" outlineLevel="0" collapsed="false">
      <c r="A20" s="22" t="s">
        <v>128</v>
      </c>
      <c r="B20" s="19" t="s">
        <v>119</v>
      </c>
      <c r="C20" s="19" t="s">
        <v>119</v>
      </c>
      <c r="D20" s="19" t="s">
        <v>119</v>
      </c>
      <c r="E20" s="19" t="s">
        <v>119</v>
      </c>
      <c r="F20" s="19" t="s">
        <v>119</v>
      </c>
      <c r="G20" s="19" t="s">
        <v>119</v>
      </c>
      <c r="H20" s="27" t="s">
        <v>119</v>
      </c>
    </row>
    <row r="21" customFormat="false" ht="12.75" hidden="false" customHeight="true" outlineLevel="0" collapsed="false">
      <c r="A21" s="49" t="s">
        <v>129</v>
      </c>
      <c r="B21" s="19" t="s">
        <v>119</v>
      </c>
      <c r="C21" s="19" t="s">
        <v>119</v>
      </c>
      <c r="D21" s="19" t="s">
        <v>119</v>
      </c>
      <c r="E21" s="19" t="s">
        <v>119</v>
      </c>
      <c r="F21" s="19" t="s">
        <v>119</v>
      </c>
      <c r="G21" s="19" t="s">
        <v>119</v>
      </c>
      <c r="H21" s="27" t="s">
        <v>119</v>
      </c>
    </row>
    <row r="22" customFormat="false" ht="12.75" hidden="false" customHeight="true" outlineLevel="0" collapsed="false">
      <c r="A22" s="50" t="s">
        <v>130</v>
      </c>
      <c r="B22" s="15" t="n">
        <v>3683.046</v>
      </c>
      <c r="C22" s="15" t="n">
        <v>90.3252653058682</v>
      </c>
      <c r="D22" s="15" t="n">
        <v>0.1424</v>
      </c>
      <c r="E22" s="15" t="n">
        <v>4.67871</v>
      </c>
      <c r="F22" s="15" t="n">
        <v>17.462</v>
      </c>
      <c r="G22" s="15" t="n">
        <v>49.7952655801171</v>
      </c>
      <c r="H22" s="15" t="n">
        <v>53.30312</v>
      </c>
      <c r="I22" s="16"/>
    </row>
    <row r="23" customFormat="false" ht="12" hidden="false" customHeight="true" outlineLevel="0" collapsed="false">
      <c r="A23" s="18" t="s">
        <v>131</v>
      </c>
      <c r="B23" s="19" t="n">
        <v>2923.458</v>
      </c>
      <c r="C23" s="19" t="n">
        <v>1.4329</v>
      </c>
      <c r="D23" s="19" t="n">
        <v>0.1392</v>
      </c>
      <c r="E23" s="20" t="n">
        <v>4.17261</v>
      </c>
      <c r="F23" s="20" t="n">
        <v>17.462</v>
      </c>
      <c r="G23" s="20" t="n">
        <v>36.8824141858406</v>
      </c>
      <c r="H23" s="21" t="n">
        <v>41.17962</v>
      </c>
    </row>
    <row r="24" customFormat="false" ht="12" hidden="false" customHeight="true" outlineLevel="0" collapsed="false">
      <c r="A24" s="18" t="s">
        <v>132</v>
      </c>
      <c r="B24" s="19" t="n">
        <v>313.158</v>
      </c>
      <c r="C24" s="19" t="n">
        <v>88.6334653058682</v>
      </c>
      <c r="D24" s="51"/>
      <c r="E24" s="51"/>
      <c r="F24" s="51"/>
      <c r="G24" s="20" t="n">
        <v>12.6694513942765</v>
      </c>
      <c r="H24" s="21" t="n">
        <v>6.4284</v>
      </c>
    </row>
    <row r="25" customFormat="false" ht="12" hidden="false" customHeight="true" outlineLevel="0" collapsed="false">
      <c r="A25" s="18" t="s">
        <v>133</v>
      </c>
      <c r="B25" s="19" t="n">
        <v>446.43</v>
      </c>
      <c r="C25" s="19" t="n">
        <v>0.2589</v>
      </c>
      <c r="D25" s="19" t="n">
        <v>0.0032</v>
      </c>
      <c r="E25" s="19" t="n">
        <v>0.5061</v>
      </c>
      <c r="F25" s="19" t="s">
        <v>126</v>
      </c>
      <c r="G25" s="19" t="n">
        <v>0.2434</v>
      </c>
      <c r="H25" s="27" t="n">
        <v>5.6951</v>
      </c>
    </row>
    <row r="26" customFormat="false" ht="12" hidden="false" customHeight="true" outlineLevel="0" collapsed="false">
      <c r="A26" s="52" t="s">
        <v>134</v>
      </c>
      <c r="B26" s="19" t="s">
        <v>119</v>
      </c>
      <c r="C26" s="19" t="s">
        <v>119</v>
      </c>
      <c r="D26" s="51"/>
      <c r="E26" s="51"/>
      <c r="F26" s="51"/>
      <c r="G26" s="20" t="s">
        <v>119</v>
      </c>
      <c r="H26" s="21" t="s">
        <v>119</v>
      </c>
    </row>
    <row r="27" customFormat="false" ht="12" hidden="false" customHeight="true" outlineLevel="0" collapsed="false">
      <c r="A27" s="52" t="s">
        <v>135</v>
      </c>
      <c r="B27" s="19" t="n">
        <v>446.43</v>
      </c>
      <c r="C27" s="19" t="n">
        <v>0.2589</v>
      </c>
      <c r="D27" s="19" t="n">
        <v>0.0032</v>
      </c>
      <c r="E27" s="20" t="n">
        <v>0.5061</v>
      </c>
      <c r="F27" s="20" t="s">
        <v>126</v>
      </c>
      <c r="G27" s="20" t="n">
        <v>0.2434</v>
      </c>
      <c r="H27" s="21" t="n">
        <v>5.6951</v>
      </c>
    </row>
    <row r="28" customFormat="false" ht="12.75" hidden="false" customHeight="true" outlineLevel="0" collapsed="false">
      <c r="A28" s="18" t="s">
        <v>136</v>
      </c>
      <c r="B28" s="19" t="s">
        <v>119</v>
      </c>
      <c r="C28" s="19" t="s">
        <v>119</v>
      </c>
      <c r="D28" s="19" t="s">
        <v>119</v>
      </c>
      <c r="E28" s="19" t="s">
        <v>119</v>
      </c>
      <c r="F28" s="19" t="s">
        <v>119</v>
      </c>
      <c r="G28" s="19" t="s">
        <v>119</v>
      </c>
      <c r="H28" s="27" t="s">
        <v>119</v>
      </c>
    </row>
    <row r="29" customFormat="false" ht="12.75" hidden="false" customHeight="true" outlineLevel="0" collapsed="false">
      <c r="A29" s="49" t="s">
        <v>137</v>
      </c>
      <c r="B29" s="19" t="s">
        <v>119</v>
      </c>
      <c r="C29" s="19" t="s">
        <v>119</v>
      </c>
      <c r="D29" s="19" t="s">
        <v>119</v>
      </c>
      <c r="E29" s="19" t="s">
        <v>119</v>
      </c>
      <c r="F29" s="19" t="s">
        <v>119</v>
      </c>
      <c r="G29" s="19" t="s">
        <v>119</v>
      </c>
      <c r="H29" s="27" t="s">
        <v>11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26473.5814953621</v>
      </c>
      <c r="C31" s="19" t="n">
        <v>0.247949855942104</v>
      </c>
      <c r="D31" s="19" t="n">
        <v>0.766426572497516</v>
      </c>
      <c r="E31" s="19" t="n">
        <v>220.124727144036</v>
      </c>
      <c r="F31" s="19" t="n">
        <v>33.1793502329558</v>
      </c>
      <c r="G31" s="19" t="n">
        <v>10.7293220840942</v>
      </c>
      <c r="H31" s="27" t="n">
        <v>139.78754360484</v>
      </c>
    </row>
    <row r="32" customFormat="false" ht="12" hidden="false" customHeight="true" outlineLevel="0" collapsed="false">
      <c r="A32" s="52" t="s">
        <v>140</v>
      </c>
      <c r="B32" s="19" t="n">
        <v>17135.3556316288</v>
      </c>
      <c r="C32" s="19" t="n">
        <v>0.0984006918419859</v>
      </c>
      <c r="D32" s="19" t="n">
        <v>0.558476334108249</v>
      </c>
      <c r="E32" s="20" t="n">
        <v>43.0516757490073</v>
      </c>
      <c r="F32" s="20" t="n">
        <v>9.16944495905346</v>
      </c>
      <c r="G32" s="20" t="n">
        <v>2.62597905415221</v>
      </c>
      <c r="H32" s="21" t="n">
        <v>5.4397954386123</v>
      </c>
    </row>
    <row r="33" customFormat="false" ht="12" hidden="false" customHeight="true" outlineLevel="0" collapsed="false">
      <c r="A33" s="52" t="s">
        <v>141</v>
      </c>
      <c r="B33" s="19" t="n">
        <v>9338.22586373334</v>
      </c>
      <c r="C33" s="19" t="n">
        <v>0.149549164100118</v>
      </c>
      <c r="D33" s="19" t="n">
        <v>0.207950238389267</v>
      </c>
      <c r="E33" s="20" t="n">
        <v>177.073051395029</v>
      </c>
      <c r="F33" s="20" t="n">
        <v>24.0099052739023</v>
      </c>
      <c r="G33" s="20" t="n">
        <v>8.10334302994201</v>
      </c>
      <c r="H33" s="21" t="n">
        <v>134.347748166228</v>
      </c>
    </row>
    <row r="34" customFormat="false" ht="12" hidden="false" customHeight="true" outlineLevel="0" collapsed="false">
      <c r="A34" s="55" t="s">
        <v>142</v>
      </c>
      <c r="B34" s="19" t="s">
        <v>143</v>
      </c>
      <c r="C34" s="19" t="s">
        <v>143</v>
      </c>
      <c r="D34" s="19" t="s">
        <v>143</v>
      </c>
      <c r="E34" s="20" t="s">
        <v>143</v>
      </c>
      <c r="F34" s="20" t="s">
        <v>143</v>
      </c>
      <c r="G34" s="20" t="s">
        <v>143</v>
      </c>
      <c r="H34" s="21" t="s">
        <v>143</v>
      </c>
    </row>
    <row r="35" customFormat="false" ht="14.25" hidden="false" customHeight="true" outlineLevel="0" collapsed="false">
      <c r="A35" s="56" t="s">
        <v>144</v>
      </c>
      <c r="B35" s="40" t="n">
        <v>45326.973758826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876</v>
      </c>
      <c r="J1" s="112" t="s">
        <v>78</v>
      </c>
    </row>
    <row r="2" customFormat="false" ht="17.25" hidden="false" customHeight="true" outlineLevel="0" collapsed="false">
      <c r="A2" s="656" t="s">
        <v>877</v>
      </c>
      <c r="J2" s="112" t="s">
        <v>80</v>
      </c>
    </row>
    <row r="3" customFormat="false" ht="15.75" hidden="false" customHeight="true" outlineLevel="0" collapsed="false">
      <c r="A3" s="656" t="s">
        <v>112</v>
      </c>
      <c r="J3" s="112" t="s">
        <v>81</v>
      </c>
    </row>
    <row r="4" customFormat="false" ht="12" hidden="false" customHeight="true" outlineLevel="0" collapsed="false">
      <c r="J4" s="385"/>
    </row>
    <row r="5" customFormat="false" ht="15" hidden="false" customHeight="true" outlineLevel="0" collapsed="false">
      <c r="A5" s="1026" t="s">
        <v>903</v>
      </c>
      <c r="B5" s="1026"/>
      <c r="C5" s="1026"/>
      <c r="D5" s="1026"/>
      <c r="E5" s="1026"/>
      <c r="F5" s="1026"/>
      <c r="G5" s="1026"/>
      <c r="H5" s="1026"/>
      <c r="I5" s="1026"/>
      <c r="J5" s="1026"/>
    </row>
    <row r="6" customFormat="false" ht="12" hidden="false" customHeight="true" outlineLevel="0" collapsed="false">
      <c r="A6" s="1027" t="s">
        <v>904</v>
      </c>
      <c r="B6" s="1028" t="s">
        <v>905</v>
      </c>
      <c r="C6" s="1029" t="s">
        <v>906</v>
      </c>
      <c r="D6" s="1030" t="s">
        <v>907</v>
      </c>
      <c r="E6" s="1030"/>
      <c r="F6" s="1030"/>
      <c r="G6" s="1030"/>
      <c r="H6" s="1030"/>
      <c r="I6" s="1030"/>
      <c r="J6" s="1030"/>
    </row>
    <row r="7" customFormat="false" ht="12.75" hidden="false" customHeight="true" outlineLevel="0" collapsed="false">
      <c r="A7" s="1027"/>
      <c r="B7" s="1028"/>
      <c r="C7" s="1029"/>
      <c r="D7" s="1031" t="s">
        <v>908</v>
      </c>
      <c r="E7" s="1032" t="s">
        <v>909</v>
      </c>
      <c r="F7" s="1032" t="s">
        <v>910</v>
      </c>
      <c r="G7" s="1032" t="s">
        <v>911</v>
      </c>
      <c r="H7" s="1033" t="s">
        <v>912</v>
      </c>
      <c r="I7" s="1034" t="s">
        <v>913</v>
      </c>
      <c r="J7" s="1035" t="s">
        <v>736</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780</v>
      </c>
      <c r="B10" s="1037" t="s">
        <v>914</v>
      </c>
      <c r="C10" s="1038" t="s">
        <v>884</v>
      </c>
      <c r="D10" s="1039" t="s">
        <v>119</v>
      </c>
      <c r="E10" s="1040" t="s">
        <v>119</v>
      </c>
      <c r="F10" s="1040" t="s">
        <v>119</v>
      </c>
      <c r="G10" s="1041" t="s">
        <v>119</v>
      </c>
      <c r="H10" s="1042" t="s">
        <v>119</v>
      </c>
      <c r="I10" s="1043" t="s">
        <v>119</v>
      </c>
      <c r="J10" s="1044" t="s">
        <v>119</v>
      </c>
    </row>
    <row r="11" customFormat="false" ht="12.75" hidden="false" customHeight="false" outlineLevel="0" collapsed="false">
      <c r="A11" s="1036"/>
      <c r="B11" s="1037"/>
      <c r="C11" s="1045" t="s">
        <v>885</v>
      </c>
      <c r="D11" s="1046" t="s">
        <v>126</v>
      </c>
      <c r="E11" s="1047" t="n">
        <v>10.5845359287231</v>
      </c>
      <c r="F11" s="1047" t="s">
        <v>126</v>
      </c>
      <c r="G11" s="143" t="n">
        <v>42.3381437148924</v>
      </c>
      <c r="H11" s="456" t="s">
        <v>183</v>
      </c>
      <c r="I11" s="1048" t="n">
        <v>46.9314328915081</v>
      </c>
      <c r="J11" s="1049" t="s">
        <v>126</v>
      </c>
    </row>
    <row r="12" customFormat="false" ht="13.5" hidden="false" customHeight="false" outlineLevel="0" collapsed="false">
      <c r="A12" s="1036"/>
      <c r="B12" s="1037"/>
      <c r="C12" s="1045" t="s">
        <v>886</v>
      </c>
      <c r="D12" s="1046" t="s">
        <v>126</v>
      </c>
      <c r="E12" s="1047" t="n">
        <v>0.0154640712768895</v>
      </c>
      <c r="F12" s="1047" t="s">
        <v>126</v>
      </c>
      <c r="G12" s="143" t="n">
        <v>0.0618562851075578</v>
      </c>
      <c r="H12" s="456" t="s">
        <v>183</v>
      </c>
      <c r="I12" s="1048" t="n">
        <v>0.0685671084918683</v>
      </c>
      <c r="J12" s="1049" t="s">
        <v>126</v>
      </c>
    </row>
    <row r="13" customFormat="false" ht="12.75" hidden="false" customHeight="false" outlineLevel="0" collapsed="false">
      <c r="A13" s="1036"/>
      <c r="B13" s="1050" t="s">
        <v>915</v>
      </c>
      <c r="C13" s="1038" t="s">
        <v>884</v>
      </c>
      <c r="D13" s="1046" t="s">
        <v>119</v>
      </c>
      <c r="E13" s="1047" t="s">
        <v>119</v>
      </c>
      <c r="F13" s="1047" t="s">
        <v>119</v>
      </c>
      <c r="G13" s="143" t="s">
        <v>119</v>
      </c>
      <c r="H13" s="456" t="s">
        <v>119</v>
      </c>
      <c r="I13" s="1048" t="s">
        <v>119</v>
      </c>
      <c r="J13" s="1049" t="s">
        <v>119</v>
      </c>
    </row>
    <row r="14" customFormat="false" ht="12.75" hidden="false" customHeight="false" outlineLevel="0" collapsed="false">
      <c r="A14" s="1036"/>
      <c r="B14" s="1050"/>
      <c r="C14" s="1045" t="s">
        <v>885</v>
      </c>
      <c r="D14" s="1046" t="s">
        <v>126</v>
      </c>
      <c r="E14" s="1047" t="n">
        <v>45</v>
      </c>
      <c r="F14" s="1047" t="s">
        <v>126</v>
      </c>
      <c r="G14" s="143" t="n">
        <v>1.5</v>
      </c>
      <c r="H14" s="456" t="n">
        <v>1.5</v>
      </c>
      <c r="I14" s="1048" t="n">
        <v>1.5</v>
      </c>
      <c r="J14" s="1049" t="s">
        <v>126</v>
      </c>
    </row>
    <row r="15" customFormat="false" ht="13.5" hidden="false" customHeight="false" outlineLevel="0" collapsed="false">
      <c r="A15" s="1036"/>
      <c r="B15" s="1050"/>
      <c r="C15" s="1045" t="s">
        <v>886</v>
      </c>
      <c r="D15" s="1051" t="s">
        <v>126</v>
      </c>
      <c r="E15" s="274" t="n">
        <v>72</v>
      </c>
      <c r="F15" s="274" t="s">
        <v>126</v>
      </c>
      <c r="G15" s="464" t="n">
        <v>2</v>
      </c>
      <c r="H15" s="466" t="n">
        <v>2</v>
      </c>
      <c r="I15" s="514" t="n">
        <v>2</v>
      </c>
      <c r="J15" s="515" t="s">
        <v>126</v>
      </c>
    </row>
    <row r="16" customFormat="false" ht="12.75" hidden="false" customHeight="true" outlineLevel="0" collapsed="false">
      <c r="A16" s="1036" t="s">
        <v>781</v>
      </c>
      <c r="B16" s="1037" t="s">
        <v>914</v>
      </c>
      <c r="C16" s="1038" t="s">
        <v>884</v>
      </c>
      <c r="D16" s="1039" t="s">
        <v>119</v>
      </c>
      <c r="E16" s="1040" t="s">
        <v>119</v>
      </c>
      <c r="F16" s="1040" t="s">
        <v>119</v>
      </c>
      <c r="G16" s="1041" t="s">
        <v>119</v>
      </c>
      <c r="H16" s="1042" t="s">
        <v>119</v>
      </c>
      <c r="I16" s="1043" t="s">
        <v>119</v>
      </c>
      <c r="J16" s="1044" t="s">
        <v>119</v>
      </c>
    </row>
    <row r="17" customFormat="false" ht="12.75" hidden="false" customHeight="false" outlineLevel="0" collapsed="false">
      <c r="A17" s="1036"/>
      <c r="B17" s="1037"/>
      <c r="C17" s="1045" t="s">
        <v>885</v>
      </c>
      <c r="D17" s="1046" t="s">
        <v>126</v>
      </c>
      <c r="E17" s="1047" t="n">
        <v>37.545653468046</v>
      </c>
      <c r="F17" s="1047" t="s">
        <v>126</v>
      </c>
      <c r="G17" s="143" t="n">
        <v>22.5011914215062</v>
      </c>
      <c r="H17" s="456" t="s">
        <v>183</v>
      </c>
      <c r="I17" s="1048" t="n">
        <v>39.0558193766345</v>
      </c>
      <c r="J17" s="1049" t="s">
        <v>126</v>
      </c>
    </row>
    <row r="18" customFormat="false" ht="13.5" hidden="false" customHeight="false" outlineLevel="0" collapsed="false">
      <c r="A18" s="1036"/>
      <c r="B18" s="1037"/>
      <c r="C18" s="1045" t="s">
        <v>886</v>
      </c>
      <c r="D18" s="1046" t="s">
        <v>126</v>
      </c>
      <c r="E18" s="1047" t="n">
        <v>0.339961158014436</v>
      </c>
      <c r="F18" s="1047" t="s">
        <v>126</v>
      </c>
      <c r="G18" s="143" t="n">
        <v>0.203739458120499</v>
      </c>
      <c r="H18" s="456" t="s">
        <v>183</v>
      </c>
      <c r="I18" s="1048" t="n">
        <v>0.353635117678358</v>
      </c>
      <c r="J18" s="1049" t="s">
        <v>126</v>
      </c>
    </row>
    <row r="19" customFormat="false" ht="12.75" hidden="false" customHeight="false" outlineLevel="0" collapsed="false">
      <c r="A19" s="1036"/>
      <c r="B19" s="1050" t="s">
        <v>915</v>
      </c>
      <c r="C19" s="1038" t="s">
        <v>884</v>
      </c>
      <c r="D19" s="1046" t="s">
        <v>119</v>
      </c>
      <c r="E19" s="1047" t="s">
        <v>119</v>
      </c>
      <c r="F19" s="1047" t="s">
        <v>119</v>
      </c>
      <c r="G19" s="143" t="s">
        <v>119</v>
      </c>
      <c r="H19" s="456" t="s">
        <v>119</v>
      </c>
      <c r="I19" s="1048" t="s">
        <v>119</v>
      </c>
      <c r="J19" s="1049" t="s">
        <v>119</v>
      </c>
    </row>
    <row r="20" customFormat="false" ht="12.75" hidden="false" customHeight="false" outlineLevel="0" collapsed="false">
      <c r="A20" s="1036"/>
      <c r="B20" s="1050"/>
      <c r="C20" s="1045" t="s">
        <v>885</v>
      </c>
      <c r="D20" s="1046" t="s">
        <v>126</v>
      </c>
      <c r="E20" s="1047" t="n">
        <v>45</v>
      </c>
      <c r="F20" s="1047" t="s">
        <v>126</v>
      </c>
      <c r="G20" s="143" t="n">
        <v>1.5</v>
      </c>
      <c r="H20" s="456" t="n">
        <v>1.5</v>
      </c>
      <c r="I20" s="1048" t="n">
        <v>1.5</v>
      </c>
      <c r="J20" s="1049" t="s">
        <v>126</v>
      </c>
    </row>
    <row r="21" customFormat="false" ht="13.5" hidden="false" customHeight="false" outlineLevel="0" collapsed="false">
      <c r="A21" s="1036"/>
      <c r="B21" s="1050"/>
      <c r="C21" s="1045" t="s">
        <v>886</v>
      </c>
      <c r="D21" s="1051" t="s">
        <v>126</v>
      </c>
      <c r="E21" s="274" t="n">
        <v>72</v>
      </c>
      <c r="F21" s="274" t="s">
        <v>126</v>
      </c>
      <c r="G21" s="464" t="n">
        <v>2</v>
      </c>
      <c r="H21" s="466" t="n">
        <v>2</v>
      </c>
      <c r="I21" s="514" t="n">
        <v>2</v>
      </c>
      <c r="J21" s="515" t="s">
        <v>126</v>
      </c>
    </row>
    <row r="22" customFormat="false" ht="12.75" hidden="false" customHeight="true" outlineLevel="0" collapsed="false">
      <c r="A22" s="1036" t="s">
        <v>916</v>
      </c>
      <c r="B22" s="1037" t="s">
        <v>914</v>
      </c>
      <c r="C22" s="1038" t="s">
        <v>884</v>
      </c>
      <c r="D22" s="1039"/>
      <c r="E22" s="1040"/>
      <c r="F22" s="1040"/>
      <c r="G22" s="1041"/>
      <c r="H22" s="1042"/>
      <c r="I22" s="1043"/>
      <c r="J22" s="1044"/>
    </row>
    <row r="23" customFormat="false" ht="12.75" hidden="false" customHeight="false" outlineLevel="0" collapsed="false">
      <c r="A23" s="1036"/>
      <c r="B23" s="1037"/>
      <c r="C23" s="1045" t="s">
        <v>885</v>
      </c>
      <c r="D23" s="1046"/>
      <c r="E23" s="1047"/>
      <c r="F23" s="1047"/>
      <c r="G23" s="143"/>
      <c r="H23" s="456"/>
      <c r="I23" s="1048"/>
      <c r="J23" s="1049"/>
    </row>
    <row r="24" customFormat="false" ht="13.5" hidden="false" customHeight="false" outlineLevel="0" collapsed="false">
      <c r="A24" s="1036"/>
      <c r="B24" s="1037"/>
      <c r="C24" s="1045" t="s">
        <v>886</v>
      </c>
      <c r="D24" s="1046"/>
      <c r="E24" s="1047"/>
      <c r="F24" s="1047"/>
      <c r="G24" s="143"/>
      <c r="H24" s="456"/>
      <c r="I24" s="1048"/>
      <c r="J24" s="1049"/>
    </row>
    <row r="25" customFormat="false" ht="12.75" hidden="false" customHeight="false" outlineLevel="0" collapsed="false">
      <c r="A25" s="1036"/>
      <c r="B25" s="1050" t="s">
        <v>915</v>
      </c>
      <c r="C25" s="1038" t="s">
        <v>884</v>
      </c>
      <c r="D25" s="1046"/>
      <c r="E25" s="1047"/>
      <c r="F25" s="1047"/>
      <c r="G25" s="143"/>
      <c r="H25" s="456"/>
      <c r="I25" s="1048"/>
      <c r="J25" s="1049"/>
    </row>
    <row r="26" customFormat="false" ht="12.75" hidden="false" customHeight="false" outlineLevel="0" collapsed="false">
      <c r="A26" s="1036"/>
      <c r="B26" s="1050"/>
      <c r="C26" s="1045" t="s">
        <v>885</v>
      </c>
      <c r="D26" s="1046"/>
      <c r="E26" s="1047"/>
      <c r="F26" s="1047"/>
      <c r="G26" s="143"/>
      <c r="H26" s="456"/>
      <c r="I26" s="1048"/>
      <c r="J26" s="1049"/>
    </row>
    <row r="27" customFormat="false" ht="13.5" hidden="false" customHeight="false" outlineLevel="0" collapsed="false">
      <c r="A27" s="1036"/>
      <c r="B27" s="1050"/>
      <c r="C27" s="1045" t="s">
        <v>886</v>
      </c>
      <c r="D27" s="1051"/>
      <c r="E27" s="274"/>
      <c r="F27" s="274"/>
      <c r="G27" s="464"/>
      <c r="H27" s="466"/>
      <c r="I27" s="514"/>
      <c r="J27" s="515"/>
    </row>
    <row r="28" customFormat="false" ht="12.75" hidden="false" customHeight="true" outlineLevel="0" collapsed="false">
      <c r="A28" s="1036" t="s">
        <v>784</v>
      </c>
      <c r="B28" s="1037" t="s">
        <v>914</v>
      </c>
      <c r="C28" s="1038" t="s">
        <v>884</v>
      </c>
      <c r="D28" s="1039"/>
      <c r="E28" s="1040"/>
      <c r="F28" s="1040"/>
      <c r="G28" s="1041"/>
      <c r="H28" s="1042"/>
      <c r="I28" s="1043"/>
      <c r="J28" s="1044"/>
    </row>
    <row r="29" customFormat="false" ht="12.75" hidden="false" customHeight="false" outlineLevel="0" collapsed="false">
      <c r="A29" s="1036"/>
      <c r="B29" s="1037"/>
      <c r="C29" s="1045" t="s">
        <v>885</v>
      </c>
      <c r="D29" s="1046"/>
      <c r="E29" s="1047"/>
      <c r="F29" s="1047"/>
      <c r="G29" s="143"/>
      <c r="H29" s="456"/>
      <c r="I29" s="1048"/>
      <c r="J29" s="1049"/>
    </row>
    <row r="30" customFormat="false" ht="13.5" hidden="false" customHeight="false" outlineLevel="0" collapsed="false">
      <c r="A30" s="1036"/>
      <c r="B30" s="1037"/>
      <c r="C30" s="1045" t="s">
        <v>886</v>
      </c>
      <c r="D30" s="1046"/>
      <c r="E30" s="1047"/>
      <c r="F30" s="1047"/>
      <c r="G30" s="143"/>
      <c r="H30" s="456"/>
      <c r="I30" s="1048"/>
      <c r="J30" s="1049"/>
    </row>
    <row r="31" customFormat="false" ht="12.75" hidden="false" customHeight="false" outlineLevel="0" collapsed="false">
      <c r="A31" s="1036"/>
      <c r="B31" s="1050" t="s">
        <v>915</v>
      </c>
      <c r="C31" s="1038" t="s">
        <v>884</v>
      </c>
      <c r="D31" s="1046"/>
      <c r="E31" s="1047"/>
      <c r="F31" s="1047"/>
      <c r="G31" s="143"/>
      <c r="H31" s="456"/>
      <c r="I31" s="1048"/>
      <c r="J31" s="1049"/>
    </row>
    <row r="32" customFormat="false" ht="12.75" hidden="false" customHeight="false" outlineLevel="0" collapsed="false">
      <c r="A32" s="1036"/>
      <c r="B32" s="1050"/>
      <c r="C32" s="1045" t="s">
        <v>885</v>
      </c>
      <c r="D32" s="1046"/>
      <c r="E32" s="1047"/>
      <c r="F32" s="1047"/>
      <c r="G32" s="143"/>
      <c r="H32" s="456"/>
      <c r="I32" s="1048"/>
      <c r="J32" s="1049"/>
    </row>
    <row r="33" customFormat="false" ht="13.5" hidden="false" customHeight="false" outlineLevel="0" collapsed="false">
      <c r="A33" s="1036"/>
      <c r="B33" s="1050"/>
      <c r="C33" s="1045" t="s">
        <v>886</v>
      </c>
      <c r="D33" s="1051"/>
      <c r="E33" s="274"/>
      <c r="F33" s="274"/>
      <c r="G33" s="464"/>
      <c r="H33" s="466"/>
      <c r="I33" s="514"/>
      <c r="J33" s="515"/>
    </row>
    <row r="34" customFormat="false" ht="12.75" hidden="false" customHeight="true" outlineLevel="0" collapsed="false">
      <c r="A34" s="1036" t="s">
        <v>785</v>
      </c>
      <c r="B34" s="1037" t="s">
        <v>914</v>
      </c>
      <c r="C34" s="1038" t="s">
        <v>884</v>
      </c>
      <c r="D34" s="1039"/>
      <c r="E34" s="1040"/>
      <c r="F34" s="1040"/>
      <c r="G34" s="1041"/>
      <c r="H34" s="1042"/>
      <c r="I34" s="1043"/>
      <c r="J34" s="1044"/>
    </row>
    <row r="35" customFormat="false" ht="12.75" hidden="false" customHeight="false" outlineLevel="0" collapsed="false">
      <c r="A35" s="1036"/>
      <c r="B35" s="1037"/>
      <c r="C35" s="1045" t="s">
        <v>885</v>
      </c>
      <c r="D35" s="1046"/>
      <c r="E35" s="1047"/>
      <c r="F35" s="1047"/>
      <c r="G35" s="143"/>
      <c r="H35" s="456"/>
      <c r="I35" s="1048"/>
      <c r="J35" s="1049"/>
    </row>
    <row r="36" customFormat="false" ht="13.5" hidden="false" customHeight="false" outlineLevel="0" collapsed="false">
      <c r="A36" s="1036"/>
      <c r="B36" s="1037"/>
      <c r="C36" s="1045" t="s">
        <v>886</v>
      </c>
      <c r="D36" s="1046"/>
      <c r="E36" s="1047"/>
      <c r="F36" s="1047"/>
      <c r="G36" s="143"/>
      <c r="H36" s="456"/>
      <c r="I36" s="1048"/>
      <c r="J36" s="1049"/>
    </row>
    <row r="37" customFormat="false" ht="12.75" hidden="false" customHeight="false" outlineLevel="0" collapsed="false">
      <c r="A37" s="1036"/>
      <c r="B37" s="1050" t="s">
        <v>915</v>
      </c>
      <c r="C37" s="1038" t="s">
        <v>884</v>
      </c>
      <c r="D37" s="1046"/>
      <c r="E37" s="1047"/>
      <c r="F37" s="1047"/>
      <c r="G37" s="143"/>
      <c r="H37" s="456"/>
      <c r="I37" s="1048"/>
      <c r="J37" s="1049"/>
    </row>
    <row r="38" customFormat="false" ht="12.75" hidden="false" customHeight="false" outlineLevel="0" collapsed="false">
      <c r="A38" s="1036"/>
      <c r="B38" s="1050"/>
      <c r="C38" s="1045" t="s">
        <v>885</v>
      </c>
      <c r="D38" s="1046"/>
      <c r="E38" s="1047"/>
      <c r="F38" s="1047"/>
      <c r="G38" s="143"/>
      <c r="H38" s="456"/>
      <c r="I38" s="1048"/>
      <c r="J38" s="1049"/>
    </row>
    <row r="39" customFormat="false" ht="13.5" hidden="false" customHeight="false" outlineLevel="0" collapsed="false">
      <c r="A39" s="1036"/>
      <c r="B39" s="1050"/>
      <c r="C39" s="1045" t="s">
        <v>886</v>
      </c>
      <c r="D39" s="1051"/>
      <c r="E39" s="274"/>
      <c r="F39" s="274"/>
      <c r="G39" s="464"/>
      <c r="H39" s="466"/>
      <c r="I39" s="514"/>
      <c r="J39" s="515"/>
    </row>
    <row r="40" customFormat="false" ht="12.75" hidden="false" customHeight="true" outlineLevel="0" collapsed="false">
      <c r="A40" s="1036" t="s">
        <v>835</v>
      </c>
      <c r="B40" s="1037" t="s">
        <v>914</v>
      </c>
      <c r="C40" s="1038" t="s">
        <v>884</v>
      </c>
      <c r="D40" s="1039" t="s">
        <v>119</v>
      </c>
      <c r="E40" s="1040" t="s">
        <v>119</v>
      </c>
      <c r="F40" s="1040" t="s">
        <v>119</v>
      </c>
      <c r="G40" s="1041" t="s">
        <v>119</v>
      </c>
      <c r="H40" s="1042" t="s">
        <v>119</v>
      </c>
      <c r="I40" s="1043" t="s">
        <v>119</v>
      </c>
      <c r="J40" s="1044" t="s">
        <v>119</v>
      </c>
    </row>
    <row r="41" customFormat="false" ht="12.75" hidden="false" customHeight="false" outlineLevel="0" collapsed="false">
      <c r="A41" s="1036"/>
      <c r="B41" s="1037"/>
      <c r="C41" s="1045" t="s">
        <v>885</v>
      </c>
      <c r="D41" s="1046" t="s">
        <v>119</v>
      </c>
      <c r="E41" s="1047" t="s">
        <v>119</v>
      </c>
      <c r="F41" s="1047" t="s">
        <v>119</v>
      </c>
      <c r="G41" s="143" t="s">
        <v>119</v>
      </c>
      <c r="H41" s="456" t="s">
        <v>119</v>
      </c>
      <c r="I41" s="1048" t="s">
        <v>119</v>
      </c>
      <c r="J41" s="1049" t="s">
        <v>119</v>
      </c>
    </row>
    <row r="42" customFormat="false" ht="13.5" hidden="false" customHeight="false" outlineLevel="0" collapsed="false">
      <c r="A42" s="1036"/>
      <c r="B42" s="1037"/>
      <c r="C42" s="1045" t="s">
        <v>886</v>
      </c>
      <c r="D42" s="1046" t="s">
        <v>119</v>
      </c>
      <c r="E42" s="1047" t="s">
        <v>119</v>
      </c>
      <c r="F42" s="1047" t="s">
        <v>119</v>
      </c>
      <c r="G42" s="143" t="s">
        <v>119</v>
      </c>
      <c r="H42" s="456" t="s">
        <v>119</v>
      </c>
      <c r="I42" s="1048" t="s">
        <v>119</v>
      </c>
      <c r="J42" s="1049" t="s">
        <v>119</v>
      </c>
    </row>
    <row r="43" customFormat="false" ht="12.75" hidden="false" customHeight="false" outlineLevel="0" collapsed="false">
      <c r="A43" s="1036"/>
      <c r="B43" s="1050" t="s">
        <v>915</v>
      </c>
      <c r="C43" s="1038" t="s">
        <v>884</v>
      </c>
      <c r="D43" s="1046" t="s">
        <v>119</v>
      </c>
      <c r="E43" s="1047" t="s">
        <v>119</v>
      </c>
      <c r="F43" s="1047" t="s">
        <v>119</v>
      </c>
      <c r="G43" s="143" t="s">
        <v>119</v>
      </c>
      <c r="H43" s="456" t="s">
        <v>119</v>
      </c>
      <c r="I43" s="1048" t="s">
        <v>119</v>
      </c>
      <c r="J43" s="1049" t="s">
        <v>119</v>
      </c>
    </row>
    <row r="44" customFormat="false" ht="12.75" hidden="false" customHeight="false" outlineLevel="0" collapsed="false">
      <c r="A44" s="1036"/>
      <c r="B44" s="1050"/>
      <c r="C44" s="1045" t="s">
        <v>885</v>
      </c>
      <c r="D44" s="1046" t="s">
        <v>119</v>
      </c>
      <c r="E44" s="1047" t="s">
        <v>119</v>
      </c>
      <c r="F44" s="1047" t="s">
        <v>119</v>
      </c>
      <c r="G44" s="143" t="s">
        <v>119</v>
      </c>
      <c r="H44" s="456" t="s">
        <v>119</v>
      </c>
      <c r="I44" s="1048" t="s">
        <v>119</v>
      </c>
      <c r="J44" s="1049" t="s">
        <v>119</v>
      </c>
    </row>
    <row r="45" customFormat="false" ht="13.5" hidden="false" customHeight="false" outlineLevel="0" collapsed="false">
      <c r="A45" s="1036"/>
      <c r="B45" s="1050"/>
      <c r="C45" s="1045" t="s">
        <v>886</v>
      </c>
      <c r="D45" s="1051" t="s">
        <v>119</v>
      </c>
      <c r="E45" s="274" t="s">
        <v>119</v>
      </c>
      <c r="F45" s="274" t="s">
        <v>119</v>
      </c>
      <c r="G45" s="464" t="s">
        <v>119</v>
      </c>
      <c r="H45" s="466" t="s">
        <v>119</v>
      </c>
      <c r="I45" s="514" t="s">
        <v>119</v>
      </c>
      <c r="J45" s="515" t="s">
        <v>119</v>
      </c>
    </row>
    <row r="46" customFormat="false" ht="12.75" hidden="false" customHeight="true" outlineLevel="0" collapsed="false">
      <c r="A46" s="1036" t="s">
        <v>836</v>
      </c>
      <c r="B46" s="1037" t="s">
        <v>914</v>
      </c>
      <c r="C46" s="1038" t="s">
        <v>884</v>
      </c>
      <c r="D46" s="1039" t="s">
        <v>119</v>
      </c>
      <c r="E46" s="1040" t="s">
        <v>119</v>
      </c>
      <c r="F46" s="1040" t="s">
        <v>119</v>
      </c>
      <c r="G46" s="1041" t="s">
        <v>119</v>
      </c>
      <c r="H46" s="1042" t="s">
        <v>119</v>
      </c>
      <c r="I46" s="1043" t="s">
        <v>119</v>
      </c>
      <c r="J46" s="1044" t="s">
        <v>119</v>
      </c>
    </row>
    <row r="47" customFormat="false" ht="12.75" hidden="false" customHeight="false" outlineLevel="0" collapsed="false">
      <c r="A47" s="1036"/>
      <c r="B47" s="1037"/>
      <c r="C47" s="1045" t="s">
        <v>885</v>
      </c>
      <c r="D47" s="1046" t="s">
        <v>126</v>
      </c>
      <c r="E47" s="1047" t="s">
        <v>126</v>
      </c>
      <c r="F47" s="1047" t="s">
        <v>126</v>
      </c>
      <c r="G47" s="143" t="n">
        <v>29.9360503679584</v>
      </c>
      <c r="H47" s="456" t="s">
        <v>183</v>
      </c>
      <c r="I47" s="1048" t="n">
        <v>69.8507841919029</v>
      </c>
      <c r="J47" s="1049" t="s">
        <v>126</v>
      </c>
    </row>
    <row r="48" customFormat="false" ht="13.5" hidden="false" customHeight="false" outlineLevel="0" collapsed="false">
      <c r="A48" s="1036"/>
      <c r="B48" s="1037"/>
      <c r="C48" s="1045" t="s">
        <v>886</v>
      </c>
      <c r="D48" s="1046" t="s">
        <v>126</v>
      </c>
      <c r="E48" s="1047" t="s">
        <v>126</v>
      </c>
      <c r="F48" s="1047" t="s">
        <v>126</v>
      </c>
      <c r="G48" s="143" t="n">
        <v>0.0639496320416049</v>
      </c>
      <c r="H48" s="456" t="s">
        <v>183</v>
      </c>
      <c r="I48" s="1048" t="n">
        <v>0.149215808097078</v>
      </c>
      <c r="J48" s="1049" t="s">
        <v>126</v>
      </c>
    </row>
    <row r="49" customFormat="false" ht="12.75" hidden="false" customHeight="false" outlineLevel="0" collapsed="false">
      <c r="A49" s="1036"/>
      <c r="B49" s="1050" t="s">
        <v>915</v>
      </c>
      <c r="C49" s="1038" t="s">
        <v>884</v>
      </c>
      <c r="D49" s="1046" t="s">
        <v>119</v>
      </c>
      <c r="E49" s="1047" t="s">
        <v>119</v>
      </c>
      <c r="F49" s="1047" t="s">
        <v>119</v>
      </c>
      <c r="G49" s="143" t="s">
        <v>119</v>
      </c>
      <c r="H49" s="456" t="s">
        <v>119</v>
      </c>
      <c r="I49" s="1048" t="s">
        <v>119</v>
      </c>
      <c r="J49" s="1049" t="s">
        <v>119</v>
      </c>
    </row>
    <row r="50" customFormat="false" ht="12.75" hidden="false" customHeight="false" outlineLevel="0" collapsed="false">
      <c r="A50" s="1036"/>
      <c r="B50" s="1050"/>
      <c r="C50" s="1045" t="s">
        <v>885</v>
      </c>
      <c r="D50" s="1046" t="s">
        <v>126</v>
      </c>
      <c r="E50" s="1047" t="n">
        <v>1.5</v>
      </c>
      <c r="F50" s="1047" t="s">
        <v>126</v>
      </c>
      <c r="G50" s="143" t="n">
        <v>1.5</v>
      </c>
      <c r="H50" s="456" t="n">
        <v>1.5</v>
      </c>
      <c r="I50" s="1048" t="n">
        <v>1.5</v>
      </c>
      <c r="J50" s="1049" t="s">
        <v>126</v>
      </c>
    </row>
    <row r="51" customFormat="false" ht="13.5" hidden="false" customHeight="false" outlineLevel="0" collapsed="false">
      <c r="A51" s="1036"/>
      <c r="B51" s="1050"/>
      <c r="C51" s="1045" t="s">
        <v>886</v>
      </c>
      <c r="D51" s="1051" t="s">
        <v>126</v>
      </c>
      <c r="E51" s="274" t="n">
        <v>2</v>
      </c>
      <c r="F51" s="274" t="s">
        <v>126</v>
      </c>
      <c r="G51" s="464" t="n">
        <v>2</v>
      </c>
      <c r="H51" s="466" t="n">
        <v>2</v>
      </c>
      <c r="I51" s="514" t="n">
        <v>2</v>
      </c>
      <c r="J51" s="515" t="s">
        <v>126</v>
      </c>
    </row>
    <row r="52" customFormat="false" ht="12.75" hidden="false" customHeight="true" outlineLevel="0" collapsed="false">
      <c r="A52" s="1036" t="s">
        <v>837</v>
      </c>
      <c r="B52" s="1037" t="s">
        <v>914</v>
      </c>
      <c r="C52" s="1038" t="s">
        <v>884</v>
      </c>
      <c r="D52" s="1039" t="s">
        <v>119</v>
      </c>
      <c r="E52" s="1040" t="s">
        <v>119</v>
      </c>
      <c r="F52" s="1040" t="s">
        <v>119</v>
      </c>
      <c r="G52" s="1041" t="s">
        <v>119</v>
      </c>
      <c r="H52" s="1042" t="s">
        <v>119</v>
      </c>
      <c r="I52" s="1043" t="s">
        <v>119</v>
      </c>
      <c r="J52" s="1044" t="s">
        <v>119</v>
      </c>
    </row>
    <row r="53" customFormat="false" ht="12.75" hidden="false" customHeight="false" outlineLevel="0" collapsed="false">
      <c r="A53" s="1036"/>
      <c r="B53" s="1037"/>
      <c r="C53" s="1045" t="s">
        <v>885</v>
      </c>
      <c r="D53" s="1046" t="s">
        <v>126</v>
      </c>
      <c r="E53" s="1047" t="s">
        <v>126</v>
      </c>
      <c r="F53" s="1047" t="s">
        <v>126</v>
      </c>
      <c r="G53" s="143" t="n">
        <v>94.5196769071879</v>
      </c>
      <c r="H53" s="456" t="s">
        <v>183</v>
      </c>
      <c r="I53" s="1048" t="s">
        <v>126</v>
      </c>
      <c r="J53" s="1049" t="s">
        <v>126</v>
      </c>
    </row>
    <row r="54" customFormat="false" ht="13.5" hidden="false" customHeight="false" outlineLevel="0" collapsed="false">
      <c r="A54" s="1036"/>
      <c r="B54" s="1037"/>
      <c r="C54" s="1045" t="s">
        <v>886</v>
      </c>
      <c r="D54" s="1046" t="s">
        <v>126</v>
      </c>
      <c r="E54" s="1047" t="s">
        <v>126</v>
      </c>
      <c r="F54" s="1047" t="s">
        <v>126</v>
      </c>
      <c r="G54" s="143" t="n">
        <v>5.48032309281211</v>
      </c>
      <c r="H54" s="456" t="s">
        <v>183</v>
      </c>
      <c r="I54" s="1048" t="s">
        <v>126</v>
      </c>
      <c r="J54" s="1049" t="s">
        <v>126</v>
      </c>
    </row>
    <row r="55" customFormat="false" ht="12.75" hidden="false" customHeight="false" outlineLevel="0" collapsed="false">
      <c r="A55" s="1036"/>
      <c r="B55" s="1050" t="s">
        <v>915</v>
      </c>
      <c r="C55" s="1038" t="s">
        <v>884</v>
      </c>
      <c r="D55" s="1046" t="s">
        <v>119</v>
      </c>
      <c r="E55" s="1047" t="s">
        <v>119</v>
      </c>
      <c r="F55" s="1047" t="s">
        <v>119</v>
      </c>
      <c r="G55" s="143" t="s">
        <v>119</v>
      </c>
      <c r="H55" s="456" t="s">
        <v>119</v>
      </c>
      <c r="I55" s="1048" t="s">
        <v>119</v>
      </c>
      <c r="J55" s="1049" t="s">
        <v>119</v>
      </c>
    </row>
    <row r="56" customFormat="false" ht="12.75" hidden="false" customHeight="false" outlineLevel="0" collapsed="false">
      <c r="A56" s="1036"/>
      <c r="B56" s="1050"/>
      <c r="C56" s="1045" t="s">
        <v>885</v>
      </c>
      <c r="D56" s="1046" t="s">
        <v>126</v>
      </c>
      <c r="E56" s="1047" t="n">
        <v>1.5</v>
      </c>
      <c r="F56" s="1047" t="s">
        <v>126</v>
      </c>
      <c r="G56" s="143" t="n">
        <v>1.5</v>
      </c>
      <c r="H56" s="456" t="n">
        <v>1.5</v>
      </c>
      <c r="I56" s="1048" t="n">
        <v>1.5</v>
      </c>
      <c r="J56" s="1049" t="s">
        <v>126</v>
      </c>
    </row>
    <row r="57" customFormat="false" ht="13.5" hidden="false" customHeight="false" outlineLevel="0" collapsed="false">
      <c r="A57" s="1036"/>
      <c r="B57" s="1050"/>
      <c r="C57" s="1045" t="s">
        <v>886</v>
      </c>
      <c r="D57" s="1051" t="s">
        <v>126</v>
      </c>
      <c r="E57" s="274" t="n">
        <v>2</v>
      </c>
      <c r="F57" s="274" t="s">
        <v>126</v>
      </c>
      <c r="G57" s="464" t="n">
        <v>2</v>
      </c>
      <c r="H57" s="466" t="n">
        <v>2</v>
      </c>
      <c r="I57" s="514" t="n">
        <v>2</v>
      </c>
      <c r="J57" s="515" t="s">
        <v>126</v>
      </c>
    </row>
    <row r="58" customFormat="false" ht="12.75" hidden="false" customHeight="true" outlineLevel="0" collapsed="false">
      <c r="A58" s="1036" t="s">
        <v>838</v>
      </c>
      <c r="B58" s="1037" t="s">
        <v>914</v>
      </c>
      <c r="C58" s="1038" t="s">
        <v>884</v>
      </c>
      <c r="D58" s="1039" t="s">
        <v>119</v>
      </c>
      <c r="E58" s="1040" t="s">
        <v>119</v>
      </c>
      <c r="F58" s="1040" t="s">
        <v>119</v>
      </c>
      <c r="G58" s="1041" t="s">
        <v>119</v>
      </c>
      <c r="H58" s="1042" t="s">
        <v>119</v>
      </c>
      <c r="I58" s="1043" t="s">
        <v>119</v>
      </c>
      <c r="J58" s="1044" t="s">
        <v>119</v>
      </c>
    </row>
    <row r="59" customFormat="false" ht="12.75" hidden="false" customHeight="false" outlineLevel="0" collapsed="false">
      <c r="A59" s="1036"/>
      <c r="B59" s="1037"/>
      <c r="C59" s="1045" t="s">
        <v>885</v>
      </c>
      <c r="D59" s="1046" t="s">
        <v>119</v>
      </c>
      <c r="E59" s="1047" t="s">
        <v>119</v>
      </c>
      <c r="F59" s="1047" t="s">
        <v>119</v>
      </c>
      <c r="G59" s="143" t="s">
        <v>119</v>
      </c>
      <c r="H59" s="456" t="s">
        <v>119</v>
      </c>
      <c r="I59" s="1048" t="s">
        <v>119</v>
      </c>
      <c r="J59" s="1049" t="s">
        <v>119</v>
      </c>
    </row>
    <row r="60" customFormat="false" ht="13.5" hidden="false" customHeight="false" outlineLevel="0" collapsed="false">
      <c r="A60" s="1036"/>
      <c r="B60" s="1037"/>
      <c r="C60" s="1045" t="s">
        <v>886</v>
      </c>
      <c r="D60" s="1046" t="s">
        <v>119</v>
      </c>
      <c r="E60" s="1047" t="s">
        <v>119</v>
      </c>
      <c r="F60" s="1047" t="s">
        <v>119</v>
      </c>
      <c r="G60" s="143" t="s">
        <v>119</v>
      </c>
      <c r="H60" s="456" t="s">
        <v>119</v>
      </c>
      <c r="I60" s="1048" t="s">
        <v>119</v>
      </c>
      <c r="J60" s="1049" t="s">
        <v>119</v>
      </c>
    </row>
    <row r="61" customFormat="false" ht="12.75" hidden="false" customHeight="false" outlineLevel="0" collapsed="false">
      <c r="A61" s="1036"/>
      <c r="B61" s="1050" t="s">
        <v>915</v>
      </c>
      <c r="C61" s="1038" t="s">
        <v>884</v>
      </c>
      <c r="D61" s="1046" t="s">
        <v>119</v>
      </c>
      <c r="E61" s="1047" t="s">
        <v>119</v>
      </c>
      <c r="F61" s="1047" t="s">
        <v>119</v>
      </c>
      <c r="G61" s="143" t="s">
        <v>119</v>
      </c>
      <c r="H61" s="456" t="s">
        <v>119</v>
      </c>
      <c r="I61" s="1048" t="s">
        <v>119</v>
      </c>
      <c r="J61" s="1049" t="s">
        <v>119</v>
      </c>
    </row>
    <row r="62" customFormat="false" ht="12.75" hidden="false" customHeight="false" outlineLevel="0" collapsed="false">
      <c r="A62" s="1036"/>
      <c r="B62" s="1050"/>
      <c r="C62" s="1045" t="s">
        <v>885</v>
      </c>
      <c r="D62" s="1046" t="s">
        <v>119</v>
      </c>
      <c r="E62" s="1047" t="s">
        <v>119</v>
      </c>
      <c r="F62" s="1047" t="s">
        <v>119</v>
      </c>
      <c r="G62" s="143" t="s">
        <v>119</v>
      </c>
      <c r="H62" s="456" t="s">
        <v>119</v>
      </c>
      <c r="I62" s="1048" t="s">
        <v>119</v>
      </c>
      <c r="J62" s="1049" t="s">
        <v>119</v>
      </c>
    </row>
    <row r="63" customFormat="false" ht="13.5" hidden="false" customHeight="false" outlineLevel="0" collapsed="false">
      <c r="A63" s="1036"/>
      <c r="B63" s="1050"/>
      <c r="C63" s="1045" t="s">
        <v>886</v>
      </c>
      <c r="D63" s="1051" t="s">
        <v>119</v>
      </c>
      <c r="E63" s="274" t="s">
        <v>119</v>
      </c>
      <c r="F63" s="274" t="s">
        <v>119</v>
      </c>
      <c r="G63" s="464" t="s">
        <v>119</v>
      </c>
      <c r="H63" s="466" t="s">
        <v>119</v>
      </c>
      <c r="I63" s="514" t="s">
        <v>119</v>
      </c>
      <c r="J63" s="515" t="s">
        <v>119</v>
      </c>
    </row>
    <row r="64" customFormat="false" ht="12.75" hidden="false" customHeight="true" outlineLevel="0" collapsed="false">
      <c r="A64" s="1036" t="s">
        <v>839</v>
      </c>
      <c r="B64" s="1037" t="s">
        <v>914</v>
      </c>
      <c r="C64" s="1038" t="s">
        <v>884</v>
      </c>
      <c r="D64" s="1039" t="s">
        <v>119</v>
      </c>
      <c r="E64" s="1040" t="s">
        <v>119</v>
      </c>
      <c r="F64" s="1040" t="s">
        <v>119</v>
      </c>
      <c r="G64" s="1041" t="s">
        <v>119</v>
      </c>
      <c r="H64" s="1042" t="s">
        <v>119</v>
      </c>
      <c r="I64" s="1043" t="s">
        <v>119</v>
      </c>
      <c r="J64" s="1044" t="s">
        <v>119</v>
      </c>
    </row>
    <row r="65" customFormat="false" ht="12.75" hidden="false" customHeight="false" outlineLevel="0" collapsed="false">
      <c r="A65" s="1036"/>
      <c r="B65" s="1037"/>
      <c r="C65" s="1045" t="s">
        <v>885</v>
      </c>
      <c r="D65" s="1046" t="s">
        <v>126</v>
      </c>
      <c r="E65" s="1047" t="s">
        <v>126</v>
      </c>
      <c r="F65" s="1047" t="s">
        <v>126</v>
      </c>
      <c r="G65" s="143" t="n">
        <v>37.8228137545408</v>
      </c>
      <c r="H65" s="456" t="s">
        <v>183</v>
      </c>
      <c r="I65" s="1048" t="n">
        <v>61.7109066521455</v>
      </c>
      <c r="J65" s="1049" t="s">
        <v>126</v>
      </c>
    </row>
    <row r="66" customFormat="false" ht="13.5" hidden="false" customHeight="false" outlineLevel="0" collapsed="false">
      <c r="A66" s="1036"/>
      <c r="B66" s="1037"/>
      <c r="C66" s="1045" t="s">
        <v>886</v>
      </c>
      <c r="D66" s="1046" t="s">
        <v>126</v>
      </c>
      <c r="E66" s="1047" t="s">
        <v>126</v>
      </c>
      <c r="F66" s="1047" t="s">
        <v>126</v>
      </c>
      <c r="G66" s="143" t="n">
        <v>0.177186245459196</v>
      </c>
      <c r="H66" s="456" t="s">
        <v>183</v>
      </c>
      <c r="I66" s="1048" t="n">
        <v>0.289093347854477</v>
      </c>
      <c r="J66" s="1049" t="s">
        <v>126</v>
      </c>
    </row>
    <row r="67" customFormat="false" ht="12.75" hidden="false" customHeight="false" outlineLevel="0" collapsed="false">
      <c r="A67" s="1036"/>
      <c r="B67" s="1050" t="s">
        <v>915</v>
      </c>
      <c r="C67" s="1038" t="s">
        <v>884</v>
      </c>
      <c r="D67" s="1046" t="s">
        <v>119</v>
      </c>
      <c r="E67" s="1047" t="s">
        <v>119</v>
      </c>
      <c r="F67" s="1047" t="s">
        <v>119</v>
      </c>
      <c r="G67" s="143" t="s">
        <v>119</v>
      </c>
      <c r="H67" s="456" t="s">
        <v>119</v>
      </c>
      <c r="I67" s="1048" t="s">
        <v>119</v>
      </c>
      <c r="J67" s="1049" t="s">
        <v>119</v>
      </c>
    </row>
    <row r="68" customFormat="false" ht="12.75" hidden="false" customHeight="false" outlineLevel="0" collapsed="false">
      <c r="A68" s="1036"/>
      <c r="B68" s="1050"/>
      <c r="C68" s="1045" t="s">
        <v>885</v>
      </c>
      <c r="D68" s="1046" t="s">
        <v>126</v>
      </c>
      <c r="E68" s="1047" t="n">
        <v>1.5</v>
      </c>
      <c r="F68" s="1047" t="s">
        <v>126</v>
      </c>
      <c r="G68" s="143" t="n">
        <v>1.5</v>
      </c>
      <c r="H68" s="456" t="n">
        <v>1.5</v>
      </c>
      <c r="I68" s="1048" t="n">
        <v>1.5</v>
      </c>
      <c r="J68" s="1049" t="s">
        <v>126</v>
      </c>
    </row>
    <row r="69" customFormat="false" ht="13.5" hidden="false" customHeight="false" outlineLevel="0" collapsed="false">
      <c r="A69" s="1036"/>
      <c r="B69" s="1050"/>
      <c r="C69" s="1045" t="s">
        <v>886</v>
      </c>
      <c r="D69" s="1051" t="s">
        <v>126</v>
      </c>
      <c r="E69" s="274" t="n">
        <v>2</v>
      </c>
      <c r="F69" s="274" t="s">
        <v>126</v>
      </c>
      <c r="G69" s="464" t="n">
        <v>2</v>
      </c>
      <c r="H69" s="466" t="n">
        <v>2</v>
      </c>
      <c r="I69" s="514" t="n">
        <v>2</v>
      </c>
      <c r="J69" s="515" t="s">
        <v>126</v>
      </c>
    </row>
    <row r="70" customFormat="false" ht="12.75" hidden="false" customHeight="true" outlineLevel="0" collapsed="false">
      <c r="A70" s="1036" t="s">
        <v>917</v>
      </c>
      <c r="B70" s="1037" t="s">
        <v>914</v>
      </c>
      <c r="C70" s="1038" t="s">
        <v>884</v>
      </c>
      <c r="D70" s="1039" t="s">
        <v>119</v>
      </c>
      <c r="E70" s="1040" t="s">
        <v>119</v>
      </c>
      <c r="F70" s="1040" t="s">
        <v>119</v>
      </c>
      <c r="G70" s="1041" t="s">
        <v>119</v>
      </c>
      <c r="H70" s="1042" t="s">
        <v>119</v>
      </c>
      <c r="I70" s="1043" t="s">
        <v>119</v>
      </c>
      <c r="J70" s="1044" t="s">
        <v>119</v>
      </c>
    </row>
    <row r="71" customFormat="false" ht="12.75" hidden="false" customHeight="false" outlineLevel="0" collapsed="false">
      <c r="A71" s="1036"/>
      <c r="B71" s="1037"/>
      <c r="C71" s="1045" t="s">
        <v>885</v>
      </c>
      <c r="D71" s="1046" t="s">
        <v>126</v>
      </c>
      <c r="E71" s="1047" t="s">
        <v>126</v>
      </c>
      <c r="F71" s="1047" t="s">
        <v>126</v>
      </c>
      <c r="G71" s="143" t="n">
        <v>38</v>
      </c>
      <c r="H71" s="456" t="s">
        <v>183</v>
      </c>
      <c r="I71" s="1048" t="n">
        <v>62</v>
      </c>
      <c r="J71" s="1049" t="s">
        <v>126</v>
      </c>
    </row>
    <row r="72" customFormat="false" ht="13.5" hidden="false" customHeight="false" outlineLevel="0" collapsed="false">
      <c r="A72" s="1036"/>
      <c r="B72" s="1037"/>
      <c r="C72" s="1045" t="s">
        <v>886</v>
      </c>
      <c r="D72" s="1046" t="s">
        <v>126</v>
      </c>
      <c r="E72" s="1047" t="s">
        <v>126</v>
      </c>
      <c r="F72" s="1047" t="s">
        <v>126</v>
      </c>
      <c r="G72" s="143" t="s">
        <v>119</v>
      </c>
      <c r="H72" s="456" t="s">
        <v>183</v>
      </c>
      <c r="I72" s="1048" t="s">
        <v>119</v>
      </c>
      <c r="J72" s="1049" t="s">
        <v>126</v>
      </c>
    </row>
    <row r="73" customFormat="false" ht="12.75" hidden="false" customHeight="false" outlineLevel="0" collapsed="false">
      <c r="A73" s="1036"/>
      <c r="B73" s="1050" t="s">
        <v>915</v>
      </c>
      <c r="C73" s="1038" t="s">
        <v>884</v>
      </c>
      <c r="D73" s="1046" t="s">
        <v>119</v>
      </c>
      <c r="E73" s="1047" t="s">
        <v>119</v>
      </c>
      <c r="F73" s="1047" t="s">
        <v>119</v>
      </c>
      <c r="G73" s="143" t="s">
        <v>119</v>
      </c>
      <c r="H73" s="456" t="s">
        <v>119</v>
      </c>
      <c r="I73" s="1048" t="s">
        <v>119</v>
      </c>
      <c r="J73" s="1049" t="s">
        <v>119</v>
      </c>
    </row>
    <row r="74" customFormat="false" ht="12.75" hidden="false" customHeight="false" outlineLevel="0" collapsed="false">
      <c r="A74" s="1036"/>
      <c r="B74" s="1050"/>
      <c r="C74" s="1045" t="s">
        <v>885</v>
      </c>
      <c r="D74" s="1046" t="s">
        <v>126</v>
      </c>
      <c r="E74" s="1047" t="n">
        <v>1.5</v>
      </c>
      <c r="F74" s="1047" t="s">
        <v>126</v>
      </c>
      <c r="G74" s="143" t="n">
        <v>1.5</v>
      </c>
      <c r="H74" s="456" t="n">
        <v>1.5</v>
      </c>
      <c r="I74" s="1048" t="n">
        <v>1.5</v>
      </c>
      <c r="J74" s="1049" t="s">
        <v>126</v>
      </c>
    </row>
    <row r="75" customFormat="false" ht="13.5" hidden="false" customHeight="false" outlineLevel="0" collapsed="false">
      <c r="A75" s="1036"/>
      <c r="B75" s="1050"/>
      <c r="C75" s="1045" t="s">
        <v>886</v>
      </c>
      <c r="D75" s="1051" t="s">
        <v>126</v>
      </c>
      <c r="E75" s="274" t="n">
        <v>2</v>
      </c>
      <c r="F75" s="274" t="s">
        <v>126</v>
      </c>
      <c r="G75" s="464" t="n">
        <v>2</v>
      </c>
      <c r="H75" s="466" t="n">
        <v>2</v>
      </c>
      <c r="I75" s="514" t="n">
        <v>2</v>
      </c>
      <c r="J75" s="515" t="s">
        <v>126</v>
      </c>
    </row>
    <row r="76" customFormat="false" ht="12.75" hidden="false" customHeight="true" outlineLevel="0" collapsed="false">
      <c r="A76" s="1036" t="s">
        <v>841</v>
      </c>
      <c r="B76" s="1037" t="s">
        <v>914</v>
      </c>
      <c r="C76" s="1038" t="s">
        <v>884</v>
      </c>
      <c r="D76" s="1039" t="s">
        <v>119</v>
      </c>
      <c r="E76" s="1040" t="s">
        <v>119</v>
      </c>
      <c r="F76" s="1040" t="s">
        <v>119</v>
      </c>
      <c r="G76" s="1041" t="s">
        <v>119</v>
      </c>
      <c r="H76" s="1042" t="s">
        <v>119</v>
      </c>
      <c r="I76" s="1043" t="s">
        <v>119</v>
      </c>
      <c r="J76" s="1044" t="s">
        <v>119</v>
      </c>
    </row>
    <row r="77" customFormat="false" ht="12.75" hidden="false" customHeight="false" outlineLevel="0" collapsed="false">
      <c r="A77" s="1036"/>
      <c r="B77" s="1037"/>
      <c r="C77" s="1045" t="s">
        <v>885</v>
      </c>
      <c r="D77" s="1046" t="s">
        <v>126</v>
      </c>
      <c r="E77" s="1047" t="n">
        <v>82.3241121615225</v>
      </c>
      <c r="F77" s="1047" t="s">
        <v>126</v>
      </c>
      <c r="G77" s="143" t="n">
        <v>16.4228437652252</v>
      </c>
      <c r="H77" s="456" t="s">
        <v>183</v>
      </c>
      <c r="I77" s="1048" t="n">
        <v>0.201306354936269</v>
      </c>
      <c r="J77" s="1049" t="s">
        <v>126</v>
      </c>
    </row>
    <row r="78" customFormat="false" ht="13.5" hidden="false" customHeight="false" outlineLevel="0" collapsed="false">
      <c r="A78" s="1036"/>
      <c r="B78" s="1037"/>
      <c r="C78" s="1045" t="s">
        <v>886</v>
      </c>
      <c r="D78" s="1046" t="s">
        <v>126</v>
      </c>
      <c r="E78" s="1047" t="n">
        <v>0.875036831275145</v>
      </c>
      <c r="F78" s="1047" t="s">
        <v>126</v>
      </c>
      <c r="G78" s="143" t="n">
        <v>0.174561167943772</v>
      </c>
      <c r="H78" s="456" t="s">
        <v>183</v>
      </c>
      <c r="I78" s="1048" t="n">
        <v>0.00213971909704133</v>
      </c>
      <c r="J78" s="1049" t="s">
        <v>126</v>
      </c>
    </row>
    <row r="79" customFormat="false" ht="12.75" hidden="false" customHeight="false" outlineLevel="0" collapsed="false">
      <c r="A79" s="1036"/>
      <c r="B79" s="1050" t="s">
        <v>915</v>
      </c>
      <c r="C79" s="1038" t="s">
        <v>884</v>
      </c>
      <c r="D79" s="1046" t="s">
        <v>119</v>
      </c>
      <c r="E79" s="1047" t="s">
        <v>119</v>
      </c>
      <c r="F79" s="1047" t="s">
        <v>119</v>
      </c>
      <c r="G79" s="143" t="s">
        <v>119</v>
      </c>
      <c r="H79" s="456" t="s">
        <v>119</v>
      </c>
      <c r="I79" s="1048" t="s">
        <v>119</v>
      </c>
      <c r="J79" s="1049" t="s">
        <v>119</v>
      </c>
    </row>
    <row r="80" customFormat="false" ht="12.75" hidden="false" customHeight="false" outlineLevel="0" collapsed="false">
      <c r="A80" s="1036"/>
      <c r="B80" s="1050"/>
      <c r="C80" s="1045" t="s">
        <v>885</v>
      </c>
      <c r="D80" s="1046" t="s">
        <v>126</v>
      </c>
      <c r="E80" s="1047" t="n">
        <v>45</v>
      </c>
      <c r="F80" s="1047" t="s">
        <v>126</v>
      </c>
      <c r="G80" s="143" t="n">
        <v>1.5</v>
      </c>
      <c r="H80" s="456" t="n">
        <v>1.5</v>
      </c>
      <c r="I80" s="1048" t="n">
        <v>1.5</v>
      </c>
      <c r="J80" s="1049" t="s">
        <v>126</v>
      </c>
    </row>
    <row r="81" customFormat="false" ht="13.5" hidden="false" customHeight="false" outlineLevel="0" collapsed="false">
      <c r="A81" s="1036"/>
      <c r="B81" s="1050"/>
      <c r="C81" s="1045" t="s">
        <v>886</v>
      </c>
      <c r="D81" s="1051" t="s">
        <v>126</v>
      </c>
      <c r="E81" s="274" t="n">
        <v>72</v>
      </c>
      <c r="F81" s="274" t="s">
        <v>126</v>
      </c>
      <c r="G81" s="464" t="n">
        <v>2</v>
      </c>
      <c r="H81" s="466" t="n">
        <v>2</v>
      </c>
      <c r="I81" s="514" t="n">
        <v>2</v>
      </c>
      <c r="J81" s="515" t="s">
        <v>126</v>
      </c>
    </row>
    <row r="82" customFormat="false" ht="12.75" hidden="false" customHeight="true" outlineLevel="0" collapsed="false">
      <c r="A82" s="1036" t="s">
        <v>918</v>
      </c>
      <c r="B82" s="1037" t="s">
        <v>914</v>
      </c>
      <c r="C82" s="1038" t="s">
        <v>884</v>
      </c>
      <c r="D82" s="1039" t="s">
        <v>119</v>
      </c>
      <c r="E82" s="1040" t="s">
        <v>119</v>
      </c>
      <c r="F82" s="1040" t="s">
        <v>119</v>
      </c>
      <c r="G82" s="1041" t="s">
        <v>119</v>
      </c>
      <c r="H82" s="1042" t="s">
        <v>119</v>
      </c>
      <c r="I82" s="1043" t="s">
        <v>119</v>
      </c>
      <c r="J82" s="1044" t="s">
        <v>119</v>
      </c>
    </row>
    <row r="83" customFormat="false" ht="12.75" hidden="false" customHeight="false" outlineLevel="0" collapsed="false">
      <c r="A83" s="1036"/>
      <c r="B83" s="1037"/>
      <c r="C83" s="1045" t="s">
        <v>885</v>
      </c>
      <c r="D83" s="1046" t="s">
        <v>126</v>
      </c>
      <c r="E83" s="1047" t="n">
        <v>64.8708925890934</v>
      </c>
      <c r="F83" s="1047" t="s">
        <v>126</v>
      </c>
      <c r="G83" s="143" t="n">
        <v>31.9513351558221</v>
      </c>
      <c r="H83" s="456" t="s">
        <v>183</v>
      </c>
      <c r="I83" s="1048" t="n">
        <v>1.97596383152889</v>
      </c>
      <c r="J83" s="1049" t="s">
        <v>126</v>
      </c>
    </row>
    <row r="84" customFormat="false" ht="13.5" hidden="false" customHeight="false" outlineLevel="0" collapsed="false">
      <c r="A84" s="1036"/>
      <c r="B84" s="1037"/>
      <c r="C84" s="1045" t="s">
        <v>886</v>
      </c>
      <c r="D84" s="1046" t="s">
        <v>126</v>
      </c>
      <c r="E84" s="1047" t="n">
        <v>0.789107410906583</v>
      </c>
      <c r="F84" s="1047" t="s">
        <v>126</v>
      </c>
      <c r="G84" s="143" t="n">
        <v>0.388664844177869</v>
      </c>
      <c r="H84" s="456" t="s">
        <v>183</v>
      </c>
      <c r="I84" s="1048" t="n">
        <v>0.0240361684711113</v>
      </c>
      <c r="J84" s="1049" t="s">
        <v>126</v>
      </c>
    </row>
    <row r="85" customFormat="false" ht="12.75" hidden="false" customHeight="false" outlineLevel="0" collapsed="false">
      <c r="A85" s="1036"/>
      <c r="B85" s="1050" t="s">
        <v>915</v>
      </c>
      <c r="C85" s="1038" t="s">
        <v>884</v>
      </c>
      <c r="D85" s="1046" t="s">
        <v>119</v>
      </c>
      <c r="E85" s="1047" t="s">
        <v>119</v>
      </c>
      <c r="F85" s="1047" t="s">
        <v>119</v>
      </c>
      <c r="G85" s="143" t="s">
        <v>119</v>
      </c>
      <c r="H85" s="456" t="s">
        <v>119</v>
      </c>
      <c r="I85" s="1048" t="s">
        <v>119</v>
      </c>
      <c r="J85" s="1049" t="s">
        <v>119</v>
      </c>
    </row>
    <row r="86" customFormat="false" ht="12.75" hidden="false" customHeight="false" outlineLevel="0" collapsed="false">
      <c r="A86" s="1036"/>
      <c r="B86" s="1050"/>
      <c r="C86" s="1045" t="s">
        <v>885</v>
      </c>
      <c r="D86" s="1046" t="s">
        <v>126</v>
      </c>
      <c r="E86" s="1047" t="n">
        <v>1.5</v>
      </c>
      <c r="F86" s="1047" t="s">
        <v>126</v>
      </c>
      <c r="G86" s="143" t="n">
        <v>1.5</v>
      </c>
      <c r="H86" s="456" t="n">
        <v>1.5</v>
      </c>
      <c r="I86" s="1048" t="n">
        <v>1.5</v>
      </c>
      <c r="J86" s="1049" t="s">
        <v>126</v>
      </c>
    </row>
    <row r="87" customFormat="false" ht="13.5" hidden="false" customHeight="false" outlineLevel="0" collapsed="false">
      <c r="A87" s="1036"/>
      <c r="B87" s="1050"/>
      <c r="C87" s="1052" t="s">
        <v>886</v>
      </c>
      <c r="D87" s="1053" t="s">
        <v>126</v>
      </c>
      <c r="E87" s="1054" t="n">
        <v>2</v>
      </c>
      <c r="F87" s="1054" t="s">
        <v>126</v>
      </c>
      <c r="G87" s="825" t="n">
        <v>2</v>
      </c>
      <c r="H87" s="1055" t="n">
        <v>2</v>
      </c>
      <c r="I87" s="1056" t="n">
        <v>2</v>
      </c>
      <c r="J87" s="925" t="s">
        <v>126</v>
      </c>
    </row>
    <row r="88" customFormat="false" ht="12.75" hidden="false" customHeight="true" outlineLevel="0" collapsed="false">
      <c r="A88" s="1057" t="s">
        <v>919</v>
      </c>
      <c r="B88" s="1037" t="s">
        <v>914</v>
      </c>
      <c r="C88" s="1038" t="s">
        <v>884</v>
      </c>
      <c r="D88" s="1039"/>
      <c r="E88" s="1040"/>
      <c r="F88" s="1040"/>
      <c r="G88" s="1041"/>
      <c r="H88" s="1042"/>
      <c r="I88" s="1043"/>
      <c r="J88" s="1044"/>
    </row>
    <row r="89" customFormat="false" ht="12.75" hidden="false" customHeight="false" outlineLevel="0" collapsed="false">
      <c r="A89" s="1057"/>
      <c r="B89" s="1037"/>
      <c r="C89" s="1045" t="s">
        <v>885</v>
      </c>
      <c r="D89" s="1046"/>
      <c r="E89" s="1047"/>
      <c r="F89" s="1047"/>
      <c r="G89" s="143"/>
      <c r="H89" s="456"/>
      <c r="I89" s="1048"/>
      <c r="J89" s="1049"/>
    </row>
    <row r="90" customFormat="false" ht="13.5" hidden="false" customHeight="false" outlineLevel="0" collapsed="false">
      <c r="A90" s="1057"/>
      <c r="B90" s="1037"/>
      <c r="C90" s="1045" t="s">
        <v>886</v>
      </c>
      <c r="D90" s="1046"/>
      <c r="E90" s="1047"/>
      <c r="F90" s="1047"/>
      <c r="G90" s="143"/>
      <c r="H90" s="456"/>
      <c r="I90" s="1048"/>
      <c r="J90" s="1049"/>
    </row>
    <row r="91" customFormat="false" ht="12.75" hidden="false" customHeight="false" outlineLevel="0" collapsed="false">
      <c r="A91" s="1057"/>
      <c r="B91" s="1050" t="s">
        <v>915</v>
      </c>
      <c r="C91" s="1038" t="s">
        <v>884</v>
      </c>
      <c r="D91" s="1046"/>
      <c r="E91" s="1047"/>
      <c r="F91" s="1047"/>
      <c r="G91" s="143"/>
      <c r="H91" s="456"/>
      <c r="I91" s="1048"/>
      <c r="J91" s="1049"/>
    </row>
    <row r="92" customFormat="false" ht="12.75" hidden="false" customHeight="false" outlineLevel="0" collapsed="false">
      <c r="A92" s="1057"/>
      <c r="B92" s="1050"/>
      <c r="C92" s="1045" t="s">
        <v>885</v>
      </c>
      <c r="D92" s="1046"/>
      <c r="E92" s="1047"/>
      <c r="F92" s="1047"/>
      <c r="G92" s="143"/>
      <c r="H92" s="456"/>
      <c r="I92" s="1048"/>
      <c r="J92" s="1049"/>
    </row>
    <row r="93" customFormat="false" ht="13.5" hidden="false" customHeight="false" outlineLevel="0" collapsed="false">
      <c r="A93" s="1057"/>
      <c r="B93" s="1050"/>
      <c r="C93" s="1058" t="s">
        <v>886</v>
      </c>
      <c r="D93" s="1051"/>
      <c r="E93" s="274"/>
      <c r="F93" s="274"/>
      <c r="G93" s="464"/>
      <c r="H93" s="466"/>
      <c r="I93" s="514"/>
      <c r="J93" s="515"/>
    </row>
    <row r="94" customFormat="false" ht="30.75" hidden="false" customHeight="true" outlineLevel="0" collapsed="false">
      <c r="A94" s="1059" t="s">
        <v>920</v>
      </c>
      <c r="B94" s="1059"/>
      <c r="C94" s="1059"/>
      <c r="D94" s="1059"/>
      <c r="E94" s="1059"/>
      <c r="F94" s="1059"/>
      <c r="G94" s="1059"/>
      <c r="H94" s="1059"/>
      <c r="I94" s="1059"/>
      <c r="J94" s="1059"/>
    </row>
    <row r="95" customFormat="false" ht="30.75" hidden="false" customHeight="true" outlineLevel="0" collapsed="false">
      <c r="A95" s="1060" t="s">
        <v>921</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6" t="s">
        <v>922</v>
      </c>
      <c r="K1" s="112" t="s">
        <v>78</v>
      </c>
    </row>
    <row r="2" customFormat="false" ht="17.25" hidden="false" customHeight="true" outlineLevel="0" collapsed="false">
      <c r="A2" s="656" t="s">
        <v>923</v>
      </c>
      <c r="K2" s="112" t="s">
        <v>80</v>
      </c>
    </row>
    <row r="3" customFormat="false" ht="15.75" hidden="false" customHeight="true" outlineLevel="0" collapsed="false">
      <c r="A3" s="656" t="s">
        <v>214</v>
      </c>
      <c r="K3" s="112" t="s">
        <v>81</v>
      </c>
    </row>
    <row r="4" customFormat="false" ht="13.5" hidden="false" customHeight="true" outlineLevel="0" collapsed="false">
      <c r="A4" s="1061"/>
      <c r="K4" s="938"/>
    </row>
    <row r="5" customFormat="false" ht="14.25" hidden="false" customHeight="true" outlineLevel="0" collapsed="false">
      <c r="A5" s="151" t="s">
        <v>443</v>
      </c>
      <c r="B5" s="1062" t="s">
        <v>924</v>
      </c>
      <c r="C5" s="1062"/>
      <c r="D5" s="1062"/>
      <c r="E5" s="1062"/>
      <c r="F5" s="1062"/>
      <c r="G5" s="1062"/>
      <c r="H5" s="1062"/>
      <c r="I5" s="1062"/>
      <c r="J5" s="1063" t="s">
        <v>765</v>
      </c>
      <c r="K5" s="1063"/>
    </row>
    <row r="6" customFormat="false" ht="24" hidden="false" customHeight="true" outlineLevel="0" collapsed="false">
      <c r="A6" s="1064" t="s">
        <v>447</v>
      </c>
      <c r="B6" s="952" t="s">
        <v>925</v>
      </c>
      <c r="C6" s="1065" t="s">
        <v>926</v>
      </c>
      <c r="D6" s="1066" t="s">
        <v>927</v>
      </c>
      <c r="E6" s="1066"/>
      <c r="F6" s="1066"/>
      <c r="G6" s="1066"/>
      <c r="H6" s="1066"/>
      <c r="I6" s="1066"/>
      <c r="J6" s="1067" t="s">
        <v>928</v>
      </c>
      <c r="K6" s="1067"/>
    </row>
    <row r="7" customFormat="false" ht="14.25" hidden="false" customHeight="true" outlineLevel="0" collapsed="false">
      <c r="A7" s="505"/>
      <c r="B7" s="290" t="s">
        <v>929</v>
      </c>
      <c r="C7" s="891" t="s">
        <v>930</v>
      </c>
      <c r="D7" s="401" t="s">
        <v>908</v>
      </c>
      <c r="E7" s="401" t="s">
        <v>931</v>
      </c>
      <c r="F7" s="401" t="s">
        <v>910</v>
      </c>
      <c r="G7" s="401" t="s">
        <v>932</v>
      </c>
      <c r="H7" s="1068" t="s">
        <v>933</v>
      </c>
      <c r="I7" s="1069" t="s">
        <v>736</v>
      </c>
      <c r="J7" s="1070" t="s">
        <v>934</v>
      </c>
      <c r="K7" s="1070"/>
    </row>
    <row r="8" customFormat="false" ht="13.5" hidden="false" customHeight="true" outlineLevel="0" collapsed="false">
      <c r="A8" s="976" t="s">
        <v>935</v>
      </c>
      <c r="B8" s="154" t="n">
        <v>19886.656</v>
      </c>
      <c r="C8" s="1071"/>
      <c r="D8" s="159" t="s">
        <v>126</v>
      </c>
      <c r="E8" s="154" t="n">
        <v>234216577.51688</v>
      </c>
      <c r="F8" s="159" t="s">
        <v>126</v>
      </c>
      <c r="G8" s="154" t="n">
        <v>426612990.451797</v>
      </c>
      <c r="H8" s="154" t="n">
        <v>637411812.195168</v>
      </c>
      <c r="I8" s="159" t="s">
        <v>126</v>
      </c>
      <c r="J8" s="1072" t="s">
        <v>908</v>
      </c>
      <c r="K8" s="1073" t="s">
        <v>126</v>
      </c>
    </row>
    <row r="9" customFormat="false" ht="12" hidden="false" customHeight="true" outlineLevel="0" collapsed="false">
      <c r="A9" s="1074" t="s">
        <v>779</v>
      </c>
      <c r="B9" s="1075"/>
      <c r="C9" s="1076"/>
      <c r="D9" s="1076"/>
      <c r="E9" s="1076"/>
      <c r="F9" s="1076"/>
      <c r="G9" s="1076"/>
      <c r="H9" s="1077"/>
      <c r="I9" s="1078"/>
      <c r="J9" s="1079" t="s">
        <v>931</v>
      </c>
      <c r="K9" s="156" t="n">
        <v>0.000999999999999989</v>
      </c>
    </row>
    <row r="10" customFormat="false" ht="12" hidden="false" customHeight="true" outlineLevel="0" collapsed="false">
      <c r="A10" s="83" t="s">
        <v>780</v>
      </c>
      <c r="B10" s="20" t="n">
        <v>3875.59</v>
      </c>
      <c r="C10" s="20" t="n">
        <v>100</v>
      </c>
      <c r="D10" s="20" t="s">
        <v>126</v>
      </c>
      <c r="E10" s="20" t="n">
        <v>41081254</v>
      </c>
      <c r="F10" s="20" t="s">
        <v>126</v>
      </c>
      <c r="G10" s="20" t="n">
        <v>164325016</v>
      </c>
      <c r="H10" s="20" t="n">
        <v>182152730</v>
      </c>
      <c r="I10" s="21" t="s">
        <v>126</v>
      </c>
      <c r="J10" s="1079" t="s">
        <v>932</v>
      </c>
      <c r="K10" s="156" t="n">
        <v>0.0199999999999998</v>
      </c>
    </row>
    <row r="11" customFormat="false" ht="13.5" hidden="false" customHeight="true" outlineLevel="0" collapsed="false">
      <c r="A11" s="83" t="s">
        <v>781</v>
      </c>
      <c r="B11" s="20" t="n">
        <v>16011.066</v>
      </c>
      <c r="C11" s="20" t="n">
        <v>56.8783102988799</v>
      </c>
      <c r="D11" s="20" t="s">
        <v>126</v>
      </c>
      <c r="E11" s="20" t="n">
        <v>193135323.51688</v>
      </c>
      <c r="F11" s="20" t="s">
        <v>126</v>
      </c>
      <c r="G11" s="20" t="n">
        <v>262287974.451797</v>
      </c>
      <c r="H11" s="20" t="n">
        <v>455259082.195168</v>
      </c>
      <c r="I11" s="21" t="s">
        <v>126</v>
      </c>
      <c r="J11" s="1080" t="s">
        <v>936</v>
      </c>
      <c r="K11" s="166" t="s">
        <v>126</v>
      </c>
    </row>
    <row r="12" customFormat="false" ht="12" hidden="false" customHeight="true" outlineLevel="0" collapsed="false">
      <c r="A12" s="1074" t="s">
        <v>782</v>
      </c>
      <c r="B12" s="1075"/>
      <c r="C12" s="1076"/>
      <c r="D12" s="1076"/>
      <c r="E12" s="1076"/>
      <c r="F12" s="1076"/>
      <c r="G12" s="1076"/>
      <c r="H12" s="1077"/>
      <c r="I12" s="1078"/>
      <c r="K12" s="31"/>
    </row>
    <row r="13" customFormat="false" ht="12" hidden="false" customHeight="true" outlineLevel="0" collapsed="false">
      <c r="A13" s="83" t="s">
        <v>783</v>
      </c>
      <c r="B13" s="20"/>
      <c r="C13" s="20"/>
      <c r="D13" s="20"/>
      <c r="E13" s="20"/>
      <c r="F13" s="20"/>
      <c r="G13" s="20"/>
      <c r="H13" s="20"/>
      <c r="I13" s="21"/>
    </row>
    <row r="14" customFormat="false" ht="12" hidden="false" customHeight="true" outlineLevel="0" collapsed="false">
      <c r="A14" s="83" t="s">
        <v>784</v>
      </c>
      <c r="B14" s="20"/>
      <c r="C14" s="20"/>
      <c r="D14" s="20"/>
      <c r="E14" s="20"/>
      <c r="F14" s="20"/>
      <c r="G14" s="20"/>
      <c r="H14" s="20"/>
      <c r="I14" s="21"/>
    </row>
    <row r="15" customFormat="false" ht="12" hidden="false" customHeight="true" outlineLevel="0" collapsed="false">
      <c r="A15" s="83" t="s">
        <v>785</v>
      </c>
      <c r="B15" s="20"/>
      <c r="C15" s="20"/>
      <c r="D15" s="20"/>
      <c r="E15" s="20"/>
      <c r="F15" s="20"/>
      <c r="G15" s="20"/>
      <c r="H15" s="20"/>
      <c r="I15" s="21"/>
    </row>
    <row r="16" customFormat="false" ht="12" hidden="false" customHeight="true" outlineLevel="0" collapsed="false">
      <c r="A16" s="976" t="s">
        <v>836</v>
      </c>
      <c r="B16" s="20" t="n">
        <v>8477.453</v>
      </c>
      <c r="C16" s="20" t="n">
        <v>18.3346064759813</v>
      </c>
      <c r="D16" s="20" t="s">
        <v>126</v>
      </c>
      <c r="E16" s="20" t="s">
        <v>126</v>
      </c>
      <c r="F16" s="20" t="s">
        <v>126</v>
      </c>
      <c r="G16" s="20" t="n">
        <v>46629229.4020882</v>
      </c>
      <c r="H16" s="20" t="n">
        <v>108801535.271539</v>
      </c>
      <c r="I16" s="21" t="s">
        <v>126</v>
      </c>
    </row>
    <row r="17" customFormat="false" ht="12" hidden="false" customHeight="true" outlineLevel="0" collapsed="false">
      <c r="A17" s="976" t="s">
        <v>841</v>
      </c>
      <c r="B17" s="20" t="n">
        <v>11454.6619277762</v>
      </c>
      <c r="C17" s="20" t="n">
        <v>16.3901231211408</v>
      </c>
      <c r="D17" s="20" t="s">
        <v>126</v>
      </c>
      <c r="E17" s="20" t="n">
        <v>155453776.272402</v>
      </c>
      <c r="F17" s="20" t="s">
        <v>126</v>
      </c>
      <c r="G17" s="20" t="n">
        <v>31823188.7537444</v>
      </c>
      <c r="H17" s="20" t="n">
        <v>466354.281149422</v>
      </c>
      <c r="I17" s="21" t="s">
        <v>126</v>
      </c>
    </row>
    <row r="18" customFormat="false" ht="12" hidden="false" customHeight="true" outlineLevel="0" collapsed="false">
      <c r="A18" s="976" t="s">
        <v>842</v>
      </c>
      <c r="B18" s="20" t="n">
        <v>253978.333</v>
      </c>
      <c r="C18" s="20" t="n">
        <v>0.6</v>
      </c>
      <c r="D18" s="20" t="s">
        <v>126</v>
      </c>
      <c r="E18" s="20" t="n">
        <v>100057304.06868</v>
      </c>
      <c r="F18" s="20" t="s">
        <v>126</v>
      </c>
      <c r="G18" s="20" t="n">
        <v>49281955.73532</v>
      </c>
      <c r="H18" s="20" t="n">
        <v>3047739.996</v>
      </c>
      <c r="I18" s="21" t="s">
        <v>126</v>
      </c>
    </row>
    <row r="19" customFormat="false" ht="12" hidden="false" customHeight="true" outlineLevel="0" collapsed="false">
      <c r="A19" s="1081" t="s">
        <v>835</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81" t="s">
        <v>837</v>
      </c>
      <c r="B20" s="20" t="n">
        <v>1297.46</v>
      </c>
      <c r="C20" s="20" t="n">
        <v>25</v>
      </c>
      <c r="D20" s="20" t="s">
        <v>126</v>
      </c>
      <c r="E20" s="20" t="s">
        <v>126</v>
      </c>
      <c r="F20" s="20" t="s">
        <v>126</v>
      </c>
      <c r="G20" s="20" t="n">
        <v>32436500</v>
      </c>
      <c r="H20" s="20" t="s">
        <v>126</v>
      </c>
      <c r="I20" s="21" t="s">
        <v>126</v>
      </c>
    </row>
    <row r="21" customFormat="false" ht="12.75" hidden="false" customHeight="false" outlineLevel="0" collapsed="false">
      <c r="A21" s="1081" t="s">
        <v>838</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81" t="s">
        <v>839</v>
      </c>
      <c r="B22" s="20" t="n">
        <v>424.209</v>
      </c>
      <c r="C22" s="20" t="n">
        <v>25</v>
      </c>
      <c r="D22" s="20" t="s">
        <v>126</v>
      </c>
      <c r="E22" s="20" t="s">
        <v>126</v>
      </c>
      <c r="F22" s="20" t="s">
        <v>126</v>
      </c>
      <c r="G22" s="20" t="n">
        <v>4029985.5</v>
      </c>
      <c r="H22" s="20" t="n">
        <v>6575239.5</v>
      </c>
      <c r="I22" s="21" t="s">
        <v>126</v>
      </c>
    </row>
    <row r="23" customFormat="false" ht="13.5" hidden="false" customHeight="true" outlineLevel="0" collapsed="false">
      <c r="A23" s="1081" t="s">
        <v>840</v>
      </c>
      <c r="B23" s="20" t="n">
        <v>30.76</v>
      </c>
      <c r="C23" s="20" t="n">
        <v>25</v>
      </c>
      <c r="D23" s="20" t="s">
        <v>126</v>
      </c>
      <c r="E23" s="20" t="s">
        <v>126</v>
      </c>
      <c r="F23" s="20" t="s">
        <v>126</v>
      </c>
      <c r="G23" s="20" t="n">
        <v>292220</v>
      </c>
      <c r="H23" s="20" t="n">
        <v>476780</v>
      </c>
      <c r="I23" s="21" t="s">
        <v>126</v>
      </c>
    </row>
    <row r="24" customFormat="false" ht="14.25" hidden="false" customHeight="true" outlineLevel="0" collapsed="false">
      <c r="A24" s="1082" t="s">
        <v>937</v>
      </c>
      <c r="B24" s="51"/>
      <c r="C24" s="51"/>
      <c r="D24" s="51"/>
      <c r="E24" s="51"/>
      <c r="F24" s="51"/>
      <c r="G24" s="51"/>
      <c r="H24" s="51"/>
      <c r="I24" s="135"/>
    </row>
    <row r="25" customFormat="false" ht="12" hidden="false" customHeight="true" outlineLevel="0" collapsed="false">
      <c r="A25" s="1083" t="s">
        <v>104</v>
      </c>
      <c r="B25" s="20" t="s">
        <v>119</v>
      </c>
      <c r="C25" s="20" t="s">
        <v>119</v>
      </c>
      <c r="D25" s="1007" t="s">
        <v>119</v>
      </c>
      <c r="E25" s="20" t="s">
        <v>119</v>
      </c>
      <c r="F25" s="20" t="s">
        <v>119</v>
      </c>
      <c r="G25" s="20" t="s">
        <v>119</v>
      </c>
      <c r="H25" s="20" t="s">
        <v>119</v>
      </c>
      <c r="I25" s="21" t="s">
        <v>119</v>
      </c>
    </row>
    <row r="26" customFormat="false" ht="14.25" hidden="false" customHeight="true" outlineLevel="0" collapsed="false">
      <c r="A26" s="1084" t="s">
        <v>938</v>
      </c>
      <c r="B26" s="258"/>
      <c r="C26" s="258"/>
      <c r="D26" s="159" t="s">
        <v>124</v>
      </c>
      <c r="E26" s="154" t="n">
        <v>489727657.857962</v>
      </c>
      <c r="F26" s="159" t="s">
        <v>124</v>
      </c>
      <c r="G26" s="154" t="n">
        <v>591106069.84295</v>
      </c>
      <c r="H26" s="154" t="n">
        <v>756779461.243856</v>
      </c>
      <c r="I26" s="166" t="s">
        <v>124</v>
      </c>
    </row>
    <row r="27" customFormat="false" ht="6.75" hidden="false" customHeight="true" outlineLevel="0" collapsed="false">
      <c r="D27" s="31"/>
      <c r="E27" s="31"/>
      <c r="F27" s="31"/>
      <c r="G27" s="31"/>
      <c r="H27" s="31"/>
      <c r="I27" s="31"/>
    </row>
    <row r="28" customFormat="false" ht="12" hidden="false" customHeight="true" outlineLevel="0" collapsed="false">
      <c r="A28" s="305" t="s">
        <v>939</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85" t="s">
        <v>384</v>
      </c>
      <c r="B30" s="1085"/>
      <c r="C30" s="1085"/>
      <c r="D30" s="1085"/>
      <c r="E30" s="1085"/>
      <c r="F30" s="1085"/>
      <c r="G30" s="1085"/>
      <c r="H30" s="1085"/>
      <c r="I30" s="1085"/>
    </row>
    <row r="31" customFormat="false" ht="31.5" hidden="false" customHeight="true" outlineLevel="0" collapsed="false">
      <c r="A31" s="186" t="s">
        <v>871</v>
      </c>
      <c r="B31" s="186"/>
      <c r="C31" s="186"/>
      <c r="D31" s="186"/>
      <c r="E31" s="186"/>
      <c r="F31" s="186"/>
      <c r="G31" s="186"/>
      <c r="H31" s="186"/>
      <c r="I31" s="186"/>
    </row>
    <row r="32" customFormat="false" ht="12.75" hidden="false" customHeight="true" outlineLevel="0" collapsed="false">
      <c r="A32" s="186" t="s">
        <v>899</v>
      </c>
      <c r="B32" s="186"/>
      <c r="C32" s="186"/>
      <c r="D32" s="186"/>
      <c r="E32" s="186"/>
      <c r="F32" s="186"/>
      <c r="G32" s="186"/>
      <c r="H32" s="186"/>
      <c r="I32" s="186"/>
    </row>
    <row r="33" customFormat="false" ht="12.75" hidden="false" customHeight="true" outlineLevel="0" collapsed="false">
      <c r="A33" s="1086" t="s">
        <v>873</v>
      </c>
      <c r="B33" s="1086"/>
      <c r="C33" s="1086"/>
      <c r="D33" s="1086"/>
      <c r="E33" s="1086"/>
      <c r="F33" s="1086"/>
      <c r="G33" s="1086"/>
      <c r="H33" s="1086"/>
      <c r="I33" s="1086"/>
    </row>
    <row r="34" customFormat="false" ht="12.75" hidden="false" customHeight="true" outlineLevel="0" collapsed="false">
      <c r="A34" s="981" t="s">
        <v>940</v>
      </c>
      <c r="B34" s="981"/>
      <c r="C34" s="981"/>
      <c r="D34" s="981"/>
      <c r="E34" s="981"/>
      <c r="F34" s="981"/>
      <c r="G34" s="981"/>
      <c r="H34" s="981"/>
      <c r="I34" s="981"/>
    </row>
    <row r="35" customFormat="false" ht="12.75" hidden="false" customHeight="true" outlineLevel="0" collapsed="false">
      <c r="A35" s="1087" t="s">
        <v>941</v>
      </c>
      <c r="B35" s="1087"/>
      <c r="C35" s="1087"/>
      <c r="D35" s="1087"/>
      <c r="E35" s="1087"/>
      <c r="F35" s="1087"/>
      <c r="G35" s="1087"/>
      <c r="H35" s="1087"/>
      <c r="I35" s="1087"/>
    </row>
    <row r="36" customFormat="false" ht="12.75" hidden="false" customHeight="true" outlineLevel="0" collapsed="false">
      <c r="A36" s="312"/>
      <c r="B36" s="312"/>
      <c r="C36" s="312"/>
      <c r="D36" s="312"/>
      <c r="E36" s="312"/>
      <c r="F36" s="312"/>
      <c r="G36" s="312"/>
      <c r="H36" s="312"/>
      <c r="I36" s="31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6" t="s">
        <v>942</v>
      </c>
      <c r="G1" s="112" t="s">
        <v>78</v>
      </c>
    </row>
    <row r="2" customFormat="false" ht="15.75" hidden="false" customHeight="true" outlineLevel="0" collapsed="false">
      <c r="A2" s="656" t="s">
        <v>943</v>
      </c>
      <c r="G2" s="112" t="s">
        <v>80</v>
      </c>
    </row>
    <row r="3" customFormat="false" ht="15.75" hidden="false" customHeight="true" outlineLevel="0" collapsed="false">
      <c r="A3" s="656" t="s">
        <v>214</v>
      </c>
      <c r="G3" s="112" t="s">
        <v>81</v>
      </c>
    </row>
    <row r="4" customFormat="false" ht="12.75" hidden="false" customHeight="true" outlineLevel="0" collapsed="false">
      <c r="G4" s="139"/>
    </row>
    <row r="5" customFormat="false" ht="29.25" hidden="false" customHeight="true" outlineLevel="0" collapsed="false">
      <c r="A5" s="753" t="s">
        <v>944</v>
      </c>
      <c r="B5" s="753"/>
      <c r="C5" s="1088" t="s">
        <v>832</v>
      </c>
      <c r="D5" s="1088"/>
      <c r="E5" s="1088"/>
      <c r="F5" s="1089" t="s">
        <v>945</v>
      </c>
      <c r="G5" s="1090" t="s">
        <v>153</v>
      </c>
    </row>
    <row r="6" customFormat="false" ht="14.25" hidden="false" customHeight="true" outlineLevel="0" collapsed="false">
      <c r="A6" s="397"/>
      <c r="B6" s="432"/>
      <c r="C6" s="283" t="s">
        <v>946</v>
      </c>
      <c r="D6" s="394" t="s">
        <v>947</v>
      </c>
      <c r="E6" s="394"/>
      <c r="F6" s="1091" t="s">
        <v>364</v>
      </c>
      <c r="G6" s="760" t="s">
        <v>364</v>
      </c>
    </row>
    <row r="7" customFormat="false" ht="15" hidden="false" customHeight="true" outlineLevel="0" collapsed="false">
      <c r="A7" s="400"/>
      <c r="B7" s="1092"/>
      <c r="C7" s="1093" t="s">
        <v>948</v>
      </c>
      <c r="D7" s="759" t="s">
        <v>949</v>
      </c>
      <c r="E7" s="401" t="s">
        <v>950</v>
      </c>
      <c r="F7" s="625" t="s">
        <v>951</v>
      </c>
      <c r="G7" s="1094" t="s">
        <v>952</v>
      </c>
    </row>
    <row r="8" customFormat="false" ht="12.75" hidden="false" customHeight="true" outlineLevel="0" collapsed="false">
      <c r="A8" s="849" t="s">
        <v>953</v>
      </c>
      <c r="B8" s="1095"/>
      <c r="C8" s="404"/>
      <c r="D8" s="1096"/>
      <c r="E8" s="1096"/>
      <c r="F8" s="763"/>
      <c r="G8" s="215" t="n">
        <v>4.4502</v>
      </c>
    </row>
    <row r="9" customFormat="false" ht="12.75" hidden="false" customHeight="true" outlineLevel="0" collapsed="false">
      <c r="A9" s="792" t="s">
        <v>954</v>
      </c>
      <c r="B9" s="1095"/>
      <c r="C9" s="590" t="n">
        <v>0.22251</v>
      </c>
      <c r="D9" s="1097" t="s">
        <v>955</v>
      </c>
      <c r="E9" s="589" t="s">
        <v>119</v>
      </c>
      <c r="F9" s="79" t="n">
        <v>20</v>
      </c>
      <c r="G9" s="1098" t="n">
        <v>4.4502</v>
      </c>
    </row>
    <row r="10" customFormat="false" ht="12.75" hidden="false" customHeight="true" outlineLevel="0" collapsed="false">
      <c r="A10" s="1099" t="s">
        <v>956</v>
      </c>
      <c r="B10" s="1100" t="s">
        <v>957</v>
      </c>
      <c r="C10" s="589" t="s">
        <v>119</v>
      </c>
      <c r="D10" s="1097" t="s">
        <v>955</v>
      </c>
      <c r="E10" s="589" t="s">
        <v>119</v>
      </c>
      <c r="F10" s="1101" t="s">
        <v>119</v>
      </c>
      <c r="G10" s="513" t="s">
        <v>119</v>
      </c>
    </row>
    <row r="11" customFormat="false" ht="13.5" hidden="false" customHeight="true" outlineLevel="0" collapsed="false">
      <c r="A11" s="1102"/>
      <c r="B11" s="1103" t="s">
        <v>958</v>
      </c>
      <c r="C11" s="589" t="s">
        <v>119</v>
      </c>
      <c r="D11" s="1097" t="s">
        <v>955</v>
      </c>
      <c r="E11" s="589" t="s">
        <v>119</v>
      </c>
      <c r="F11" s="107" t="s">
        <v>119</v>
      </c>
      <c r="G11" s="515" t="s">
        <v>119</v>
      </c>
    </row>
    <row r="12" customFormat="false" ht="12" hidden="false" customHeight="true" outlineLevel="0" collapsed="false">
      <c r="A12" s="848" t="s">
        <v>959</v>
      </c>
      <c r="B12" s="1095"/>
      <c r="C12" s="674"/>
      <c r="D12" s="674"/>
      <c r="E12" s="674"/>
      <c r="F12" s="674"/>
      <c r="G12" s="215" t="s">
        <v>119</v>
      </c>
    </row>
    <row r="13" customFormat="false" ht="12.75" hidden="false" customHeight="true" outlineLevel="0" collapsed="false">
      <c r="A13" s="792" t="s">
        <v>960</v>
      </c>
      <c r="B13" s="1104"/>
      <c r="C13" s="589" t="s">
        <v>119</v>
      </c>
      <c r="D13" s="1097" t="s">
        <v>955</v>
      </c>
      <c r="E13" s="589" t="s">
        <v>119</v>
      </c>
      <c r="F13" s="1101" t="s">
        <v>119</v>
      </c>
      <c r="G13" s="513" t="s">
        <v>119</v>
      </c>
    </row>
    <row r="14" customFormat="false" ht="13.5" hidden="false" customHeight="true" outlineLevel="0" collapsed="false">
      <c r="A14" s="771" t="s">
        <v>961</v>
      </c>
      <c r="B14" s="1105"/>
      <c r="C14" s="589" t="s">
        <v>119</v>
      </c>
      <c r="D14" s="1097" t="s">
        <v>955</v>
      </c>
      <c r="E14" s="589" t="s">
        <v>119</v>
      </c>
      <c r="F14" s="107" t="s">
        <v>119</v>
      </c>
      <c r="G14" s="515" t="s">
        <v>119</v>
      </c>
    </row>
    <row r="15" customFormat="false" ht="12" hidden="false" customHeight="true" outlineLevel="0" collapsed="false">
      <c r="A15" s="848" t="s">
        <v>962</v>
      </c>
      <c r="B15" s="1095"/>
      <c r="C15" s="674"/>
      <c r="D15" s="674"/>
      <c r="E15" s="674"/>
      <c r="F15" s="674"/>
      <c r="G15" s="215" t="s">
        <v>119</v>
      </c>
    </row>
    <row r="16" customFormat="false" ht="12.75" hidden="false" customHeight="true" outlineLevel="0" collapsed="false">
      <c r="A16" s="792" t="s">
        <v>963</v>
      </c>
      <c r="B16" s="794"/>
      <c r="C16" s="589" t="s">
        <v>119</v>
      </c>
      <c r="D16" s="1097" t="s">
        <v>955</v>
      </c>
      <c r="E16" s="589" t="s">
        <v>119</v>
      </c>
      <c r="F16" s="1101" t="s">
        <v>119</v>
      </c>
      <c r="G16" s="513" t="s">
        <v>119</v>
      </c>
    </row>
    <row r="17" customFormat="false" ht="13.5" hidden="false" customHeight="true" outlineLevel="0" collapsed="false">
      <c r="A17" s="771" t="s">
        <v>964</v>
      </c>
      <c r="B17" s="1106"/>
      <c r="C17" s="589" t="s">
        <v>119</v>
      </c>
      <c r="D17" s="1097" t="s">
        <v>955</v>
      </c>
      <c r="E17" s="589" t="s">
        <v>119</v>
      </c>
      <c r="F17" s="107" t="s">
        <v>119</v>
      </c>
      <c r="G17" s="515" t="s">
        <v>119</v>
      </c>
    </row>
    <row r="18" customFormat="false" ht="12" hidden="false" customHeight="true" outlineLevel="0" collapsed="false">
      <c r="A18" s="854" t="s">
        <v>965</v>
      </c>
      <c r="B18" s="1107"/>
      <c r="C18" s="674" t="s">
        <v>119</v>
      </c>
      <c r="D18" s="674"/>
      <c r="E18" s="674"/>
      <c r="F18" s="674"/>
      <c r="G18" s="645" t="s">
        <v>119</v>
      </c>
    </row>
    <row r="19" customFormat="false" ht="13.5" hidden="false" customHeight="true" outlineLevel="0" collapsed="false">
      <c r="A19" s="1083" t="s">
        <v>104</v>
      </c>
      <c r="B19" s="1083"/>
      <c r="C19" s="589" t="s">
        <v>119</v>
      </c>
      <c r="D19" s="1097" t="s">
        <v>955</v>
      </c>
      <c r="E19" s="589" t="s">
        <v>119</v>
      </c>
      <c r="F19" s="1108" t="s">
        <v>119</v>
      </c>
      <c r="G19" s="852"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09" t="s">
        <v>966</v>
      </c>
      <c r="C21" s="1110" t="s">
        <v>119</v>
      </c>
      <c r="D21" s="674"/>
      <c r="E21" s="674"/>
      <c r="F21" s="674"/>
      <c r="G21" s="1111"/>
    </row>
    <row r="22" customFormat="false" ht="14.25" hidden="false" customHeight="true" outlineLevel="0" collapsed="false">
      <c r="A22" s="1112"/>
      <c r="B22" s="1113" t="s">
        <v>967</v>
      </c>
      <c r="C22" s="1114" t="n">
        <v>0.22251</v>
      </c>
      <c r="D22" s="1115"/>
      <c r="E22" s="1116"/>
      <c r="F22" s="1117"/>
      <c r="G22" s="1118"/>
    </row>
    <row r="24" customFormat="false" ht="27" hidden="false" customHeight="true" outlineLevel="0" collapsed="false">
      <c r="A24" s="304" t="s">
        <v>968</v>
      </c>
      <c r="B24" s="304"/>
      <c r="C24" s="304"/>
      <c r="D24" s="304"/>
      <c r="E24" s="304"/>
      <c r="F24" s="304"/>
      <c r="G24" s="304"/>
    </row>
    <row r="25" customFormat="false" ht="13.5" hidden="false" customHeight="true" outlineLevel="0" collapsed="false">
      <c r="A25" s="302" t="s">
        <v>969</v>
      </c>
      <c r="B25" s="302"/>
      <c r="C25" s="302"/>
      <c r="D25" s="302"/>
      <c r="E25" s="302"/>
      <c r="F25" s="305"/>
      <c r="G25" s="305"/>
    </row>
    <row r="26" customFormat="false" ht="13.5" hidden="false" customHeight="true" outlineLevel="0" collapsed="false">
      <c r="A26" s="302" t="s">
        <v>970</v>
      </c>
      <c r="B26" s="302"/>
      <c r="C26" s="302"/>
      <c r="D26" s="302"/>
      <c r="E26" s="305"/>
      <c r="F26" s="305"/>
      <c r="G26" s="305"/>
    </row>
    <row r="27" customFormat="false" ht="13.5" hidden="false" customHeight="true" outlineLevel="0" collapsed="false">
      <c r="A27" s="1119" t="s">
        <v>971</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4</v>
      </c>
      <c r="B29" s="184"/>
      <c r="C29" s="184"/>
      <c r="D29" s="184"/>
      <c r="E29" s="184"/>
      <c r="F29" s="184"/>
      <c r="G29" s="185"/>
    </row>
    <row r="30" customFormat="false" ht="27" hidden="false" customHeight="true" outlineLevel="0" collapsed="false">
      <c r="A30" s="1120" t="s">
        <v>871</v>
      </c>
      <c r="B30" s="1120"/>
      <c r="C30" s="1120"/>
      <c r="D30" s="1120"/>
      <c r="E30" s="1120"/>
      <c r="F30" s="1120"/>
      <c r="G30" s="1120"/>
    </row>
    <row r="31" customFormat="false" ht="12.75" hidden="false" customHeight="true" outlineLevel="0" collapsed="false">
      <c r="A31" s="1121" t="s">
        <v>972</v>
      </c>
      <c r="B31" s="1121"/>
      <c r="C31" s="1121"/>
      <c r="D31" s="1121"/>
      <c r="E31" s="1121"/>
      <c r="F31" s="1121"/>
      <c r="G31" s="1121"/>
    </row>
    <row r="32" customFormat="false" ht="12" hidden="false" customHeight="true" outlineLevel="0" collapsed="false">
      <c r="A32" s="1122" t="s">
        <v>973</v>
      </c>
      <c r="B32" s="1123"/>
      <c r="C32" s="1123"/>
      <c r="D32" s="1123"/>
      <c r="E32" s="1123"/>
      <c r="F32" s="1123"/>
      <c r="G32" s="112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6" t="s">
        <v>974</v>
      </c>
      <c r="E1" s="112" t="s">
        <v>78</v>
      </c>
    </row>
    <row r="2" customFormat="false" ht="18.75" hidden="false" customHeight="true" outlineLevel="0" collapsed="false">
      <c r="A2" s="656" t="s">
        <v>975</v>
      </c>
      <c r="E2" s="112" t="s">
        <v>80</v>
      </c>
    </row>
    <row r="3" customFormat="false" ht="15.75" hidden="false" customHeight="true" outlineLevel="0" collapsed="false">
      <c r="A3" s="656" t="s">
        <v>79</v>
      </c>
      <c r="E3" s="112" t="s">
        <v>81</v>
      </c>
    </row>
    <row r="4" customFormat="false" ht="12.75" hidden="false" customHeight="true" outlineLevel="0" collapsed="false">
      <c r="A4" s="617"/>
      <c r="E4" s="618"/>
    </row>
    <row r="5" customFormat="false" ht="24" hidden="false" customHeight="true" outlineLevel="0" collapsed="false">
      <c r="A5" s="753" t="s">
        <v>82</v>
      </c>
      <c r="B5" s="392" t="s">
        <v>976</v>
      </c>
      <c r="C5" s="392"/>
      <c r="D5" s="950" t="s">
        <v>359</v>
      </c>
      <c r="E5" s="1090" t="s">
        <v>153</v>
      </c>
    </row>
    <row r="6" customFormat="false" ht="13.5" hidden="false" customHeight="true" outlineLevel="0" collapsed="false">
      <c r="A6" s="397"/>
      <c r="B6" s="952" t="s">
        <v>766</v>
      </c>
      <c r="C6" s="399" t="s">
        <v>395</v>
      </c>
      <c r="D6" s="952"/>
      <c r="E6" s="1125" t="s">
        <v>85</v>
      </c>
    </row>
    <row r="7" customFormat="false" ht="15.75" hidden="false" customHeight="true" outlineLevel="0" collapsed="false">
      <c r="A7" s="505"/>
      <c r="B7" s="625"/>
      <c r="C7" s="625" t="s">
        <v>977</v>
      </c>
      <c r="D7" s="1093" t="s">
        <v>978</v>
      </c>
      <c r="E7" s="1126" t="s">
        <v>90</v>
      </c>
    </row>
    <row r="8" customFormat="false" ht="13.5" hidden="false" customHeight="true" outlineLevel="0" collapsed="false">
      <c r="A8" s="1127" t="s">
        <v>979</v>
      </c>
      <c r="B8" s="1128" t="s">
        <v>980</v>
      </c>
      <c r="C8" s="1129"/>
      <c r="D8" s="1129"/>
      <c r="E8" s="1130" t="n">
        <v>71.6133367007231</v>
      </c>
    </row>
    <row r="9" customFormat="false" ht="12" hidden="false" customHeight="true" outlineLevel="0" collapsed="false">
      <c r="A9" s="1131" t="s">
        <v>981</v>
      </c>
      <c r="B9" s="1132" t="s">
        <v>982</v>
      </c>
      <c r="C9" s="1133" t="n">
        <v>1994809378.60177</v>
      </c>
      <c r="D9" s="154" t="n">
        <v>0.0124999999999286</v>
      </c>
      <c r="E9" s="853" t="n">
        <v>39.1837556511063</v>
      </c>
    </row>
    <row r="10" customFormat="false" ht="12" hidden="false" customHeight="true" outlineLevel="0" collapsed="false">
      <c r="A10" s="1134" t="s">
        <v>983</v>
      </c>
      <c r="B10" s="1135" t="s">
        <v>984</v>
      </c>
      <c r="C10" s="20" t="n">
        <v>860589420.01684</v>
      </c>
      <c r="D10" s="154" t="n">
        <v>0.0124999999999286</v>
      </c>
      <c r="E10" s="853" t="n">
        <v>16.9044350360451</v>
      </c>
    </row>
    <row r="11" customFormat="false" ht="12" hidden="false" customHeight="true" outlineLevel="0" collapsed="false">
      <c r="A11" s="1134" t="s">
        <v>985</v>
      </c>
      <c r="B11" s="1136" t="s">
        <v>986</v>
      </c>
      <c r="C11" s="20" t="n">
        <v>315699470.501917</v>
      </c>
      <c r="D11" s="154" t="n">
        <v>0.0124999999999286</v>
      </c>
      <c r="E11" s="853" t="n">
        <v>6.2012395991448</v>
      </c>
    </row>
    <row r="12" customFormat="false" ht="12" hidden="false" customHeight="true" outlineLevel="0" collapsed="false">
      <c r="A12" s="1134" t="s">
        <v>987</v>
      </c>
      <c r="B12" s="1135" t="s">
        <v>988</v>
      </c>
      <c r="C12" s="20" t="n">
        <v>456550986.111878</v>
      </c>
      <c r="D12" s="154" t="n">
        <v>0.0124999999999286</v>
      </c>
      <c r="E12" s="853" t="n">
        <v>8.96796579862617</v>
      </c>
    </row>
    <row r="13" customFormat="false" ht="13.5" hidden="false" customHeight="true" outlineLevel="0" collapsed="false">
      <c r="A13" s="1137" t="s">
        <v>989</v>
      </c>
      <c r="B13" s="1135" t="s">
        <v>990</v>
      </c>
      <c r="C13" s="20" t="s">
        <v>119</v>
      </c>
      <c r="D13" s="159" t="s">
        <v>119</v>
      </c>
      <c r="E13" s="852" t="s">
        <v>119</v>
      </c>
    </row>
    <row r="14" customFormat="false" ht="12.75" hidden="false" customHeight="true" outlineLevel="0" collapsed="false">
      <c r="A14" s="1138" t="s">
        <v>991</v>
      </c>
      <c r="B14" s="1139"/>
      <c r="C14" s="1140"/>
      <c r="D14" s="1141"/>
      <c r="E14" s="156" t="n">
        <v>0.355940615800768</v>
      </c>
    </row>
    <row r="15" customFormat="false" ht="13.5" hidden="false" customHeight="true" outlineLevel="0" collapsed="false">
      <c r="A15" s="133" t="s">
        <v>992</v>
      </c>
      <c r="B15" s="1142" t="s">
        <v>993</v>
      </c>
      <c r="C15" s="41" t="n">
        <v>17954433.0405797</v>
      </c>
      <c r="D15" s="154" t="n">
        <v>0.012499999875</v>
      </c>
      <c r="E15" s="1143" t="n">
        <v>0.352676363297102</v>
      </c>
    </row>
    <row r="16" customFormat="false" ht="13.5" hidden="false" customHeight="true" outlineLevel="0" collapsed="false">
      <c r="A16" s="133" t="s">
        <v>994</v>
      </c>
      <c r="B16" s="1142" t="s">
        <v>401</v>
      </c>
      <c r="C16" s="41" t="n">
        <v>166180.127459382</v>
      </c>
      <c r="D16" s="154" t="n">
        <v>0.012499999875</v>
      </c>
      <c r="E16" s="1143" t="n">
        <v>0.00326425250366643</v>
      </c>
    </row>
    <row r="17" customFormat="false" ht="16.5" hidden="false" customHeight="true" outlineLevel="0" collapsed="false">
      <c r="A17" s="1144" t="s">
        <v>995</v>
      </c>
      <c r="B17" s="1145" t="s">
        <v>996</v>
      </c>
      <c r="C17" s="1146" t="n">
        <v>756779461.243857</v>
      </c>
      <c r="D17" s="1147" t="n">
        <v>0.0200078695310876</v>
      </c>
      <c r="E17" s="1143" t="n">
        <v>23.7938559955806</v>
      </c>
    </row>
    <row r="18" customFormat="false" ht="12" hidden="false" customHeight="true" outlineLevel="0" collapsed="false">
      <c r="A18" s="1148" t="s">
        <v>997</v>
      </c>
      <c r="B18" s="1149"/>
      <c r="C18" s="1150"/>
      <c r="D18" s="1151"/>
      <c r="E18" s="156" t="n">
        <v>57.2357320615845</v>
      </c>
    </row>
    <row r="19" customFormat="false" ht="12" hidden="false" customHeight="true" outlineLevel="0" collapsed="false">
      <c r="A19" s="1134" t="s">
        <v>998</v>
      </c>
      <c r="B19" s="1135" t="s">
        <v>999</v>
      </c>
      <c r="C19" s="20" t="n">
        <v>590213880.423873</v>
      </c>
      <c r="D19" s="154" t="n">
        <v>0.0100001323214558</v>
      </c>
      <c r="E19" s="853" t="n">
        <v>9.27491227493659</v>
      </c>
    </row>
    <row r="20" customFormat="false" ht="24" hidden="false" customHeight="true" outlineLevel="0" collapsed="false">
      <c r="A20" s="1134" t="s">
        <v>1000</v>
      </c>
      <c r="B20" s="1152" t="s">
        <v>1001</v>
      </c>
      <c r="C20" s="20" t="n">
        <v>1220797437.8984</v>
      </c>
      <c r="D20" s="154" t="n">
        <v>0.0250004797968604</v>
      </c>
      <c r="E20" s="853" t="n">
        <v>47.9608197866479</v>
      </c>
    </row>
    <row r="21" customFormat="false" ht="14.25" hidden="false" customHeight="true" outlineLevel="0" collapsed="false">
      <c r="A21" s="78" t="s">
        <v>1002</v>
      </c>
      <c r="B21" s="1149"/>
      <c r="C21" s="1153"/>
      <c r="D21" s="1151"/>
      <c r="E21" s="166" t="s">
        <v>126</v>
      </c>
    </row>
    <row r="22" customFormat="false" ht="13.5" hidden="false" customHeight="true" outlineLevel="0" collapsed="false">
      <c r="A22" s="133" t="s">
        <v>104</v>
      </c>
      <c r="B22" s="1097" t="s">
        <v>1003</v>
      </c>
      <c r="C22" s="589" t="s">
        <v>126</v>
      </c>
      <c r="D22" s="159" t="s">
        <v>126</v>
      </c>
      <c r="E22" s="852" t="s">
        <v>126</v>
      </c>
    </row>
    <row r="23" customFormat="false" ht="3.75" hidden="false" customHeight="true" outlineLevel="0" collapsed="false">
      <c r="A23" s="31"/>
      <c r="B23" s="31"/>
      <c r="C23" s="31"/>
      <c r="D23" s="31"/>
      <c r="E23" s="31"/>
    </row>
    <row r="24" customFormat="false" ht="4.5" hidden="false" customHeight="true" outlineLevel="0" collapsed="false">
      <c r="A24" s="1154"/>
      <c r="B24" s="1154"/>
      <c r="C24" s="1154"/>
      <c r="D24" s="1154"/>
      <c r="E24" s="1154"/>
    </row>
    <row r="25" customFormat="false" ht="18" hidden="false" customHeight="true" outlineLevel="0" collapsed="false">
      <c r="A25" s="1155" t="s">
        <v>1004</v>
      </c>
      <c r="B25" s="1155"/>
      <c r="C25" s="1155"/>
      <c r="D25" s="1155"/>
      <c r="E25" s="1155"/>
    </row>
    <row r="26" customFormat="false" ht="9" hidden="false" customHeight="true" outlineLevel="0" collapsed="false">
      <c r="A26" s="618"/>
      <c r="B26" s="618"/>
      <c r="C26" s="618"/>
      <c r="D26" s="618"/>
      <c r="E26" s="618"/>
    </row>
    <row r="27" customFormat="false" ht="12" hidden="false" customHeight="true" outlineLevel="0" collapsed="false">
      <c r="A27" s="113" t="s">
        <v>435</v>
      </c>
      <c r="B27" s="184"/>
      <c r="C27" s="184"/>
      <c r="D27" s="184"/>
      <c r="E27" s="185"/>
    </row>
    <row r="28" customFormat="false" ht="28.5" hidden="false" customHeight="true" outlineLevel="0" collapsed="false">
      <c r="A28" s="186" t="s">
        <v>871</v>
      </c>
      <c r="B28" s="186"/>
      <c r="C28" s="186"/>
      <c r="D28" s="186"/>
      <c r="E28" s="186"/>
    </row>
    <row r="29" customFormat="false" ht="12" hidden="false" customHeight="true" outlineLevel="0" collapsed="false">
      <c r="A29" s="492" t="s">
        <v>873</v>
      </c>
      <c r="B29" s="779"/>
      <c r="C29" s="779"/>
      <c r="D29" s="779"/>
      <c r="E29" s="780"/>
    </row>
    <row r="30" customFormat="false" ht="12.75" hidden="false" customHeight="true" outlineLevel="0" collapsed="false">
      <c r="A30" s="1022" t="s">
        <v>1005</v>
      </c>
      <c r="B30" s="779"/>
      <c r="C30" s="779"/>
      <c r="D30" s="779"/>
      <c r="E30" s="780"/>
    </row>
    <row r="31" customFormat="false" ht="13.5" hidden="false" customHeight="true" outlineLevel="0" collapsed="false">
      <c r="A31" s="1022" t="s">
        <v>1006</v>
      </c>
      <c r="B31" s="779"/>
      <c r="C31" s="779"/>
      <c r="D31" s="779"/>
      <c r="E31" s="780"/>
    </row>
    <row r="32" customFormat="false" ht="13.5" hidden="false" customHeight="true" outlineLevel="0" collapsed="false">
      <c r="A32" s="1156" t="s">
        <v>1007</v>
      </c>
      <c r="B32" s="1157"/>
      <c r="C32" s="1157"/>
      <c r="D32" s="1157"/>
      <c r="E32" s="1158"/>
      <c r="F32" s="615"/>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A1:IV24 A25 F25:IV33 A26:E27 A28:A32 B29:E32 A33:E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6" t="s">
        <v>974</v>
      </c>
      <c r="C1" s="112" t="s">
        <v>78</v>
      </c>
    </row>
    <row r="2" customFormat="false" ht="18.75" hidden="false" customHeight="true" outlineLevel="0" collapsed="false">
      <c r="A2" s="656" t="s">
        <v>1008</v>
      </c>
      <c r="C2" s="112" t="s">
        <v>80</v>
      </c>
    </row>
    <row r="3" customFormat="false" ht="15.75" hidden="false" customHeight="true" outlineLevel="0" collapsed="false">
      <c r="A3" s="656" t="s">
        <v>112</v>
      </c>
      <c r="C3" s="112" t="s">
        <v>81</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59" t="s">
        <v>1009</v>
      </c>
      <c r="B6" s="392" t="s">
        <v>766</v>
      </c>
      <c r="C6" s="393" t="s">
        <v>395</v>
      </c>
    </row>
    <row r="7" customFormat="false" ht="13.5" hidden="false" customHeight="true" outlineLevel="0" collapsed="false">
      <c r="A7" s="1160" t="s">
        <v>1010</v>
      </c>
      <c r="B7" s="1152" t="s">
        <v>1011</v>
      </c>
      <c r="C7" s="852" t="s">
        <v>126</v>
      </c>
    </row>
    <row r="8" customFormat="false" ht="13.5" hidden="false" customHeight="true" outlineLevel="0" collapsed="false">
      <c r="A8" s="1160" t="s">
        <v>1012</v>
      </c>
      <c r="B8" s="1152" t="s">
        <v>1013</v>
      </c>
      <c r="C8" s="852" t="s">
        <v>119</v>
      </c>
    </row>
    <row r="9" customFormat="false" ht="15.75" hidden="false" customHeight="true" outlineLevel="0" collapsed="false">
      <c r="A9" s="961" t="s">
        <v>1014</v>
      </c>
      <c r="B9" s="1161" t="s">
        <v>1015</v>
      </c>
      <c r="C9" s="853" t="n">
        <v>0.1</v>
      </c>
    </row>
    <row r="10" customFormat="false" ht="13.5" hidden="false" customHeight="true" outlineLevel="0" collapsed="false">
      <c r="A10" s="961" t="s">
        <v>1016</v>
      </c>
      <c r="B10" s="1161" t="s">
        <v>1017</v>
      </c>
      <c r="C10" s="853" t="n">
        <v>0.2</v>
      </c>
    </row>
    <row r="11" customFormat="false" ht="13.5" hidden="false" customHeight="true" outlineLevel="0" collapsed="false">
      <c r="A11" s="961" t="s">
        <v>1018</v>
      </c>
      <c r="B11" s="1152" t="s">
        <v>1019</v>
      </c>
      <c r="C11" s="853" t="n">
        <v>0.411827399692549</v>
      </c>
    </row>
    <row r="12" customFormat="false" ht="13.5" hidden="false" customHeight="true" outlineLevel="0" collapsed="false">
      <c r="A12" s="961" t="s">
        <v>1020</v>
      </c>
      <c r="B12" s="1152" t="s">
        <v>1021</v>
      </c>
      <c r="C12" s="853" t="n">
        <v>0.3</v>
      </c>
    </row>
    <row r="13" customFormat="false" ht="13.5" hidden="false" customHeight="true" outlineLevel="0" collapsed="false">
      <c r="A13" s="961" t="s">
        <v>1022</v>
      </c>
      <c r="B13" s="1152" t="s">
        <v>1023</v>
      </c>
      <c r="C13" s="853" t="n">
        <v>0.03</v>
      </c>
    </row>
    <row r="14" customFormat="false" ht="13.5" hidden="false" customHeight="true" outlineLevel="0" collapsed="false">
      <c r="A14" s="961" t="s">
        <v>1024</v>
      </c>
      <c r="B14" s="1152" t="s">
        <v>1025</v>
      </c>
      <c r="C14" s="852" t="s">
        <v>126</v>
      </c>
    </row>
    <row r="15" customFormat="false" ht="15.75" hidden="false" customHeight="true" outlineLevel="0" collapsed="false">
      <c r="A15" s="961" t="s">
        <v>1026</v>
      </c>
      <c r="B15" s="1152" t="s">
        <v>1027</v>
      </c>
      <c r="C15" s="852" t="s">
        <v>126</v>
      </c>
    </row>
    <row r="16" customFormat="false" ht="12" hidden="false" customHeight="true" outlineLevel="0" collapsed="false">
      <c r="A16" s="961" t="s">
        <v>1028</v>
      </c>
      <c r="B16" s="961"/>
      <c r="C16" s="1141" t="s">
        <v>126</v>
      </c>
    </row>
    <row r="17" customFormat="false" ht="12" hidden="false" customHeight="true" outlineLevel="0" collapsed="false">
      <c r="A17" s="31"/>
      <c r="B17" s="31"/>
      <c r="C17" s="31"/>
    </row>
    <row r="18" customFormat="false" ht="12" hidden="false" customHeight="true" outlineLevel="0" collapsed="false">
      <c r="A18" s="301" t="s">
        <v>1029</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0</v>
      </c>
      <c r="J1" s="112" t="s">
        <v>78</v>
      </c>
    </row>
    <row r="2" customFormat="false" ht="15.75" hidden="false" customHeight="true" outlineLevel="0" collapsed="false">
      <c r="A2" s="4" t="s">
        <v>1031</v>
      </c>
      <c r="J2" s="112" t="s">
        <v>80</v>
      </c>
    </row>
    <row r="3" customFormat="false" ht="15.75" hidden="false" customHeight="true" outlineLevel="0" collapsed="false">
      <c r="A3" s="4" t="s">
        <v>214</v>
      </c>
      <c r="J3" s="112" t="s">
        <v>81</v>
      </c>
    </row>
    <row r="4" customFormat="false" ht="12.75" hidden="false" customHeight="true" outlineLevel="0" collapsed="false">
      <c r="J4" s="139"/>
    </row>
    <row r="5" customFormat="false" ht="24.75" hidden="false" customHeight="true" outlineLevel="0" collapsed="false">
      <c r="A5" s="753" t="s">
        <v>82</v>
      </c>
      <c r="B5" s="392" t="s">
        <v>924</v>
      </c>
      <c r="C5" s="392"/>
      <c r="D5" s="392"/>
      <c r="E5" s="392"/>
      <c r="F5" s="392"/>
      <c r="G5" s="1088" t="s">
        <v>359</v>
      </c>
      <c r="H5" s="1088"/>
      <c r="I5" s="948" t="s">
        <v>153</v>
      </c>
      <c r="J5" s="948"/>
    </row>
    <row r="6" customFormat="false" ht="42.75" hidden="false" customHeight="true" outlineLevel="0" collapsed="false">
      <c r="A6" s="753"/>
      <c r="B6" s="952" t="s">
        <v>1032</v>
      </c>
      <c r="C6" s="283" t="s">
        <v>1033</v>
      </c>
      <c r="D6" s="401" t="s">
        <v>1034</v>
      </c>
      <c r="E6" s="283" t="s">
        <v>1035</v>
      </c>
      <c r="F6" s="401" t="s">
        <v>1036</v>
      </c>
      <c r="G6" s="394" t="s">
        <v>396</v>
      </c>
      <c r="H6" s="844" t="s">
        <v>397</v>
      </c>
      <c r="I6" s="394" t="s">
        <v>396</v>
      </c>
      <c r="J6" s="845" t="s">
        <v>397</v>
      </c>
    </row>
    <row r="7" customFormat="false" ht="12.75" hidden="false" customHeight="true" outlineLevel="0" collapsed="false">
      <c r="A7" s="1162"/>
      <c r="B7" s="891" t="s">
        <v>1037</v>
      </c>
      <c r="C7" s="891" t="s">
        <v>1038</v>
      </c>
      <c r="D7" s="401"/>
      <c r="E7" s="891" t="s">
        <v>1039</v>
      </c>
      <c r="F7" s="401"/>
      <c r="G7" s="625" t="s">
        <v>1040</v>
      </c>
      <c r="H7" s="625"/>
      <c r="I7" s="1094" t="s">
        <v>90</v>
      </c>
      <c r="J7" s="1094"/>
    </row>
    <row r="8" customFormat="false" ht="12.75" hidden="false" customHeight="true" outlineLevel="0" collapsed="false">
      <c r="A8" s="1163" t="s">
        <v>1041</v>
      </c>
      <c r="B8" s="173"/>
      <c r="C8" s="173"/>
      <c r="D8" s="173"/>
      <c r="E8" s="173"/>
      <c r="F8" s="173"/>
      <c r="G8" s="173"/>
      <c r="H8" s="173"/>
      <c r="I8" s="214" t="s">
        <v>119</v>
      </c>
      <c r="J8" s="632" t="s">
        <v>119</v>
      </c>
    </row>
    <row r="9" customFormat="false" ht="12.75" hidden="false" customHeight="true" outlineLevel="0" collapsed="false">
      <c r="A9" s="133" t="s">
        <v>104</v>
      </c>
      <c r="B9" s="589" t="s">
        <v>119</v>
      </c>
      <c r="C9" s="589" t="s">
        <v>119</v>
      </c>
      <c r="D9" s="589" t="s">
        <v>119</v>
      </c>
      <c r="E9" s="589" t="s">
        <v>119</v>
      </c>
      <c r="F9" s="589" t="s">
        <v>119</v>
      </c>
      <c r="G9" s="1108" t="s">
        <v>119</v>
      </c>
      <c r="H9" s="1108" t="s">
        <v>119</v>
      </c>
      <c r="I9" s="589" t="s">
        <v>119</v>
      </c>
      <c r="J9" s="852"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442</v>
      </c>
      <c r="B11" s="139"/>
      <c r="C11" s="139"/>
    </row>
    <row r="12" customFormat="false" ht="12" hidden="false" customHeight="true" outlineLevel="0" collapsed="false">
      <c r="A12" s="1165"/>
      <c r="B12" s="1166" t="s">
        <v>1042</v>
      </c>
      <c r="C12" s="393" t="s">
        <v>1043</v>
      </c>
    </row>
    <row r="13" customFormat="false" ht="12" hidden="false" customHeight="true" outlineLevel="0" collapsed="false">
      <c r="A13" s="1167" t="s">
        <v>1044</v>
      </c>
      <c r="B13" s="130" t="s">
        <v>126</v>
      </c>
      <c r="C13" s="513" t="s">
        <v>126</v>
      </c>
    </row>
    <row r="14" customFormat="false" ht="12" hidden="false" customHeight="true" outlineLevel="0" collapsed="false">
      <c r="A14" s="100" t="s">
        <v>1045</v>
      </c>
      <c r="B14" s="130" t="s">
        <v>126</v>
      </c>
      <c r="C14" s="513" t="s">
        <v>126</v>
      </c>
    </row>
    <row r="15" customFormat="false" ht="12.75" hidden="false" customHeight="true" outlineLevel="0" collapsed="false">
      <c r="A15" s="509" t="s">
        <v>1046</v>
      </c>
      <c r="B15" s="274" t="s">
        <v>126</v>
      </c>
      <c r="C15" s="515" t="s">
        <v>126</v>
      </c>
    </row>
    <row r="17" customFormat="false" ht="12.75" hidden="false" customHeight="true" outlineLevel="0" collapsed="false"/>
    <row r="18" customFormat="false" ht="12" hidden="false" customHeight="true" outlineLevel="0" collapsed="false">
      <c r="A18" s="113" t="s">
        <v>384</v>
      </c>
      <c r="B18" s="184"/>
      <c r="C18" s="184"/>
      <c r="D18" s="184"/>
      <c r="E18" s="184"/>
      <c r="F18" s="184"/>
      <c r="G18" s="184"/>
      <c r="H18" s="184"/>
      <c r="I18" s="184"/>
      <c r="J18" s="185"/>
    </row>
    <row r="19" customFormat="false" ht="24.75" hidden="false" customHeight="true" outlineLevel="0" collapsed="false">
      <c r="A19" s="1168" t="s">
        <v>1047</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8</v>
      </c>
      <c r="M1" s="112" t="s">
        <v>78</v>
      </c>
    </row>
    <row r="2" customFormat="false" ht="15.75" hidden="false" customHeight="true" outlineLevel="0" collapsed="false">
      <c r="A2" s="4" t="s">
        <v>1049</v>
      </c>
      <c r="M2" s="112" t="s">
        <v>80</v>
      </c>
    </row>
    <row r="3" customFormat="false" ht="15.75" hidden="false" customHeight="true" outlineLevel="0" collapsed="false">
      <c r="A3" s="4" t="s">
        <v>214</v>
      </c>
      <c r="M3" s="112" t="s">
        <v>81</v>
      </c>
    </row>
    <row r="4" customFormat="false" ht="12.75" hidden="false" customHeight="true" outlineLevel="0" collapsed="false">
      <c r="M4" s="618"/>
    </row>
    <row r="5" customFormat="false" ht="12.75" hidden="false" customHeight="true" outlineLevel="0" collapsed="false">
      <c r="A5" s="753" t="s">
        <v>443</v>
      </c>
      <c r="B5" s="392" t="s">
        <v>1050</v>
      </c>
      <c r="C5" s="392"/>
      <c r="D5" s="392"/>
      <c r="E5" s="392"/>
      <c r="F5" s="392"/>
      <c r="G5" s="392"/>
      <c r="H5" s="392"/>
      <c r="I5" s="392"/>
      <c r="J5" s="392" t="s">
        <v>359</v>
      </c>
      <c r="K5" s="392"/>
      <c r="L5" s="393" t="s">
        <v>153</v>
      </c>
      <c r="M5" s="393"/>
    </row>
    <row r="6" customFormat="false" ht="36" hidden="false" customHeight="true" outlineLevel="0" collapsed="false">
      <c r="A6" s="1064" t="s">
        <v>447</v>
      </c>
      <c r="B6" s="283" t="s">
        <v>1051</v>
      </c>
      <c r="C6" s="401" t="s">
        <v>1052</v>
      </c>
      <c r="D6" s="401" t="s">
        <v>1053</v>
      </c>
      <c r="E6" s="401" t="s">
        <v>1054</v>
      </c>
      <c r="F6" s="283" t="s">
        <v>1045</v>
      </c>
      <c r="G6" s="283" t="s">
        <v>1055</v>
      </c>
      <c r="H6" s="401" t="s">
        <v>1056</v>
      </c>
      <c r="I6" s="401" t="s">
        <v>1057</v>
      </c>
      <c r="J6" s="394" t="s">
        <v>364</v>
      </c>
      <c r="K6" s="844" t="s">
        <v>768</v>
      </c>
      <c r="L6" s="394" t="s">
        <v>364</v>
      </c>
      <c r="M6" s="845" t="s">
        <v>768</v>
      </c>
    </row>
    <row r="7" customFormat="false" ht="12.75" hidden="false" customHeight="true" outlineLevel="0" collapsed="false">
      <c r="A7" s="505"/>
      <c r="B7" s="891" t="s">
        <v>655</v>
      </c>
      <c r="C7" s="401"/>
      <c r="D7" s="401"/>
      <c r="E7" s="401"/>
      <c r="F7" s="891"/>
      <c r="G7" s="891" t="s">
        <v>1039</v>
      </c>
      <c r="H7" s="401"/>
      <c r="I7" s="401"/>
      <c r="J7" s="401" t="s">
        <v>1040</v>
      </c>
      <c r="K7" s="401"/>
      <c r="L7" s="402" t="s">
        <v>90</v>
      </c>
      <c r="M7" s="402"/>
    </row>
    <row r="8" customFormat="false" ht="12.75" hidden="false" customHeight="true" outlineLevel="0" collapsed="false">
      <c r="A8" s="161" t="s">
        <v>1058</v>
      </c>
      <c r="B8" s="404"/>
      <c r="C8" s="404"/>
      <c r="D8" s="404"/>
      <c r="E8" s="404"/>
      <c r="F8" s="404"/>
      <c r="G8" s="404"/>
      <c r="H8" s="404"/>
      <c r="I8" s="404"/>
      <c r="J8" s="173"/>
      <c r="K8" s="173"/>
      <c r="L8" s="214" t="s">
        <v>119</v>
      </c>
      <c r="M8" s="632" t="s">
        <v>119</v>
      </c>
    </row>
    <row r="9" customFormat="false" ht="12" hidden="false" customHeight="true" outlineLevel="0" collapsed="false">
      <c r="A9" s="633" t="s">
        <v>1059</v>
      </c>
      <c r="B9" s="143" t="s">
        <v>126</v>
      </c>
      <c r="C9" s="143" t="s">
        <v>126</v>
      </c>
      <c r="D9" s="143" t="s">
        <v>126</v>
      </c>
      <c r="E9" s="143" t="s">
        <v>126</v>
      </c>
      <c r="F9" s="143" t="s">
        <v>126</v>
      </c>
      <c r="G9" s="143" t="s">
        <v>126</v>
      </c>
      <c r="H9" s="143" t="s">
        <v>126</v>
      </c>
      <c r="I9" s="143" t="s">
        <v>126</v>
      </c>
      <c r="J9" s="79" t="s">
        <v>119</v>
      </c>
      <c r="K9" s="214" t="s">
        <v>119</v>
      </c>
      <c r="L9" s="456" t="s">
        <v>119</v>
      </c>
      <c r="M9" s="852" t="s">
        <v>119</v>
      </c>
    </row>
    <row r="10" customFormat="false" ht="12" hidden="false" customHeight="true" outlineLevel="0" collapsed="false">
      <c r="A10" s="633" t="s">
        <v>1060</v>
      </c>
      <c r="B10" s="143" t="s">
        <v>126</v>
      </c>
      <c r="C10" s="143" t="s">
        <v>126</v>
      </c>
      <c r="D10" s="143" t="s">
        <v>126</v>
      </c>
      <c r="E10" s="143" t="s">
        <v>126</v>
      </c>
      <c r="F10" s="143" t="s">
        <v>126</v>
      </c>
      <c r="G10" s="143" t="s">
        <v>126</v>
      </c>
      <c r="H10" s="143" t="s">
        <v>126</v>
      </c>
      <c r="I10" s="143" t="s">
        <v>126</v>
      </c>
      <c r="J10" s="214" t="s">
        <v>119</v>
      </c>
      <c r="K10" s="214" t="s">
        <v>119</v>
      </c>
      <c r="L10" s="143" t="s">
        <v>119</v>
      </c>
      <c r="M10" s="852" t="s">
        <v>119</v>
      </c>
    </row>
    <row r="11" customFormat="false" ht="12" hidden="false" customHeight="true" outlineLevel="0" collapsed="false">
      <c r="A11" s="633" t="s">
        <v>1061</v>
      </c>
      <c r="B11" s="143" t="s">
        <v>126</v>
      </c>
      <c r="C11" s="143" t="s">
        <v>126</v>
      </c>
      <c r="D11" s="143" t="s">
        <v>126</v>
      </c>
      <c r="E11" s="143" t="s">
        <v>126</v>
      </c>
      <c r="F11" s="143" t="s">
        <v>126</v>
      </c>
      <c r="G11" s="143" t="s">
        <v>126</v>
      </c>
      <c r="H11" s="143" t="s">
        <v>126</v>
      </c>
      <c r="I11" s="143" t="s">
        <v>126</v>
      </c>
      <c r="J11" s="214" t="s">
        <v>119</v>
      </c>
      <c r="K11" s="214" t="s">
        <v>119</v>
      </c>
      <c r="L11" s="143" t="s">
        <v>119</v>
      </c>
      <c r="M11" s="852" t="s">
        <v>119</v>
      </c>
    </row>
    <row r="12" customFormat="false" ht="12" hidden="false" customHeight="true" outlineLevel="0" collapsed="false">
      <c r="A12" s="633" t="s">
        <v>1062</v>
      </c>
      <c r="B12" s="143" t="s">
        <v>126</v>
      </c>
      <c r="C12" s="143" t="s">
        <v>126</v>
      </c>
      <c r="D12" s="143" t="s">
        <v>126</v>
      </c>
      <c r="E12" s="143" t="s">
        <v>126</v>
      </c>
      <c r="F12" s="143" t="s">
        <v>126</v>
      </c>
      <c r="G12" s="143" t="s">
        <v>126</v>
      </c>
      <c r="H12" s="143" t="s">
        <v>126</v>
      </c>
      <c r="I12" s="143" t="s">
        <v>126</v>
      </c>
      <c r="J12" s="214" t="s">
        <v>119</v>
      </c>
      <c r="K12" s="214" t="s">
        <v>119</v>
      </c>
      <c r="L12" s="143" t="s">
        <v>119</v>
      </c>
      <c r="M12" s="852" t="s">
        <v>119</v>
      </c>
    </row>
    <row r="13" customFormat="false" ht="12" hidden="false" customHeight="true" outlineLevel="0" collapsed="false">
      <c r="A13" s="633" t="s">
        <v>1063</v>
      </c>
      <c r="B13" s="143" t="s">
        <v>126</v>
      </c>
      <c r="C13" s="143" t="s">
        <v>126</v>
      </c>
      <c r="D13" s="143" t="s">
        <v>126</v>
      </c>
      <c r="E13" s="143" t="s">
        <v>126</v>
      </c>
      <c r="F13" s="143" t="s">
        <v>126</v>
      </c>
      <c r="G13" s="143" t="s">
        <v>126</v>
      </c>
      <c r="H13" s="143" t="s">
        <v>126</v>
      </c>
      <c r="I13" s="143" t="s">
        <v>126</v>
      </c>
      <c r="J13" s="214" t="s">
        <v>119</v>
      </c>
      <c r="K13" s="214" t="s">
        <v>119</v>
      </c>
      <c r="L13" s="143" t="s">
        <v>119</v>
      </c>
      <c r="M13" s="852" t="s">
        <v>119</v>
      </c>
    </row>
    <row r="14" customFormat="false" ht="12" hidden="false" customHeight="true" outlineLevel="0" collapsed="false">
      <c r="A14" s="633" t="s">
        <v>1064</v>
      </c>
      <c r="B14" s="143" t="s">
        <v>126</v>
      </c>
      <c r="C14" s="143" t="s">
        <v>126</v>
      </c>
      <c r="D14" s="143" t="s">
        <v>126</v>
      </c>
      <c r="E14" s="143" t="s">
        <v>126</v>
      </c>
      <c r="F14" s="143" t="s">
        <v>126</v>
      </c>
      <c r="G14" s="143" t="s">
        <v>126</v>
      </c>
      <c r="H14" s="143" t="s">
        <v>126</v>
      </c>
      <c r="I14" s="143" t="s">
        <v>126</v>
      </c>
      <c r="J14" s="214" t="s">
        <v>119</v>
      </c>
      <c r="K14" s="214" t="s">
        <v>119</v>
      </c>
      <c r="L14" s="143" t="s">
        <v>119</v>
      </c>
      <c r="M14" s="852" t="s">
        <v>119</v>
      </c>
    </row>
    <row r="15" customFormat="false" ht="12" hidden="false" customHeight="true" outlineLevel="0" collapsed="false">
      <c r="A15" s="633" t="s">
        <v>342</v>
      </c>
      <c r="B15" s="51"/>
      <c r="C15" s="51"/>
      <c r="D15" s="51"/>
      <c r="E15" s="51"/>
      <c r="F15" s="51"/>
      <c r="G15" s="51"/>
      <c r="H15" s="51"/>
      <c r="I15" s="455"/>
      <c r="J15" s="51"/>
      <c r="K15" s="51"/>
      <c r="L15" s="79" t="s">
        <v>119</v>
      </c>
      <c r="M15" s="129" t="s">
        <v>119</v>
      </c>
    </row>
    <row r="16" customFormat="false" ht="12.75" hidden="false" customHeight="true" outlineLevel="0" collapsed="false">
      <c r="A16" s="133" t="s">
        <v>104</v>
      </c>
      <c r="B16" s="589" t="s">
        <v>126</v>
      </c>
      <c r="C16" s="589" t="s">
        <v>126</v>
      </c>
      <c r="D16" s="589" t="s">
        <v>126</v>
      </c>
      <c r="E16" s="589" t="s">
        <v>126</v>
      </c>
      <c r="F16" s="589" t="s">
        <v>126</v>
      </c>
      <c r="G16" s="589" t="s">
        <v>126</v>
      </c>
      <c r="H16" s="589" t="s">
        <v>126</v>
      </c>
      <c r="I16" s="589" t="s">
        <v>126</v>
      </c>
      <c r="J16" s="159" t="s">
        <v>119</v>
      </c>
      <c r="K16" s="159" t="s">
        <v>119</v>
      </c>
      <c r="L16" s="589" t="s">
        <v>119</v>
      </c>
      <c r="M16" s="852" t="s">
        <v>119</v>
      </c>
    </row>
    <row r="17" customFormat="false" ht="12" hidden="false" customHeight="true" outlineLevel="0" collapsed="false">
      <c r="A17" s="640" t="s">
        <v>1065</v>
      </c>
      <c r="B17" s="53"/>
      <c r="C17" s="53"/>
      <c r="D17" s="53"/>
      <c r="E17" s="53"/>
      <c r="F17" s="53"/>
      <c r="G17" s="53"/>
      <c r="H17" s="53"/>
      <c r="I17" s="1169"/>
      <c r="J17" s="53"/>
      <c r="K17" s="53"/>
      <c r="L17" s="95" t="s">
        <v>119</v>
      </c>
      <c r="M17" s="98" t="s">
        <v>119</v>
      </c>
    </row>
    <row r="18" customFormat="false" ht="12" hidden="false" customHeight="true" outlineLevel="0" collapsed="false">
      <c r="A18" s="633" t="s">
        <v>1066</v>
      </c>
      <c r="B18" s="143" t="s">
        <v>126</v>
      </c>
      <c r="C18" s="143" t="s">
        <v>126</v>
      </c>
      <c r="D18" s="143" t="s">
        <v>126</v>
      </c>
      <c r="E18" s="143" t="s">
        <v>126</v>
      </c>
      <c r="F18" s="143" t="s">
        <v>126</v>
      </c>
      <c r="G18" s="143" t="s">
        <v>126</v>
      </c>
      <c r="H18" s="143" t="s">
        <v>126</v>
      </c>
      <c r="I18" s="456" t="s">
        <v>126</v>
      </c>
      <c r="J18" s="214" t="s">
        <v>119</v>
      </c>
      <c r="K18" s="214" t="s">
        <v>119</v>
      </c>
      <c r="L18" s="143" t="s">
        <v>119</v>
      </c>
      <c r="M18" s="852" t="s">
        <v>119</v>
      </c>
    </row>
    <row r="19" customFormat="false" ht="12" hidden="false" customHeight="true" outlineLevel="0" collapsed="false">
      <c r="A19" s="633" t="s">
        <v>1067</v>
      </c>
      <c r="B19" s="143" t="s">
        <v>126</v>
      </c>
      <c r="C19" s="143" t="s">
        <v>126</v>
      </c>
      <c r="D19" s="143" t="s">
        <v>126</v>
      </c>
      <c r="E19" s="143" t="s">
        <v>126</v>
      </c>
      <c r="F19" s="143" t="s">
        <v>126</v>
      </c>
      <c r="G19" s="143" t="s">
        <v>126</v>
      </c>
      <c r="H19" s="143" t="s">
        <v>126</v>
      </c>
      <c r="I19" s="456" t="s">
        <v>126</v>
      </c>
      <c r="J19" s="214" t="s">
        <v>119</v>
      </c>
      <c r="K19" s="214" t="s">
        <v>119</v>
      </c>
      <c r="L19" s="143" t="s">
        <v>119</v>
      </c>
      <c r="M19" s="852" t="s">
        <v>119</v>
      </c>
    </row>
    <row r="20" customFormat="false" ht="12" hidden="false" customHeight="true" outlineLevel="0" collapsed="false">
      <c r="A20" s="633" t="s">
        <v>1068</v>
      </c>
      <c r="B20" s="143" t="s">
        <v>126</v>
      </c>
      <c r="C20" s="143" t="s">
        <v>126</v>
      </c>
      <c r="D20" s="143" t="s">
        <v>126</v>
      </c>
      <c r="E20" s="143" t="s">
        <v>126</v>
      </c>
      <c r="F20" s="143" t="s">
        <v>126</v>
      </c>
      <c r="G20" s="143" t="s">
        <v>126</v>
      </c>
      <c r="H20" s="143" t="s">
        <v>126</v>
      </c>
      <c r="I20" s="456" t="s">
        <v>126</v>
      </c>
      <c r="J20" s="214" t="s">
        <v>119</v>
      </c>
      <c r="K20" s="214" t="s">
        <v>119</v>
      </c>
      <c r="L20" s="143" t="s">
        <v>119</v>
      </c>
      <c r="M20" s="852" t="s">
        <v>119</v>
      </c>
    </row>
    <row r="21" customFormat="false" ht="12" hidden="false" customHeight="true" outlineLevel="0" collapsed="false">
      <c r="A21" s="633" t="s">
        <v>342</v>
      </c>
      <c r="B21" s="1170"/>
      <c r="C21" s="1170"/>
      <c r="D21" s="1170"/>
      <c r="E21" s="1170"/>
      <c r="F21" s="1170"/>
      <c r="G21" s="1170"/>
      <c r="H21" s="1170"/>
      <c r="I21" s="1171"/>
      <c r="J21" s="1170"/>
      <c r="K21" s="51"/>
      <c r="L21" s="79" t="s">
        <v>119</v>
      </c>
      <c r="M21" s="129" t="s">
        <v>119</v>
      </c>
    </row>
    <row r="22" customFormat="false" ht="12.75" hidden="false" customHeight="true" outlineLevel="0" collapsed="false">
      <c r="A22" s="1172" t="s">
        <v>104</v>
      </c>
      <c r="B22" s="825" t="s">
        <v>126</v>
      </c>
      <c r="C22" s="825" t="s">
        <v>126</v>
      </c>
      <c r="D22" s="825" t="s">
        <v>126</v>
      </c>
      <c r="E22" s="825" t="s">
        <v>126</v>
      </c>
      <c r="F22" s="825" t="s">
        <v>126</v>
      </c>
      <c r="G22" s="825" t="s">
        <v>126</v>
      </c>
      <c r="H22" s="825" t="s">
        <v>126</v>
      </c>
      <c r="I22" s="1055" t="s">
        <v>126</v>
      </c>
      <c r="J22" s="171" t="s">
        <v>119</v>
      </c>
      <c r="K22" s="171" t="s">
        <v>119</v>
      </c>
      <c r="L22" s="825" t="s">
        <v>119</v>
      </c>
      <c r="M22" s="150" t="s">
        <v>119</v>
      </c>
    </row>
    <row r="23" customFormat="false" ht="12" hidden="false" customHeight="true" outlineLevel="0" collapsed="false">
      <c r="A23" s="640" t="s">
        <v>1069</v>
      </c>
      <c r="B23" s="53"/>
      <c r="C23" s="53"/>
      <c r="D23" s="53"/>
      <c r="E23" s="53"/>
      <c r="F23" s="53"/>
      <c r="G23" s="53"/>
      <c r="H23" s="53"/>
      <c r="I23" s="1169"/>
      <c r="J23" s="53"/>
      <c r="K23" s="53"/>
      <c r="L23" s="1173" t="s">
        <v>119</v>
      </c>
      <c r="M23" s="488" t="s">
        <v>119</v>
      </c>
    </row>
    <row r="24" customFormat="false" ht="12" hidden="false" customHeight="true" outlineLevel="0" collapsed="false">
      <c r="A24" s="633" t="s">
        <v>1070</v>
      </c>
      <c r="B24" s="143" t="s">
        <v>126</v>
      </c>
      <c r="C24" s="143" t="s">
        <v>126</v>
      </c>
      <c r="D24" s="143" t="s">
        <v>126</v>
      </c>
      <c r="E24" s="143" t="s">
        <v>126</v>
      </c>
      <c r="F24" s="143" t="s">
        <v>126</v>
      </c>
      <c r="G24" s="143" t="s">
        <v>126</v>
      </c>
      <c r="H24" s="143" t="s">
        <v>126</v>
      </c>
      <c r="I24" s="456" t="s">
        <v>126</v>
      </c>
      <c r="J24" s="214" t="s">
        <v>119</v>
      </c>
      <c r="K24" s="214" t="s">
        <v>119</v>
      </c>
      <c r="L24" s="143" t="s">
        <v>119</v>
      </c>
      <c r="M24" s="852" t="s">
        <v>119</v>
      </c>
    </row>
    <row r="25" customFormat="false" ht="12" hidden="false" customHeight="true" outlineLevel="0" collapsed="false">
      <c r="A25" s="633" t="s">
        <v>342</v>
      </c>
      <c r="B25" s="1170"/>
      <c r="C25" s="1170"/>
      <c r="D25" s="1170"/>
      <c r="E25" s="1170"/>
      <c r="F25" s="1170"/>
      <c r="G25" s="1170"/>
      <c r="H25" s="1170"/>
      <c r="I25" s="1171"/>
      <c r="J25" s="1170"/>
      <c r="K25" s="1170"/>
      <c r="L25" s="79" t="s">
        <v>119</v>
      </c>
      <c r="M25" s="129" t="s">
        <v>119</v>
      </c>
    </row>
    <row r="26" customFormat="false" ht="12.75" hidden="false" customHeight="true" outlineLevel="0" collapsed="false">
      <c r="A26" s="1172" t="s">
        <v>104</v>
      </c>
      <c r="B26" s="825" t="s">
        <v>126</v>
      </c>
      <c r="C26" s="825" t="s">
        <v>126</v>
      </c>
      <c r="D26" s="825" t="s">
        <v>126</v>
      </c>
      <c r="E26" s="825" t="s">
        <v>126</v>
      </c>
      <c r="F26" s="825" t="s">
        <v>126</v>
      </c>
      <c r="G26" s="825" t="s">
        <v>126</v>
      </c>
      <c r="H26" s="825" t="s">
        <v>126</v>
      </c>
      <c r="I26" s="1055" t="s">
        <v>126</v>
      </c>
      <c r="J26" s="171" t="s">
        <v>119</v>
      </c>
      <c r="K26" s="171" t="s">
        <v>119</v>
      </c>
      <c r="L26" s="825" t="s">
        <v>119</v>
      </c>
      <c r="M26" s="150" t="s">
        <v>119</v>
      </c>
    </row>
    <row r="27" customFormat="false" ht="12.75" hidden="false" customHeight="true" outlineLevel="0" collapsed="false">
      <c r="A27" s="1174" t="s">
        <v>1071</v>
      </c>
      <c r="B27" s="525" t="s">
        <v>126</v>
      </c>
      <c r="C27" s="525" t="s">
        <v>126</v>
      </c>
      <c r="D27" s="525" t="s">
        <v>126</v>
      </c>
      <c r="E27" s="525" t="s">
        <v>126</v>
      </c>
      <c r="F27" s="525" t="s">
        <v>126</v>
      </c>
      <c r="G27" s="525" t="s">
        <v>126</v>
      </c>
      <c r="H27" s="525" t="s">
        <v>126</v>
      </c>
      <c r="I27" s="528" t="s">
        <v>126</v>
      </c>
      <c r="J27" s="1175" t="s">
        <v>119</v>
      </c>
      <c r="K27" s="1176" t="s">
        <v>119</v>
      </c>
      <c r="L27" s="525" t="s">
        <v>119</v>
      </c>
      <c r="M27" s="529" t="s">
        <v>119</v>
      </c>
    </row>
    <row r="28" customFormat="false" ht="12" hidden="false" customHeight="true" outlineLevel="0" collapsed="false">
      <c r="A28" s="640" t="s">
        <v>1072</v>
      </c>
      <c r="B28" s="53"/>
      <c r="C28" s="53"/>
      <c r="D28" s="53"/>
      <c r="E28" s="53"/>
      <c r="F28" s="53"/>
      <c r="G28" s="53"/>
      <c r="H28" s="53"/>
      <c r="I28" s="1169"/>
      <c r="J28" s="53"/>
      <c r="K28" s="53"/>
      <c r="L28" s="95" t="s">
        <v>119</v>
      </c>
      <c r="M28" s="98" t="s">
        <v>119</v>
      </c>
    </row>
    <row r="29" customFormat="false" ht="12.75" hidden="false" customHeight="true" outlineLevel="0" collapsed="false">
      <c r="A29" s="133" t="s">
        <v>104</v>
      </c>
      <c r="B29" s="589" t="s">
        <v>126</v>
      </c>
      <c r="C29" s="589" t="s">
        <v>126</v>
      </c>
      <c r="D29" s="589" t="s">
        <v>126</v>
      </c>
      <c r="E29" s="589" t="s">
        <v>126</v>
      </c>
      <c r="F29" s="589" t="s">
        <v>126</v>
      </c>
      <c r="G29" s="589" t="s">
        <v>126</v>
      </c>
      <c r="H29" s="589" t="s">
        <v>126</v>
      </c>
      <c r="I29" s="589" t="s">
        <v>126</v>
      </c>
      <c r="J29" s="159" t="s">
        <v>119</v>
      </c>
      <c r="K29" s="159" t="s">
        <v>119</v>
      </c>
      <c r="L29" s="589" t="s">
        <v>119</v>
      </c>
      <c r="M29" s="852"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5</v>
      </c>
      <c r="B32" s="184"/>
      <c r="C32" s="184"/>
      <c r="D32" s="184"/>
      <c r="E32" s="184"/>
      <c r="F32" s="184"/>
      <c r="G32" s="184"/>
      <c r="H32" s="184"/>
      <c r="I32" s="184"/>
      <c r="J32" s="184"/>
      <c r="K32" s="184"/>
      <c r="L32" s="184"/>
      <c r="M32" s="185"/>
    </row>
    <row r="33" customFormat="false" ht="27" hidden="false" customHeight="true" outlineLevel="0" collapsed="false">
      <c r="A33" s="1168" t="s">
        <v>1073</v>
      </c>
      <c r="B33" s="1168"/>
      <c r="C33" s="1168"/>
      <c r="D33" s="1168"/>
      <c r="E33" s="1168"/>
      <c r="F33" s="1168"/>
      <c r="G33" s="1168"/>
      <c r="H33" s="1168"/>
      <c r="I33" s="1168"/>
      <c r="J33" s="1168"/>
      <c r="K33" s="1168"/>
      <c r="L33" s="1168"/>
      <c r="M33" s="1168"/>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4</v>
      </c>
      <c r="G1" s="112" t="s">
        <v>78</v>
      </c>
    </row>
    <row r="2" customFormat="false" ht="15.75" hidden="false" customHeight="true" outlineLevel="0" collapsed="false">
      <c r="A2" s="4" t="s">
        <v>214</v>
      </c>
      <c r="G2" s="112" t="s">
        <v>80</v>
      </c>
    </row>
    <row r="3" customFormat="false" ht="12.75" hidden="false" customHeight="false" outlineLevel="0" collapsed="false">
      <c r="G3" s="112" t="s">
        <v>81</v>
      </c>
    </row>
    <row r="4" customFormat="false" ht="16.5" hidden="false" customHeight="false" outlineLevel="0" collapsed="false">
      <c r="G4" s="1177"/>
    </row>
    <row r="5" customFormat="false" ht="33" hidden="false" customHeight="true" outlineLevel="0" collapsed="false">
      <c r="A5" s="1178" t="s">
        <v>82</v>
      </c>
      <c r="B5" s="1179" t="s">
        <v>1075</v>
      </c>
      <c r="C5" s="1180" t="s">
        <v>1076</v>
      </c>
      <c r="D5" s="1180" t="s">
        <v>1077</v>
      </c>
      <c r="E5" s="1181" t="s">
        <v>1078</v>
      </c>
      <c r="F5" s="1181" t="s">
        <v>87</v>
      </c>
      <c r="G5" s="1182" t="s">
        <v>88</v>
      </c>
    </row>
    <row r="6" customFormat="false" ht="13.5" hidden="false" customHeight="true" outlineLevel="0" collapsed="false">
      <c r="A6" s="1178"/>
      <c r="B6" s="1183" t="s">
        <v>90</v>
      </c>
      <c r="C6" s="1183"/>
      <c r="D6" s="1183"/>
      <c r="E6" s="1183"/>
      <c r="F6" s="1183"/>
      <c r="G6" s="1183"/>
    </row>
    <row r="7" customFormat="false" ht="14.25" hidden="false" customHeight="false" outlineLevel="0" collapsed="false">
      <c r="A7" s="1184" t="s">
        <v>1079</v>
      </c>
      <c r="B7" s="1185" t="n">
        <v>-72769.9935940331</v>
      </c>
      <c r="C7" s="1185" t="n">
        <v>90.3219136426377</v>
      </c>
      <c r="D7" s="1185" t="n">
        <v>4.84974479781549</v>
      </c>
      <c r="E7" s="1185" t="n">
        <v>11.1028099137597</v>
      </c>
      <c r="F7" s="1185" t="n">
        <v>402.276906197792</v>
      </c>
      <c r="G7" s="1185" t="n">
        <v>1058.15237378041</v>
      </c>
      <c r="H7" s="1186"/>
    </row>
    <row r="8" customFormat="false" ht="12.75" hidden="false" customHeight="false" outlineLevel="0" collapsed="false">
      <c r="A8" s="1187" t="s">
        <v>1080</v>
      </c>
      <c r="B8" s="1188" t="n">
        <v>-83270.9914402172</v>
      </c>
      <c r="C8" s="1188" t="n">
        <v>28.0012165198752</v>
      </c>
      <c r="D8" s="1188" t="n">
        <v>0.205093935449142</v>
      </c>
      <c r="E8" s="1188" t="n">
        <v>6.77548223837613</v>
      </c>
      <c r="F8" s="1188" t="n">
        <v>249.895263298908</v>
      </c>
      <c r="G8" s="1188"/>
      <c r="H8" s="1186"/>
    </row>
    <row r="9" customFormat="false" ht="12.75" hidden="false" customHeight="false" outlineLevel="0" collapsed="false">
      <c r="A9" s="1189" t="s">
        <v>1081</v>
      </c>
      <c r="B9" s="1190" t="n">
        <v>-69578.4309626804</v>
      </c>
      <c r="C9" s="1190" t="n">
        <v>28.0012165198752</v>
      </c>
      <c r="D9" s="1190" t="n">
        <v>0.205093935449142</v>
      </c>
      <c r="E9" s="1191" t="n">
        <v>6.77548223837613</v>
      </c>
      <c r="F9" s="1191" t="n">
        <v>249.895263298908</v>
      </c>
      <c r="G9" s="1191"/>
      <c r="H9" s="1186"/>
    </row>
    <row r="10" customFormat="false" ht="13.5" hidden="false" customHeight="false" outlineLevel="0" collapsed="false">
      <c r="A10" s="1192" t="s">
        <v>1082</v>
      </c>
      <c r="B10" s="1193" t="n">
        <v>-13692.5604775368</v>
      </c>
      <c r="C10" s="1193" t="s">
        <v>119</v>
      </c>
      <c r="D10" s="1193" t="s">
        <v>119</v>
      </c>
      <c r="E10" s="1194" t="s">
        <v>119</v>
      </c>
      <c r="F10" s="1194" t="s">
        <v>119</v>
      </c>
      <c r="G10" s="1194"/>
      <c r="H10" s="1186"/>
    </row>
    <row r="11" customFormat="false" ht="12.75" hidden="false" customHeight="false" outlineLevel="0" collapsed="false">
      <c r="A11" s="1187" t="s">
        <v>1083</v>
      </c>
      <c r="B11" s="1188" t="n">
        <v>16764.1212804071</v>
      </c>
      <c r="C11" s="1188" t="n">
        <v>11.0565675327398</v>
      </c>
      <c r="D11" s="1188" t="n">
        <v>4.55345997143494</v>
      </c>
      <c r="E11" s="1188" t="n">
        <v>2.7473595931799</v>
      </c>
      <c r="F11" s="1188" t="n">
        <v>96.7449659114733</v>
      </c>
      <c r="G11" s="1188"/>
      <c r="H11" s="1186"/>
    </row>
    <row r="12" customFormat="false" ht="12.75" hidden="false" customHeight="false" outlineLevel="0" collapsed="false">
      <c r="A12" s="1189" t="s">
        <v>1084</v>
      </c>
      <c r="B12" s="1190" t="n">
        <v>934.929167333333</v>
      </c>
      <c r="C12" s="1190" t="n">
        <v>4.73885316039803</v>
      </c>
      <c r="D12" s="1190" t="n">
        <v>0.0325796154777365</v>
      </c>
      <c r="E12" s="1191" t="n">
        <v>1.17752038798105</v>
      </c>
      <c r="F12" s="1191" t="n">
        <v>41.4649651534828</v>
      </c>
      <c r="G12" s="1191"/>
      <c r="H12" s="1186"/>
    </row>
    <row r="13" customFormat="false" ht="13.5" hidden="false" customHeight="false" outlineLevel="0" collapsed="false">
      <c r="A13" s="1192" t="s">
        <v>1085</v>
      </c>
      <c r="B13" s="1193" t="n">
        <v>15829.1921130738</v>
      </c>
      <c r="C13" s="1193" t="n">
        <v>6.31771437234177</v>
      </c>
      <c r="D13" s="1193" t="n">
        <v>4.52088035595721</v>
      </c>
      <c r="E13" s="1194" t="n">
        <v>1.56983920519885</v>
      </c>
      <c r="F13" s="1194" t="n">
        <v>55.2800007579905</v>
      </c>
      <c r="G13" s="1194"/>
      <c r="H13" s="1186"/>
    </row>
    <row r="14" customFormat="false" ht="12.75" hidden="false" customHeight="false" outlineLevel="0" collapsed="false">
      <c r="A14" s="1187" t="s">
        <v>1086</v>
      </c>
      <c r="B14" s="1188" t="n">
        <v>-11856.7346174933</v>
      </c>
      <c r="C14" s="1188" t="n">
        <v>5.56292732688231</v>
      </c>
      <c r="D14" s="1188" t="n">
        <v>0.0382451253723159</v>
      </c>
      <c r="E14" s="1188" t="n">
        <v>1.38228810274227</v>
      </c>
      <c r="F14" s="1188" t="n">
        <v>48.6756141102202</v>
      </c>
      <c r="G14" s="1188"/>
      <c r="H14" s="1186"/>
    </row>
    <row r="15" customFormat="false" ht="12.75" hidden="false" customHeight="false" outlineLevel="0" collapsed="false">
      <c r="A15" s="1189" t="s">
        <v>1087</v>
      </c>
      <c r="B15" s="1190" t="s">
        <v>119</v>
      </c>
      <c r="C15" s="1190" t="n">
        <v>4.06187413748403</v>
      </c>
      <c r="D15" s="1190" t="n">
        <v>0.0279253846952027</v>
      </c>
      <c r="E15" s="1191" t="n">
        <v>1.00930318969804</v>
      </c>
      <c r="F15" s="1191" t="n">
        <v>35.5413987029852</v>
      </c>
      <c r="G15" s="1191"/>
      <c r="H15" s="1186"/>
    </row>
    <row r="16" customFormat="false" ht="13.5" hidden="false" customHeight="false" outlineLevel="0" collapsed="false">
      <c r="A16" s="1192" t="s">
        <v>1088</v>
      </c>
      <c r="B16" s="1193" t="n">
        <v>-11856.7346174933</v>
      </c>
      <c r="C16" s="1193" t="n">
        <v>1.50105318939828</v>
      </c>
      <c r="D16" s="1193" t="n">
        <v>0.0103197406771132</v>
      </c>
      <c r="E16" s="1194" t="n">
        <v>0.372984913044234</v>
      </c>
      <c r="F16" s="1194" t="n">
        <v>13.134215407235</v>
      </c>
      <c r="G16" s="1194"/>
      <c r="H16" s="1186"/>
    </row>
    <row r="17" customFormat="false" ht="12.75" hidden="false" customHeight="false" outlineLevel="0" collapsed="false">
      <c r="A17" s="1187" t="s">
        <v>1089</v>
      </c>
      <c r="B17" s="1188" t="n">
        <v>404.959688330408</v>
      </c>
      <c r="C17" s="1188" t="n">
        <v>0.795550043107493</v>
      </c>
      <c r="D17" s="1188" t="n">
        <v>0.00546940654636402</v>
      </c>
      <c r="E17" s="1188" t="n">
        <v>0.197679979461442</v>
      </c>
      <c r="F17" s="1188" t="n">
        <v>6.96106287719057</v>
      </c>
      <c r="G17" s="1188"/>
      <c r="H17" s="1186"/>
    </row>
    <row r="18" customFormat="false" ht="13.5" hidden="false" customHeight="false" outlineLevel="0" collapsed="false">
      <c r="A18" s="1189" t="s">
        <v>1090</v>
      </c>
      <c r="B18" s="1190" t="s">
        <v>119</v>
      </c>
      <c r="C18" s="1190" t="s">
        <v>119</v>
      </c>
      <c r="D18" s="1190" t="s">
        <v>119</v>
      </c>
      <c r="E18" s="1191" t="s">
        <v>119</v>
      </c>
      <c r="F18" s="1191" t="s">
        <v>119</v>
      </c>
      <c r="G18" s="1191"/>
      <c r="H18" s="1186"/>
    </row>
    <row r="19" customFormat="false" ht="13.5" hidden="false" customHeight="false" outlineLevel="0" collapsed="false">
      <c r="A19" s="1192" t="s">
        <v>1091</v>
      </c>
      <c r="B19" s="1193" t="n">
        <v>404.959688330408</v>
      </c>
      <c r="C19" s="1193" t="n">
        <v>0.795550043107493</v>
      </c>
      <c r="D19" s="1193" t="n">
        <v>0.00546940654636402</v>
      </c>
      <c r="E19" s="1194" t="n">
        <v>0.197679979461442</v>
      </c>
      <c r="F19" s="1194" t="n">
        <v>6.96106287719057</v>
      </c>
      <c r="G19" s="1194"/>
      <c r="H19" s="1186"/>
    </row>
    <row r="20" customFormat="false" ht="12.75" hidden="false" customHeight="false" outlineLevel="0" collapsed="false">
      <c r="A20" s="1187" t="s">
        <v>1092</v>
      </c>
      <c r="B20" s="1188" t="n">
        <v>4528.85944820576</v>
      </c>
      <c r="C20" s="1188" t="n">
        <v>6.73987602092152</v>
      </c>
      <c r="D20" s="1188" t="n">
        <v>0.0463366476438355</v>
      </c>
      <c r="E20" s="1188" t="s">
        <v>119</v>
      </c>
      <c r="F20" s="1188" t="s">
        <v>119</v>
      </c>
      <c r="G20" s="1188"/>
      <c r="H20" s="1186"/>
    </row>
    <row r="21" customFormat="false" ht="13.5" hidden="false" customHeight="false" outlineLevel="0" collapsed="false">
      <c r="A21" s="1189" t="s">
        <v>1093</v>
      </c>
      <c r="B21" s="1190" t="s">
        <v>119</v>
      </c>
      <c r="C21" s="1191" t="s">
        <v>119</v>
      </c>
      <c r="D21" s="1191" t="s">
        <v>119</v>
      </c>
      <c r="E21" s="1191" t="s">
        <v>119</v>
      </c>
      <c r="F21" s="1191" t="s">
        <v>119</v>
      </c>
      <c r="G21" s="1191"/>
      <c r="H21" s="1186"/>
    </row>
    <row r="22" customFormat="false" ht="13.5" hidden="false" customHeight="false" outlineLevel="0" collapsed="false">
      <c r="A22" s="1192" t="s">
        <v>1094</v>
      </c>
      <c r="B22" s="1193" t="n">
        <v>4528.85944820576</v>
      </c>
      <c r="C22" s="1194" t="s">
        <v>119</v>
      </c>
      <c r="D22" s="1194" t="s">
        <v>119</v>
      </c>
      <c r="E22" s="1194" t="s">
        <v>119</v>
      </c>
      <c r="F22" s="1194" t="s">
        <v>119</v>
      </c>
      <c r="G22" s="1194"/>
      <c r="H22" s="1186"/>
    </row>
    <row r="23" customFormat="false" ht="12.75" hidden="false" customHeight="false" outlineLevel="0" collapsed="false">
      <c r="A23" s="1187" t="s">
        <v>1095</v>
      </c>
      <c r="B23" s="1188" t="n">
        <v>317.792046734038</v>
      </c>
      <c r="C23" s="1188" t="n">
        <v>0.16577619911142</v>
      </c>
      <c r="D23" s="1188" t="n">
        <v>0.00113971136889102</v>
      </c>
      <c r="E23" s="1188" t="s">
        <v>119</v>
      </c>
      <c r="F23" s="1188" t="s">
        <v>119</v>
      </c>
      <c r="G23" s="1188"/>
      <c r="H23" s="1186"/>
    </row>
    <row r="24" customFormat="false" ht="13.5" hidden="false" customHeight="false" outlineLevel="0" collapsed="false">
      <c r="A24" s="1189" t="s">
        <v>1096</v>
      </c>
      <c r="B24" s="905"/>
      <c r="C24" s="905"/>
      <c r="D24" s="905"/>
      <c r="E24" s="905"/>
      <c r="F24" s="905"/>
      <c r="G24" s="905"/>
      <c r="H24" s="1186"/>
    </row>
    <row r="25" customFormat="false" ht="13.5" hidden="false" customHeight="false" outlineLevel="0" collapsed="false">
      <c r="A25" s="1192" t="s">
        <v>1097</v>
      </c>
      <c r="B25" s="1193" t="n">
        <v>317.792046734038</v>
      </c>
      <c r="C25" s="1194" t="s">
        <v>119</v>
      </c>
      <c r="D25" s="1194" t="s">
        <v>119</v>
      </c>
      <c r="E25" s="1194" t="s">
        <v>119</v>
      </c>
      <c r="F25" s="1194" t="s">
        <v>119</v>
      </c>
      <c r="G25" s="1194"/>
      <c r="H25" s="1186"/>
    </row>
    <row r="26" customFormat="false" ht="14.25" hidden="false" customHeight="false" outlineLevel="0" collapsed="false">
      <c r="A26" s="1195" t="s">
        <v>1098</v>
      </c>
      <c r="B26" s="1188" t="n">
        <v>342</v>
      </c>
      <c r="C26" s="1188" t="n">
        <v>38</v>
      </c>
      <c r="D26" s="1188" t="s">
        <v>124</v>
      </c>
      <c r="E26" s="1188" t="s">
        <v>124</v>
      </c>
      <c r="F26" s="1188" t="s">
        <v>124</v>
      </c>
      <c r="G26" s="1188" t="n">
        <v>1058.15237378041</v>
      </c>
      <c r="H26" s="1186"/>
    </row>
    <row r="27" customFormat="false" ht="12.75" hidden="false" customHeight="false" outlineLevel="0" collapsed="false">
      <c r="A27" s="1196" t="s">
        <v>1099</v>
      </c>
      <c r="B27" s="1191" t="s">
        <v>119</v>
      </c>
      <c r="C27" s="1191" t="s">
        <v>119</v>
      </c>
      <c r="D27" s="1191" t="s">
        <v>119</v>
      </c>
      <c r="E27" s="1191" t="s">
        <v>119</v>
      </c>
      <c r="F27" s="1191" t="s">
        <v>119</v>
      </c>
      <c r="G27" s="1197" t="s">
        <v>119</v>
      </c>
    </row>
    <row r="28" customFormat="false" ht="12.75" hidden="false" customHeight="false" outlineLevel="0" collapsed="false">
      <c r="A28" s="1191" t="s">
        <v>1100</v>
      </c>
      <c r="B28" s="1191" t="n">
        <v>342</v>
      </c>
      <c r="C28" s="1191" t="n">
        <v>38</v>
      </c>
      <c r="D28" s="1191" t="s">
        <v>126</v>
      </c>
      <c r="E28" s="1191" t="s">
        <v>126</v>
      </c>
      <c r="F28" s="1191" t="s">
        <v>126</v>
      </c>
      <c r="G28" s="1197" t="s">
        <v>126</v>
      </c>
    </row>
    <row r="29" customFormat="false" ht="12.75" hidden="false" customHeight="true" outlineLevel="0" collapsed="false">
      <c r="A29" s="1191" t="s">
        <v>1101</v>
      </c>
      <c r="B29" s="1191" t="s">
        <v>126</v>
      </c>
      <c r="C29" s="1191" t="s">
        <v>126</v>
      </c>
      <c r="D29" s="1191" t="s">
        <v>126</v>
      </c>
      <c r="E29" s="1191" t="s">
        <v>126</v>
      </c>
      <c r="F29" s="1191" t="s">
        <v>126</v>
      </c>
      <c r="G29" s="1197" t="n">
        <v>1.024635</v>
      </c>
    </row>
    <row r="30" customFormat="false" ht="12.75" hidden="false" customHeight="true" outlineLevel="0" collapsed="false">
      <c r="A30" s="1191" t="s">
        <v>1102</v>
      </c>
      <c r="B30" s="1191" t="s">
        <v>126</v>
      </c>
      <c r="C30" s="1191" t="s">
        <v>126</v>
      </c>
      <c r="D30" s="1191" t="s">
        <v>126</v>
      </c>
      <c r="E30" s="1191" t="s">
        <v>126</v>
      </c>
      <c r="F30" s="1191" t="s">
        <v>126</v>
      </c>
      <c r="G30" s="1197" t="n">
        <v>1057.12773878041</v>
      </c>
    </row>
    <row r="31" customFormat="false" ht="13.5" hidden="false" customHeight="true" outlineLevel="0" collapsed="false">
      <c r="A31" s="1198" t="s">
        <v>1103</v>
      </c>
      <c r="B31" s="1199"/>
      <c r="C31" s="1199"/>
      <c r="D31" s="1199"/>
      <c r="E31" s="1199"/>
      <c r="F31" s="1200"/>
      <c r="G31" s="1201"/>
    </row>
    <row r="32" customFormat="false" ht="14.25" hidden="false" customHeight="true" outlineLevel="0" collapsed="false">
      <c r="A32" s="1202" t="s">
        <v>1104</v>
      </c>
      <c r="B32" s="1191" t="n">
        <v>10732.7448407014</v>
      </c>
      <c r="C32" s="1191" t="n">
        <v>15.5199698248805</v>
      </c>
      <c r="D32" s="1191" t="n">
        <v>0.309758174038741</v>
      </c>
      <c r="E32" s="1191" t="n">
        <v>3.51761220227313</v>
      </c>
      <c r="F32" s="1191" t="n">
        <v>135.799735967704</v>
      </c>
      <c r="G32" s="1197"/>
    </row>
    <row r="33" customFormat="false" ht="12.75" hidden="false" customHeight="true" outlineLevel="0" collapsed="false">
      <c r="A33" s="1203" t="s">
        <v>1105</v>
      </c>
      <c r="B33" s="1191" t="n">
        <v>6931.73246035765</v>
      </c>
      <c r="C33" s="1191" t="s">
        <v>119</v>
      </c>
      <c r="D33" s="1191" t="n">
        <v>4274.38768815467</v>
      </c>
      <c r="E33" s="1191" t="s">
        <v>119</v>
      </c>
      <c r="F33" s="1191" t="s">
        <v>119</v>
      </c>
      <c r="G33" s="1197"/>
    </row>
    <row r="34" customFormat="false" ht="8.25" hidden="false" customHeight="true" outlineLevel="0" collapsed="false">
      <c r="A34" s="32"/>
      <c r="B34" s="32"/>
      <c r="C34" s="32"/>
      <c r="D34" s="32"/>
      <c r="E34" s="32"/>
      <c r="F34" s="32"/>
      <c r="G34" s="32"/>
    </row>
    <row r="35" customFormat="false" ht="12.75" hidden="false" customHeight="true" outlineLevel="0" collapsed="false">
      <c r="A35" s="1204" t="s">
        <v>1106</v>
      </c>
    </row>
    <row r="36" customFormat="false" ht="15.75" hidden="false" customHeight="true" outlineLevel="0" collapsed="false">
      <c r="A36" s="1205" t="s">
        <v>1107</v>
      </c>
    </row>
    <row r="37" customFormat="false" ht="16.5" hidden="false" customHeight="true" outlineLevel="0" collapsed="false">
      <c r="A37" s="1205" t="s">
        <v>1108</v>
      </c>
    </row>
    <row r="38" customFormat="false" ht="15.75" hidden="false" customHeight="true" outlineLevel="0" collapsed="false">
      <c r="A38" s="1206" t="s">
        <v>1109</v>
      </c>
    </row>
    <row r="39" customFormat="false" ht="15.75" hidden="false" customHeight="true" outlineLevel="0" collapsed="false">
      <c r="A39" s="1207" t="s">
        <v>1110</v>
      </c>
    </row>
    <row r="40" customFormat="false" ht="15.75" hidden="false" customHeight="true" outlineLevel="0" collapsed="false">
      <c r="A40" s="1207" t="s">
        <v>1111</v>
      </c>
    </row>
    <row r="41" customFormat="false" ht="15.75" hidden="false" customHeight="true" outlineLevel="0" collapsed="false">
      <c r="A41" s="1205" t="s">
        <v>1112</v>
      </c>
      <c r="H41" s="188"/>
      <c r="I41" s="188"/>
    </row>
    <row r="42" customFormat="false" ht="6.75" hidden="false" customHeight="true" outlineLevel="0" collapsed="false"/>
    <row r="43" customFormat="false" ht="6" hidden="false" customHeight="true" outlineLevel="0" collapsed="false">
      <c r="A43" s="1208"/>
      <c r="B43" s="1208"/>
      <c r="C43" s="1208"/>
      <c r="D43" s="1208"/>
      <c r="E43" s="1208"/>
      <c r="F43" s="1208"/>
      <c r="G43" s="1208"/>
    </row>
    <row r="44" customFormat="false" ht="15.75" hidden="false" customHeight="true" outlineLevel="0" collapsed="false">
      <c r="A44" s="1209" t="s">
        <v>435</v>
      </c>
      <c r="B44" s="1210"/>
      <c r="C44" s="1210"/>
      <c r="D44" s="1210"/>
      <c r="E44" s="1210"/>
      <c r="F44" s="1210"/>
      <c r="G44" s="1211"/>
    </row>
    <row r="45" customFormat="false" ht="12.75" hidden="false" customHeight="true" outlineLevel="0" collapsed="false">
      <c r="A45" s="1212" t="s">
        <v>1113</v>
      </c>
      <c r="B45" s="1212"/>
      <c r="C45" s="1212"/>
      <c r="D45" s="1212"/>
      <c r="E45" s="1212"/>
      <c r="F45" s="1212"/>
      <c r="G45" s="1212"/>
    </row>
    <row r="46" customFormat="false" ht="20.25" hidden="false" customHeight="true" outlineLevel="0" collapsed="false">
      <c r="A46" s="1212"/>
      <c r="B46" s="1212"/>
      <c r="C46" s="1212"/>
      <c r="D46" s="1212"/>
      <c r="E46" s="1212"/>
      <c r="F46" s="1212"/>
      <c r="G46" s="1212"/>
      <c r="H46" s="615"/>
    </row>
    <row r="47" customFormat="false" ht="33.75" hidden="false" customHeight="true" outlineLevel="0" collapsed="false">
      <c r="A47" s="1213" t="s">
        <v>1114</v>
      </c>
      <c r="B47" s="1213"/>
      <c r="C47" s="1213"/>
      <c r="D47" s="1213"/>
      <c r="E47" s="1213"/>
      <c r="F47" s="1213"/>
      <c r="G47" s="1213"/>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5</v>
      </c>
      <c r="Q1" s="112" t="s">
        <v>78</v>
      </c>
    </row>
    <row r="2" customFormat="false" ht="15.75" hidden="false" customHeight="true" outlineLevel="0" collapsed="false">
      <c r="A2" s="4" t="s">
        <v>1116</v>
      </c>
      <c r="Q2" s="112" t="s">
        <v>80</v>
      </c>
    </row>
    <row r="3" customFormat="false" ht="15.75" hidden="false" customHeight="true" outlineLevel="0" collapsed="false">
      <c r="A3" s="4" t="s">
        <v>214</v>
      </c>
      <c r="Q3" s="112" t="s">
        <v>81</v>
      </c>
    </row>
    <row r="4" customFormat="false" ht="12" hidden="false" customHeight="true" outlineLevel="0" collapsed="false">
      <c r="Q4" s="1214"/>
    </row>
    <row r="5" customFormat="false" ht="30" hidden="false" customHeight="true" outlineLevel="0" collapsed="false">
      <c r="A5" s="1215" t="s">
        <v>82</v>
      </c>
      <c r="B5" s="1215"/>
      <c r="C5" s="1216" t="s">
        <v>444</v>
      </c>
      <c r="D5" s="1216"/>
      <c r="E5" s="1216" t="s">
        <v>1117</v>
      </c>
      <c r="F5" s="1216"/>
      <c r="G5" s="1216"/>
      <c r="H5" s="1216"/>
      <c r="I5" s="1216"/>
      <c r="J5" s="1216"/>
      <c r="K5" s="1216" t="s">
        <v>1118</v>
      </c>
      <c r="L5" s="1216"/>
      <c r="M5" s="1216"/>
      <c r="N5" s="1216"/>
      <c r="O5" s="1216"/>
      <c r="P5" s="1216"/>
      <c r="Q5" s="1216" t="s">
        <v>1119</v>
      </c>
    </row>
    <row r="6" customFormat="false" ht="47.25" hidden="false" customHeight="true" outlineLevel="0" collapsed="false">
      <c r="A6" s="1217" t="s">
        <v>1120</v>
      </c>
      <c r="B6" s="1218" t="s">
        <v>1121</v>
      </c>
      <c r="C6" s="1219" t="s">
        <v>1122</v>
      </c>
      <c r="D6" s="1219" t="s">
        <v>1123</v>
      </c>
      <c r="E6" s="1220" t="s">
        <v>1124</v>
      </c>
      <c r="F6" s="1220"/>
      <c r="G6" s="1220"/>
      <c r="H6" s="1221" t="s">
        <v>1125</v>
      </c>
      <c r="I6" s="1222" t="s">
        <v>1126</v>
      </c>
      <c r="J6" s="1222"/>
      <c r="K6" s="1223" t="s">
        <v>1127</v>
      </c>
      <c r="L6" s="1223"/>
      <c r="M6" s="1223"/>
      <c r="N6" s="1221" t="s">
        <v>1128</v>
      </c>
      <c r="O6" s="1222" t="s">
        <v>1129</v>
      </c>
      <c r="P6" s="1222"/>
      <c r="Q6" s="1216"/>
    </row>
    <row r="7" customFormat="false" ht="12.75" hidden="false" customHeight="true" outlineLevel="0" collapsed="false">
      <c r="A7" s="1217"/>
      <c r="B7" s="1218"/>
      <c r="C7" s="1219"/>
      <c r="D7" s="1219"/>
      <c r="E7" s="1220"/>
      <c r="F7" s="1220"/>
      <c r="G7" s="1220"/>
      <c r="H7" s="1221"/>
      <c r="I7" s="1222"/>
      <c r="J7" s="1222"/>
      <c r="K7" s="1223"/>
      <c r="L7" s="1223"/>
      <c r="M7" s="1223"/>
      <c r="N7" s="1221"/>
      <c r="O7" s="1222"/>
      <c r="P7" s="1222"/>
      <c r="Q7" s="1216"/>
    </row>
    <row r="8" customFormat="false" ht="27" hidden="false" customHeight="true" outlineLevel="0" collapsed="false">
      <c r="A8" s="1217"/>
      <c r="B8" s="1218"/>
      <c r="C8" s="1219"/>
      <c r="D8" s="1219"/>
      <c r="E8" s="1220" t="s">
        <v>1130</v>
      </c>
      <c r="F8" s="1224" t="s">
        <v>1131</v>
      </c>
      <c r="G8" s="1224" t="s">
        <v>1132</v>
      </c>
      <c r="H8" s="1221"/>
      <c r="I8" s="1225" t="s">
        <v>1133</v>
      </c>
      <c r="J8" s="1226" t="s">
        <v>1134</v>
      </c>
      <c r="K8" s="1220" t="s">
        <v>1130</v>
      </c>
      <c r="L8" s="1224" t="s">
        <v>1131</v>
      </c>
      <c r="M8" s="1224" t="s">
        <v>1132</v>
      </c>
      <c r="N8" s="1221"/>
      <c r="O8" s="1225" t="s">
        <v>1135</v>
      </c>
      <c r="P8" s="1226" t="s">
        <v>1136</v>
      </c>
      <c r="Q8" s="1216"/>
    </row>
    <row r="9" customFormat="false" ht="15.95" hidden="false" customHeight="true" outlineLevel="0" collapsed="false">
      <c r="A9" s="1217"/>
      <c r="B9" s="1218"/>
      <c r="C9" s="1219"/>
      <c r="D9" s="1219"/>
      <c r="E9" s="1219" t="s">
        <v>1137</v>
      </c>
      <c r="F9" s="1219"/>
      <c r="G9" s="1219"/>
      <c r="H9" s="1219"/>
      <c r="I9" s="1219"/>
      <c r="J9" s="1219"/>
      <c r="K9" s="1219" t="s">
        <v>240</v>
      </c>
      <c r="L9" s="1219"/>
      <c r="M9" s="1219"/>
      <c r="N9" s="1219"/>
      <c r="O9" s="1219"/>
      <c r="P9" s="1219"/>
      <c r="Q9" s="1227" t="s">
        <v>90</v>
      </c>
    </row>
    <row r="10" customFormat="false" ht="14.25" hidden="false" customHeight="true" outlineLevel="0" collapsed="false">
      <c r="A10" s="1228" t="s">
        <v>1138</v>
      </c>
      <c r="B10" s="1229"/>
      <c r="C10" s="1230" t="n">
        <v>23521.3406803377</v>
      </c>
      <c r="D10" s="1230" t="s">
        <v>119</v>
      </c>
      <c r="E10" s="1230" t="n">
        <v>1.88733007373358</v>
      </c>
      <c r="F10" s="1231" t="n">
        <v>-0.902468753025578</v>
      </c>
      <c r="G10" s="1231" t="n">
        <v>0.984861320707998</v>
      </c>
      <c r="H10" s="1231" t="n">
        <v>-0.0293981208547614</v>
      </c>
      <c r="I10" s="1231" t="n">
        <v>0.0100544847645769</v>
      </c>
      <c r="J10" s="1231" t="s">
        <v>119</v>
      </c>
      <c r="K10" s="1230" t="n">
        <v>44392.5336405344</v>
      </c>
      <c r="L10" s="1231" t="n">
        <v>-21227.2749932742</v>
      </c>
      <c r="M10" s="1231" t="n">
        <v>23165.2586472602</v>
      </c>
      <c r="N10" s="1231" t="n">
        <v>-691.483215986585</v>
      </c>
      <c r="O10" s="1231" t="n">
        <v>236.494961512878</v>
      </c>
      <c r="P10" s="1232" t="n">
        <v>0</v>
      </c>
      <c r="Q10" s="1233" t="n">
        <v>-83270.9914402172</v>
      </c>
      <c r="R10" s="1186"/>
    </row>
    <row r="11" customFormat="false" ht="12.75" hidden="false" customHeight="true" outlineLevel="0" collapsed="false">
      <c r="A11" s="1234" t="s">
        <v>1081</v>
      </c>
      <c r="B11" s="1235"/>
      <c r="C11" s="1236" t="n">
        <v>21470.1009399328</v>
      </c>
      <c r="D11" s="1237" t="s">
        <v>119</v>
      </c>
      <c r="E11" s="1236" t="n">
        <v>1.93536392207897</v>
      </c>
      <c r="F11" s="154" t="n">
        <v>-0.987282380481304</v>
      </c>
      <c r="G11" s="154" t="n">
        <v>0.94808154159767</v>
      </c>
      <c r="H11" s="154" t="n">
        <v>-0.0723828277153471</v>
      </c>
      <c r="I11" s="1238" t="n">
        <v>0.0081320501268404</v>
      </c>
      <c r="J11" s="166" t="s">
        <v>119</v>
      </c>
      <c r="K11" s="154" t="n">
        <v>41552.4587625397</v>
      </c>
      <c r="L11" s="154" t="n">
        <v>-21197.0523651507</v>
      </c>
      <c r="M11" s="154" t="n">
        <v>20355.406397389</v>
      </c>
      <c r="N11" s="154" t="n">
        <v>-1554.06661736626</v>
      </c>
      <c r="O11" s="1238" t="n">
        <v>174.595937071856</v>
      </c>
      <c r="P11" s="1239" t="n">
        <v>0</v>
      </c>
      <c r="Q11" s="1240" t="n">
        <v>-69578.4309626804</v>
      </c>
    </row>
    <row r="12" customFormat="false" ht="12.75" hidden="false" customHeight="true" outlineLevel="0" collapsed="false">
      <c r="A12" s="1241"/>
      <c r="B12" s="1242" t="s">
        <v>1139</v>
      </c>
      <c r="C12" s="1243" t="n">
        <v>7670.25580032329</v>
      </c>
      <c r="D12" s="1243"/>
      <c r="E12" s="1236" t="n">
        <v>3.08767038277532</v>
      </c>
      <c r="F12" s="154" t="n">
        <v>-1.44468000290263</v>
      </c>
      <c r="G12" s="154" t="n">
        <v>1.64299037987268</v>
      </c>
      <c r="H12" s="154" t="n">
        <v>-0.137253793597413</v>
      </c>
      <c r="I12" s="1238" t="n">
        <v>0.0137454545454546</v>
      </c>
      <c r="J12" s="166"/>
      <c r="K12" s="590" t="n">
        <v>23683.2216629688</v>
      </c>
      <c r="L12" s="590" t="n">
        <v>-11081.065171875</v>
      </c>
      <c r="M12" s="154" t="n">
        <v>12602.1564910938</v>
      </c>
      <c r="N12" s="590" t="n">
        <v>-1052.77170645693</v>
      </c>
      <c r="O12" s="1244" t="n">
        <v>105.431152455353</v>
      </c>
      <c r="P12" s="1245" t="n">
        <v>0</v>
      </c>
      <c r="Q12" s="1240" t="n">
        <v>-42734.3251026715</v>
      </c>
    </row>
    <row r="13" customFormat="false" ht="12.75" hidden="false" customHeight="true" outlineLevel="0" collapsed="false">
      <c r="A13" s="1241"/>
      <c r="B13" s="1242" t="s">
        <v>1140</v>
      </c>
      <c r="C13" s="1243" t="n">
        <v>2705.10477406323</v>
      </c>
      <c r="D13" s="1243"/>
      <c r="E13" s="1236" t="n">
        <v>3.74575116454937</v>
      </c>
      <c r="F13" s="154" t="n">
        <v>-2.56974860026092</v>
      </c>
      <c r="G13" s="154" t="n">
        <v>1.17600256428845</v>
      </c>
      <c r="H13" s="154" t="n">
        <v>-0.102744973235552</v>
      </c>
      <c r="I13" s="1238" t="n">
        <v>0.0137454545454545</v>
      </c>
      <c r="J13" s="166"/>
      <c r="K13" s="590" t="n">
        <v>10132.6493576754</v>
      </c>
      <c r="L13" s="590" t="n">
        <v>-6951.43920670811</v>
      </c>
      <c r="M13" s="154" t="n">
        <v>3181.21015096729</v>
      </c>
      <c r="N13" s="590" t="n">
        <v>-277.93591761049</v>
      </c>
      <c r="O13" s="1244" t="n">
        <v>37.1828947125782</v>
      </c>
      <c r="P13" s="1245" t="n">
        <v>0</v>
      </c>
      <c r="Q13" s="1240" t="n">
        <v>-10781.6761362544</v>
      </c>
    </row>
    <row r="14" customFormat="false" ht="12.75" hidden="false" customHeight="true" outlineLevel="0" collapsed="false">
      <c r="A14" s="1241"/>
      <c r="B14" s="1242" t="s">
        <v>1141</v>
      </c>
      <c r="C14" s="1243" t="n">
        <v>2228.70562996481</v>
      </c>
      <c r="D14" s="1243"/>
      <c r="E14" s="1236" t="n">
        <v>3.31176950101592</v>
      </c>
      <c r="F14" s="154" t="n">
        <v>-1.12811138053204</v>
      </c>
      <c r="G14" s="154" t="n">
        <v>2.18365812048388</v>
      </c>
      <c r="H14" s="154" t="n">
        <v>-0.0959777726967897</v>
      </c>
      <c r="I14" s="1238" t="n">
        <v>0.0137454545454546</v>
      </c>
      <c r="J14" s="166"/>
      <c r="K14" s="590" t="n">
        <v>7380.95933205994</v>
      </c>
      <c r="L14" s="590" t="n">
        <v>-2514.22818501914</v>
      </c>
      <c r="M14" s="154" t="n">
        <v>4866.7311470408</v>
      </c>
      <c r="N14" s="590" t="n">
        <v>-213.906202360818</v>
      </c>
      <c r="O14" s="1244" t="n">
        <v>30.63457193188</v>
      </c>
      <c r="P14" s="1245" t="n">
        <v>0</v>
      </c>
      <c r="Q14" s="1240" t="n">
        <v>-17172.6848942435</v>
      </c>
    </row>
    <row r="15" customFormat="false" ht="12.75" hidden="false" customHeight="true" outlineLevel="0" collapsed="false">
      <c r="A15" s="1241"/>
      <c r="B15" s="1242" t="s">
        <v>1142</v>
      </c>
      <c r="C15" s="1243" t="n">
        <v>98.0191646329093</v>
      </c>
      <c r="D15" s="1243"/>
      <c r="E15" s="1236" t="n">
        <v>2.15688194292205</v>
      </c>
      <c r="F15" s="154" t="n">
        <v>-5.16334902327823</v>
      </c>
      <c r="G15" s="154" t="n">
        <v>-3.00646708035617</v>
      </c>
      <c r="H15" s="154" t="n">
        <v>-0.0964381911785026</v>
      </c>
      <c r="I15" s="1238" t="n">
        <v>0.0137454545454545</v>
      </c>
      <c r="J15" s="166"/>
      <c r="K15" s="590" t="n">
        <v>211.415766257026</v>
      </c>
      <c r="L15" s="590" t="n">
        <v>-506.10715796988</v>
      </c>
      <c r="M15" s="154" t="n">
        <v>-294.691391712854</v>
      </c>
      <c r="N15" s="590" t="n">
        <v>-9.45279093802563</v>
      </c>
      <c r="O15" s="1244" t="n">
        <v>1.34731797204508</v>
      </c>
      <c r="P15" s="1245" t="n">
        <v>0</v>
      </c>
      <c r="Q15" s="1240" t="n">
        <v>1110.25517048906</v>
      </c>
    </row>
    <row r="16" customFormat="false" ht="12.75" hidden="false" customHeight="true" outlineLevel="0" collapsed="false">
      <c r="A16" s="1241"/>
      <c r="B16" s="1242" t="s">
        <v>1143</v>
      </c>
      <c r="C16" s="1243" t="n">
        <v>8224.01899380807</v>
      </c>
      <c r="D16" s="1243"/>
      <c r="E16" s="1236" t="n">
        <v>0.0175355435933635</v>
      </c>
      <c r="F16" s="154" t="n">
        <v>-0.0175355435933635</v>
      </c>
      <c r="G16" s="154" t="n">
        <v>0</v>
      </c>
      <c r="H16" s="159" t="s">
        <v>119</v>
      </c>
      <c r="I16" s="1246"/>
      <c r="J16" s="166"/>
      <c r="K16" s="590" t="n">
        <v>144.212643578571</v>
      </c>
      <c r="L16" s="590" t="n">
        <v>-144.212643578571</v>
      </c>
      <c r="M16" s="154" t="n">
        <v>0</v>
      </c>
      <c r="N16" s="589" t="s">
        <v>119</v>
      </c>
      <c r="O16" s="1244" t="n">
        <v>0</v>
      </c>
      <c r="P16" s="1245" t="n">
        <v>0</v>
      </c>
      <c r="Q16" s="1247" t="s">
        <v>119</v>
      </c>
    </row>
    <row r="17" customFormat="false" ht="12.75" hidden="false" customHeight="true" outlineLevel="0" collapsed="false">
      <c r="A17" s="1241"/>
      <c r="B17" s="1242" t="s">
        <v>1144</v>
      </c>
      <c r="C17" s="1243" t="n">
        <v>543.996577140451</v>
      </c>
      <c r="D17" s="1243" t="s">
        <v>119</v>
      </c>
      <c r="E17" s="1237" t="s">
        <v>119</v>
      </c>
      <c r="F17" s="159" t="s">
        <v>119</v>
      </c>
      <c r="G17" s="159" t="s">
        <v>119</v>
      </c>
      <c r="H17" s="159" t="s">
        <v>119</v>
      </c>
      <c r="I17" s="1246" t="s">
        <v>119</v>
      </c>
      <c r="J17" s="166" t="s">
        <v>119</v>
      </c>
      <c r="K17" s="589" t="s">
        <v>119</v>
      </c>
      <c r="L17" s="589" t="s">
        <v>119</v>
      </c>
      <c r="M17" s="159" t="s">
        <v>119</v>
      </c>
      <c r="N17" s="589" t="s">
        <v>119</v>
      </c>
      <c r="O17" s="1248" t="s">
        <v>119</v>
      </c>
      <c r="P17" s="1249" t="s">
        <v>119</v>
      </c>
      <c r="Q17" s="1247" t="s">
        <v>119</v>
      </c>
    </row>
    <row r="18" customFormat="false" ht="12.75" hidden="false" customHeight="true" outlineLevel="0" collapsed="false">
      <c r="A18" s="1250" t="s">
        <v>1145</v>
      </c>
      <c r="B18" s="1251"/>
      <c r="C18" s="1236" t="n">
        <v>2051.23974040498</v>
      </c>
      <c r="D18" s="1237" t="s">
        <v>119</v>
      </c>
      <c r="E18" s="1236" t="n">
        <v>1.38456506182642</v>
      </c>
      <c r="F18" s="154" t="n">
        <v>-0.0147338351184309</v>
      </c>
      <c r="G18" s="154" t="n">
        <v>1.36983122670799</v>
      </c>
      <c r="H18" s="154" t="n">
        <v>0.420518082010918</v>
      </c>
      <c r="I18" s="1238" t="n">
        <v>0.0301763968500342</v>
      </c>
      <c r="J18" s="166" t="s">
        <v>119</v>
      </c>
      <c r="K18" s="154" t="n">
        <v>2840.07487799464</v>
      </c>
      <c r="L18" s="154" t="n">
        <v>-30.2226281235001</v>
      </c>
      <c r="M18" s="154" t="n">
        <v>2809.85224987114</v>
      </c>
      <c r="N18" s="154" t="n">
        <v>862.583401379678</v>
      </c>
      <c r="O18" s="1238" t="n">
        <v>61.8990244410218</v>
      </c>
      <c r="P18" s="1239" t="n">
        <v>0</v>
      </c>
      <c r="Q18" s="1240" t="n">
        <v>-13692.5604775368</v>
      </c>
    </row>
    <row r="19" customFormat="false" ht="13.5" hidden="false" customHeight="true" outlineLevel="0" collapsed="false">
      <c r="A19" s="1252" t="s">
        <v>1146</v>
      </c>
      <c r="B19" s="1253"/>
      <c r="C19" s="1236" t="n">
        <v>151.90824090418</v>
      </c>
      <c r="D19" s="1237" t="s">
        <v>119</v>
      </c>
      <c r="E19" s="1236" t="n">
        <v>1.57326421062543</v>
      </c>
      <c r="F19" s="154" t="n">
        <v>-0.0167273468610917</v>
      </c>
      <c r="G19" s="154" t="n">
        <v>1.55653686376434</v>
      </c>
      <c r="H19" s="154" t="n">
        <v>0.437129671446413</v>
      </c>
      <c r="I19" s="1238" t="n">
        <v>0.809186744555293</v>
      </c>
      <c r="J19" s="166" t="s">
        <v>119</v>
      </c>
      <c r="K19" s="154" t="n">
        <v>238.991798713613</v>
      </c>
      <c r="L19" s="154" t="n">
        <v>-2.5410218366625</v>
      </c>
      <c r="M19" s="154" t="n">
        <v>236.45077687695</v>
      </c>
      <c r="N19" s="154" t="n">
        <v>66.4035994364468</v>
      </c>
      <c r="O19" s="1238" t="n">
        <v>122.922134928375</v>
      </c>
      <c r="P19" s="1239" t="n">
        <v>0</v>
      </c>
      <c r="Q19" s="1240" t="n">
        <v>-1561.18054121983</v>
      </c>
    </row>
    <row r="20" customFormat="false" ht="12.75" hidden="false" customHeight="true" outlineLevel="0" collapsed="false">
      <c r="A20" s="1254"/>
      <c r="B20" s="1242" t="s">
        <v>1147</v>
      </c>
      <c r="C20" s="1243" t="n">
        <v>80.6443918365323</v>
      </c>
      <c r="D20" s="1243"/>
      <c r="E20" s="1236" t="n">
        <v>1.21199915873336</v>
      </c>
      <c r="F20" s="154" t="n">
        <v>-0.0182258843703477</v>
      </c>
      <c r="G20" s="154" t="n">
        <v>1.19377327436301</v>
      </c>
      <c r="H20" s="154" t="n">
        <v>0.45</v>
      </c>
      <c r="I20" s="1238" t="n">
        <v>0.826303646723764</v>
      </c>
      <c r="J20" s="166"/>
      <c r="K20" s="590" t="n">
        <v>97.7409350624405</v>
      </c>
      <c r="L20" s="590" t="n">
        <v>-1.46981536072965</v>
      </c>
      <c r="M20" s="154" t="n">
        <v>96.2711197017108</v>
      </c>
      <c r="N20" s="590" t="n">
        <v>36.2899763264395</v>
      </c>
      <c r="O20" s="1244" t="n">
        <v>66.6367550623468</v>
      </c>
      <c r="P20" s="1245" t="n">
        <v>0</v>
      </c>
      <c r="Q20" s="1240" t="n">
        <v>-730.392120665157</v>
      </c>
    </row>
    <row r="21" customFormat="false" ht="12.75" hidden="false" customHeight="true" outlineLevel="0" collapsed="false">
      <c r="A21" s="1254"/>
      <c r="B21" s="1242" t="s">
        <v>1148</v>
      </c>
      <c r="C21" s="1243" t="n">
        <v>34.2396037784532</v>
      </c>
      <c r="D21" s="1243"/>
      <c r="E21" s="1236" t="n">
        <v>2.91407327395153</v>
      </c>
      <c r="F21" s="154" t="n">
        <v>-0.0244328826330693</v>
      </c>
      <c r="G21" s="154" t="n">
        <v>2.88964039131846</v>
      </c>
      <c r="H21" s="154" t="n">
        <v>0.449999999999999</v>
      </c>
      <c r="I21" s="1238" t="n">
        <v>0.791230775440226</v>
      </c>
      <c r="J21" s="166"/>
      <c r="K21" s="590" t="n">
        <v>99.7767142814803</v>
      </c>
      <c r="L21" s="590" t="n">
        <v>-0.836572220521742</v>
      </c>
      <c r="M21" s="154" t="n">
        <v>98.9401420609586</v>
      </c>
      <c r="N21" s="590" t="n">
        <v>15.4078217003039</v>
      </c>
      <c r="O21" s="1244" t="n">
        <v>27.0914282483916</v>
      </c>
      <c r="P21" s="1245" t="n">
        <v>0</v>
      </c>
      <c r="Q21" s="1240" t="n">
        <v>-518.611104035399</v>
      </c>
    </row>
    <row r="22" customFormat="false" ht="12.75" hidden="false" customHeight="true" outlineLevel="0" collapsed="false">
      <c r="A22" s="1254"/>
      <c r="B22" s="1242" t="s">
        <v>1149</v>
      </c>
      <c r="C22" s="1243" t="n">
        <v>9.34815387247272</v>
      </c>
      <c r="D22" s="1243"/>
      <c r="E22" s="1236" t="n">
        <v>0.739863217658321</v>
      </c>
      <c r="F22" s="154" t="n">
        <v>-0.0250995285927021</v>
      </c>
      <c r="G22" s="154" t="n">
        <v>0.714763689065619</v>
      </c>
      <c r="H22" s="154" t="n">
        <v>0.450000000000001</v>
      </c>
      <c r="I22" s="1238" t="n">
        <v>0.775481037163537</v>
      </c>
      <c r="J22" s="166"/>
      <c r="K22" s="590" t="n">
        <v>6.91635520325276</v>
      </c>
      <c r="L22" s="590" t="n">
        <v>-0.234634255411108</v>
      </c>
      <c r="M22" s="154" t="n">
        <v>6.68172094784165</v>
      </c>
      <c r="N22" s="590" t="n">
        <v>4.20666924261273</v>
      </c>
      <c r="O22" s="1244" t="n">
        <v>7.24931606058948</v>
      </c>
      <c r="P22" s="1245" t="n">
        <v>0</v>
      </c>
      <c r="Q22" s="1240" t="n">
        <v>-66.5049229204942</v>
      </c>
    </row>
    <row r="23" customFormat="false" ht="12.75" hidden="false" customHeight="true" outlineLevel="0" collapsed="false">
      <c r="A23" s="1254"/>
      <c r="B23" s="1242" t="s">
        <v>1150</v>
      </c>
      <c r="C23" s="1243" t="n">
        <v>19.6826756361561</v>
      </c>
      <c r="D23" s="1243"/>
      <c r="E23" s="1236" t="n">
        <v>1.57618943731412</v>
      </c>
      <c r="F23" s="159" t="s">
        <v>119</v>
      </c>
      <c r="G23" s="154" t="n">
        <v>1.57618943731412</v>
      </c>
      <c r="H23" s="154" t="n">
        <v>0.45</v>
      </c>
      <c r="I23" s="1238" t="n">
        <v>0.809286804759062</v>
      </c>
      <c r="J23" s="166"/>
      <c r="K23" s="590" t="n">
        <v>31.0236254357893</v>
      </c>
      <c r="L23" s="589" t="s">
        <v>119</v>
      </c>
      <c r="M23" s="154" t="n">
        <v>31.0236254357893</v>
      </c>
      <c r="N23" s="590" t="n">
        <v>8.85720403627024</v>
      </c>
      <c r="O23" s="1244" t="n">
        <v>15.9289296746938</v>
      </c>
      <c r="P23" s="1245" t="n">
        <v>0</v>
      </c>
      <c r="Q23" s="1240" t="n">
        <v>-204.635783538096</v>
      </c>
    </row>
    <row r="24" customFormat="false" ht="12.75" hidden="false" customHeight="true" outlineLevel="0" collapsed="false">
      <c r="A24" s="1254"/>
      <c r="B24" s="1242" t="s">
        <v>1151</v>
      </c>
      <c r="C24" s="1243" t="n">
        <v>3.53416873065015</v>
      </c>
      <c r="D24" s="1243"/>
      <c r="E24" s="1236" t="n">
        <v>1</v>
      </c>
      <c r="F24" s="159" t="s">
        <v>119</v>
      </c>
      <c r="G24" s="154" t="n">
        <v>1</v>
      </c>
      <c r="H24" s="154" t="n">
        <v>0.464586797053781</v>
      </c>
      <c r="I24" s="1238" t="n">
        <v>1.70215582243757</v>
      </c>
      <c r="J24" s="166"/>
      <c r="K24" s="590" t="n">
        <v>3.53416873065016</v>
      </c>
      <c r="L24" s="589" t="s">
        <v>119</v>
      </c>
      <c r="M24" s="154" t="n">
        <v>3.53416873065016</v>
      </c>
      <c r="N24" s="590" t="n">
        <v>1.64192813082038</v>
      </c>
      <c r="O24" s="1244" t="n">
        <v>6.01570588235294</v>
      </c>
      <c r="P24" s="1245" t="n">
        <v>0</v>
      </c>
      <c r="Q24" s="1240" t="n">
        <v>-41.0366100606861</v>
      </c>
    </row>
    <row r="25" customFormat="false" ht="12.75" hidden="false" customHeight="true" outlineLevel="0" collapsed="false">
      <c r="A25" s="1254"/>
      <c r="B25" s="1242" t="s">
        <v>1152</v>
      </c>
      <c r="C25" s="1243" t="n">
        <v>4.45924704991563</v>
      </c>
      <c r="D25" s="1243" t="s">
        <v>119</v>
      </c>
      <c r="E25" s="1237" t="s">
        <v>119</v>
      </c>
      <c r="F25" s="159" t="s">
        <v>119</v>
      </c>
      <c r="G25" s="159" t="s">
        <v>119</v>
      </c>
      <c r="H25" s="159" t="s">
        <v>119</v>
      </c>
      <c r="I25" s="1246" t="s">
        <v>119</v>
      </c>
      <c r="J25" s="166" t="s">
        <v>119</v>
      </c>
      <c r="K25" s="589" t="s">
        <v>119</v>
      </c>
      <c r="L25" s="589" t="s">
        <v>119</v>
      </c>
      <c r="M25" s="159" t="s">
        <v>119</v>
      </c>
      <c r="N25" s="589" t="s">
        <v>119</v>
      </c>
      <c r="O25" s="1248" t="s">
        <v>119</v>
      </c>
      <c r="P25" s="1249" t="s">
        <v>119</v>
      </c>
      <c r="Q25" s="1247" t="s">
        <v>119</v>
      </c>
    </row>
    <row r="26" customFormat="false" ht="12.75" hidden="false" customHeight="true" outlineLevel="0" collapsed="false">
      <c r="A26" s="1252" t="s">
        <v>1153</v>
      </c>
      <c r="B26" s="1253"/>
      <c r="C26" s="1236" t="n">
        <v>797.261745847691</v>
      </c>
      <c r="D26" s="1237" t="s">
        <v>119</v>
      </c>
      <c r="E26" s="1236" t="n">
        <v>1.39622012402973</v>
      </c>
      <c r="F26" s="154" t="n">
        <v>-0.0150176763733223</v>
      </c>
      <c r="G26" s="154" t="n">
        <v>1.38120244765641</v>
      </c>
      <c r="H26" s="154" t="n">
        <v>0.423316859001084</v>
      </c>
      <c r="I26" s="1238" t="n">
        <v>-0.0816153934570176</v>
      </c>
      <c r="J26" s="166" t="s">
        <v>119</v>
      </c>
      <c r="K26" s="154" t="n">
        <v>1113.15289367162</v>
      </c>
      <c r="L26" s="154" t="n">
        <v>-11.9730188839706</v>
      </c>
      <c r="M26" s="154" t="n">
        <v>1101.17987478765</v>
      </c>
      <c r="N26" s="154" t="n">
        <v>337.494338053965</v>
      </c>
      <c r="O26" s="1238" t="n">
        <v>-65.0688310755881</v>
      </c>
      <c r="P26" s="1239" t="n">
        <v>0</v>
      </c>
      <c r="Q26" s="1240" t="n">
        <v>-5036.55306647544</v>
      </c>
    </row>
    <row r="27" customFormat="false" ht="12.75" hidden="false" customHeight="true" outlineLevel="0" collapsed="false">
      <c r="A27" s="1254"/>
      <c r="B27" s="1242" t="s">
        <v>1154</v>
      </c>
      <c r="C27" s="1243" t="n">
        <v>435.22041056755</v>
      </c>
      <c r="D27" s="1243"/>
      <c r="E27" s="1236" t="n">
        <v>1.17056649225452</v>
      </c>
      <c r="F27" s="154" t="n">
        <v>-0.0182258843703478</v>
      </c>
      <c r="G27" s="154" t="n">
        <v>1.15234060788417</v>
      </c>
      <c r="H27" s="154" t="n">
        <v>0.449999999999999</v>
      </c>
      <c r="I27" s="1238" t="n">
        <v>-0.0873544452377833</v>
      </c>
      <c r="J27" s="166"/>
      <c r="K27" s="590" t="n">
        <v>509.454429355629</v>
      </c>
      <c r="L27" s="590" t="n">
        <v>-7.93227687861944</v>
      </c>
      <c r="M27" s="154" t="n">
        <v>501.52215247701</v>
      </c>
      <c r="N27" s="590" t="n">
        <v>195.849184755397</v>
      </c>
      <c r="O27" s="1244" t="n">
        <v>-38.0184375212886</v>
      </c>
      <c r="P27" s="1245" t="n">
        <v>0</v>
      </c>
      <c r="Q27" s="1240" t="n">
        <v>-2417.62729894077</v>
      </c>
    </row>
    <row r="28" customFormat="false" ht="12.75" hidden="false" customHeight="true" outlineLevel="0" collapsed="false">
      <c r="A28" s="1254"/>
      <c r="B28" s="1242" t="s">
        <v>1155</v>
      </c>
      <c r="C28" s="1243" t="n">
        <v>163.394903300242</v>
      </c>
      <c r="D28" s="1243"/>
      <c r="E28" s="1236" t="n">
        <v>2.86870713774956</v>
      </c>
      <c r="F28" s="154" t="n">
        <v>-0.0244328826330693</v>
      </c>
      <c r="G28" s="154" t="n">
        <v>2.8442742551165</v>
      </c>
      <c r="H28" s="154" t="n">
        <v>0.45</v>
      </c>
      <c r="I28" s="1238" t="n">
        <v>-0.0859827838085663</v>
      </c>
      <c r="J28" s="166"/>
      <c r="K28" s="590" t="n">
        <v>468.732125369304</v>
      </c>
      <c r="L28" s="590" t="n">
        <v>-3.99220849517652</v>
      </c>
      <c r="M28" s="154" t="n">
        <v>464.739916874128</v>
      </c>
      <c r="N28" s="590" t="n">
        <v>73.5277064851089</v>
      </c>
      <c r="O28" s="1244" t="n">
        <v>-14.0491486458863</v>
      </c>
      <c r="P28" s="1245" t="n">
        <v>0</v>
      </c>
      <c r="Q28" s="1240" t="n">
        <v>-1922.13440728229</v>
      </c>
    </row>
    <row r="29" customFormat="false" ht="12.75" hidden="false" customHeight="true" outlineLevel="0" collapsed="false">
      <c r="A29" s="1254"/>
      <c r="B29" s="1242" t="s">
        <v>1156</v>
      </c>
      <c r="C29" s="1243" t="n">
        <v>127.110966113343</v>
      </c>
      <c r="D29" s="1243"/>
      <c r="E29" s="1236" t="n">
        <v>0.739863217658321</v>
      </c>
      <c r="F29" s="154" t="n">
        <v>-0.000381820008600554</v>
      </c>
      <c r="G29" s="154" t="n">
        <v>0.73948139764972</v>
      </c>
      <c r="H29" s="154" t="n">
        <v>0.45</v>
      </c>
      <c r="I29" s="1238" t="n">
        <v>-0.0880100661476452</v>
      </c>
      <c r="J29" s="166"/>
      <c r="K29" s="590" t="n">
        <v>94.0447283882757</v>
      </c>
      <c r="L29" s="590" t="n">
        <v>-0.0485335101746214</v>
      </c>
      <c r="M29" s="154" t="n">
        <v>93.9961948781011</v>
      </c>
      <c r="N29" s="590" t="n">
        <v>57.1999347510043</v>
      </c>
      <c r="O29" s="1244" t="n">
        <v>-11.1870445357264</v>
      </c>
      <c r="P29" s="1245" t="n">
        <v>0</v>
      </c>
      <c r="Q29" s="1240" t="n">
        <v>-513.36664534239</v>
      </c>
    </row>
    <row r="30" customFormat="false" ht="12.75" hidden="false" customHeight="true" outlineLevel="0" collapsed="false">
      <c r="A30" s="1254"/>
      <c r="B30" s="1242" t="s">
        <v>1157</v>
      </c>
      <c r="C30" s="1243" t="n">
        <v>23.6441440107391</v>
      </c>
      <c r="D30" s="1243"/>
      <c r="E30" s="1236" t="n">
        <v>1.58122714208716</v>
      </c>
      <c r="F30" s="159" t="s">
        <v>119</v>
      </c>
      <c r="G30" s="154" t="n">
        <v>1.58122714208716</v>
      </c>
      <c r="H30" s="154" t="n">
        <v>0.45</v>
      </c>
      <c r="I30" s="1238" t="n">
        <v>-0.0935672705571736</v>
      </c>
      <c r="J30" s="166"/>
      <c r="K30" s="590" t="n">
        <v>37.3867622611983</v>
      </c>
      <c r="L30" s="589" t="s">
        <v>119</v>
      </c>
      <c r="M30" s="154" t="n">
        <v>37.3867622611983</v>
      </c>
      <c r="N30" s="590" t="n">
        <v>10.6398648048326</v>
      </c>
      <c r="O30" s="1244" t="n">
        <v>-2.2123180197456</v>
      </c>
      <c r="P30" s="1245" t="n">
        <v>0</v>
      </c>
      <c r="Q30" s="1240" t="n">
        <v>-167.98579983638</v>
      </c>
    </row>
    <row r="31" customFormat="false" ht="12.75" hidden="false" customHeight="true" outlineLevel="0" collapsed="false">
      <c r="A31" s="1254"/>
      <c r="B31" s="1242" t="s">
        <v>1158</v>
      </c>
      <c r="C31" s="1243" t="n">
        <v>3.53484829721362</v>
      </c>
      <c r="D31" s="1243"/>
      <c r="E31" s="1236" t="n">
        <v>1</v>
      </c>
      <c r="F31" s="159" t="s">
        <v>119</v>
      </c>
      <c r="G31" s="154" t="n">
        <v>1</v>
      </c>
      <c r="H31" s="154" t="n">
        <v>0.0785457350010486</v>
      </c>
      <c r="I31" s="1238" t="n">
        <v>0.112626515647827</v>
      </c>
      <c r="J31" s="166"/>
      <c r="K31" s="590" t="n">
        <v>3.53484829721362</v>
      </c>
      <c r="L31" s="589" t="s">
        <v>119</v>
      </c>
      <c r="M31" s="154" t="n">
        <v>3.53484829721362</v>
      </c>
      <c r="N31" s="590" t="n">
        <v>0.277647257621849</v>
      </c>
      <c r="O31" s="1244" t="n">
        <v>0.398117647058824</v>
      </c>
      <c r="P31" s="1245" t="n">
        <v>0</v>
      </c>
      <c r="Q31" s="1240" t="n">
        <v>-15.4389150736124</v>
      </c>
    </row>
    <row r="32" customFormat="false" ht="12.75" hidden="false" customHeight="true" outlineLevel="0" collapsed="false">
      <c r="A32" s="1254"/>
      <c r="B32" s="1242" t="s">
        <v>1159</v>
      </c>
      <c r="C32" s="1243" t="n">
        <v>44.356473558603</v>
      </c>
      <c r="D32" s="1243" t="s">
        <v>119</v>
      </c>
      <c r="E32" s="1237" t="s">
        <v>119</v>
      </c>
      <c r="F32" s="159" t="s">
        <v>119</v>
      </c>
      <c r="G32" s="159" t="s">
        <v>119</v>
      </c>
      <c r="H32" s="159" t="s">
        <v>119</v>
      </c>
      <c r="I32" s="1246" t="s">
        <v>119</v>
      </c>
      <c r="J32" s="166" t="s">
        <v>119</v>
      </c>
      <c r="K32" s="589" t="s">
        <v>119</v>
      </c>
      <c r="L32" s="589" t="s">
        <v>119</v>
      </c>
      <c r="M32" s="159" t="s">
        <v>119</v>
      </c>
      <c r="N32" s="589" t="s">
        <v>119</v>
      </c>
      <c r="O32" s="1248" t="s">
        <v>119</v>
      </c>
      <c r="P32" s="1249" t="s">
        <v>119</v>
      </c>
      <c r="Q32" s="1247" t="s">
        <v>119</v>
      </c>
    </row>
    <row r="33" customFormat="false" ht="12.75" hidden="false" customHeight="true" outlineLevel="0" collapsed="false">
      <c r="A33" s="1252" t="s">
        <v>1160</v>
      </c>
      <c r="B33" s="1253"/>
      <c r="C33" s="1236" t="n">
        <v>29.8348495247103</v>
      </c>
      <c r="D33" s="1237" t="s">
        <v>119</v>
      </c>
      <c r="E33" s="1236" t="n">
        <v>1.25407770935957</v>
      </c>
      <c r="F33" s="154" t="n">
        <v>-0.0237657048455633</v>
      </c>
      <c r="G33" s="154" t="n">
        <v>1.23031200451401</v>
      </c>
      <c r="H33" s="154" t="n">
        <v>0.445534098897357</v>
      </c>
      <c r="I33" s="1246"/>
      <c r="J33" s="166" t="s">
        <v>119</v>
      </c>
      <c r="K33" s="154" t="n">
        <v>37.4152197510362</v>
      </c>
      <c r="L33" s="154" t="n">
        <v>-0.709046227916061</v>
      </c>
      <c r="M33" s="154" t="n">
        <v>36.7061735231201</v>
      </c>
      <c r="N33" s="154" t="n">
        <v>13.2924427987301</v>
      </c>
      <c r="O33" s="1238" t="n">
        <v>0</v>
      </c>
      <c r="P33" s="1239" t="n">
        <v>0</v>
      </c>
      <c r="Q33" s="1240" t="n">
        <v>-183.328259846784</v>
      </c>
    </row>
    <row r="34" customFormat="false" ht="12.75" hidden="false" customHeight="true" outlineLevel="0" collapsed="false">
      <c r="A34" s="1254"/>
      <c r="B34" s="1242" t="s">
        <v>1161</v>
      </c>
      <c r="C34" s="1243" t="n">
        <v>15.9204650773593</v>
      </c>
      <c r="D34" s="1243"/>
      <c r="E34" s="1236" t="n">
        <v>1.25071642979705</v>
      </c>
      <c r="F34" s="154" t="n">
        <v>-0.0182258843703478</v>
      </c>
      <c r="G34" s="154" t="n">
        <v>1.23249054542671</v>
      </c>
      <c r="H34" s="154" t="n">
        <v>0.450000000000001</v>
      </c>
      <c r="I34" s="1246"/>
      <c r="J34" s="166"/>
      <c r="K34" s="590" t="n">
        <v>19.9119872422635</v>
      </c>
      <c r="L34" s="590" t="n">
        <v>-0.290164555622111</v>
      </c>
      <c r="M34" s="154" t="n">
        <v>19.6218226866414</v>
      </c>
      <c r="N34" s="590" t="n">
        <v>7.1642092848117</v>
      </c>
      <c r="O34" s="1244" t="n">
        <v>0</v>
      </c>
      <c r="P34" s="1245" t="n">
        <v>0</v>
      </c>
      <c r="Q34" s="1240" t="n">
        <v>-98.2154505619947</v>
      </c>
    </row>
    <row r="35" customFormat="false" ht="12.75" hidden="false" customHeight="true" outlineLevel="0" collapsed="false">
      <c r="A35" s="1254"/>
      <c r="B35" s="1242" t="s">
        <v>1162</v>
      </c>
      <c r="C35" s="1243" t="n">
        <v>1.97934445218061</v>
      </c>
      <c r="D35" s="1243"/>
      <c r="E35" s="1236" t="n">
        <v>2.93379987186811</v>
      </c>
      <c r="F35" s="154" t="n">
        <v>-0.0244328826330692</v>
      </c>
      <c r="G35" s="154" t="n">
        <v>2.90936698923504</v>
      </c>
      <c r="H35" s="154" t="n">
        <v>0.449999999999999</v>
      </c>
      <c r="I35" s="1246"/>
      <c r="J35" s="166"/>
      <c r="K35" s="590" t="n">
        <v>5.80700050019033</v>
      </c>
      <c r="L35" s="590" t="n">
        <v>-0.0483610906905455</v>
      </c>
      <c r="M35" s="154" t="n">
        <v>5.75863940949979</v>
      </c>
      <c r="N35" s="590" t="n">
        <v>0.890705003481273</v>
      </c>
      <c r="O35" s="1244" t="n">
        <v>0</v>
      </c>
      <c r="P35" s="1245" t="n">
        <v>0</v>
      </c>
      <c r="Q35" s="1240" t="n">
        <v>-24.3809295142639</v>
      </c>
    </row>
    <row r="36" customFormat="false" ht="12.75" hidden="false" customHeight="true" outlineLevel="0" collapsed="false">
      <c r="A36" s="1254"/>
      <c r="B36" s="1242" t="s">
        <v>1163</v>
      </c>
      <c r="C36" s="1243" t="n">
        <v>2.38162925137742</v>
      </c>
      <c r="D36" s="1243"/>
      <c r="E36" s="1236" t="n">
        <v>0.739863217658318</v>
      </c>
      <c r="F36" s="154" t="n">
        <v>-0.155574416710373</v>
      </c>
      <c r="G36" s="154" t="n">
        <v>0.584288800947946</v>
      </c>
      <c r="H36" s="154" t="n">
        <v>0.45</v>
      </c>
      <c r="I36" s="1246"/>
      <c r="J36" s="166"/>
      <c r="K36" s="590" t="n">
        <v>1.76207988119327</v>
      </c>
      <c r="L36" s="590" t="n">
        <v>-0.370520581603404</v>
      </c>
      <c r="M36" s="154" t="n">
        <v>1.39155929958987</v>
      </c>
      <c r="N36" s="590" t="n">
        <v>1.07173316311984</v>
      </c>
      <c r="O36" s="1244" t="n">
        <v>0</v>
      </c>
      <c r="P36" s="1245" t="n">
        <v>0</v>
      </c>
      <c r="Q36" s="1240" t="n">
        <v>-9.03207236326893</v>
      </c>
    </row>
    <row r="37" customFormat="false" ht="12.75" hidden="false" customHeight="true" outlineLevel="0" collapsed="false">
      <c r="A37" s="1254"/>
      <c r="B37" s="1242" t="s">
        <v>1164</v>
      </c>
      <c r="C37" s="1243" t="n">
        <v>1.95969317302526</v>
      </c>
      <c r="D37" s="1243"/>
      <c r="E37" s="1236" t="n">
        <v>1.58525738336156</v>
      </c>
      <c r="F37" s="159" t="s">
        <v>119</v>
      </c>
      <c r="G37" s="154" t="n">
        <v>1.58525738336156</v>
      </c>
      <c r="H37" s="154" t="n">
        <v>0.449999999999999</v>
      </c>
      <c r="I37" s="1246"/>
      <c r="J37" s="166"/>
      <c r="K37" s="590" t="n">
        <v>3.10661807166153</v>
      </c>
      <c r="L37" s="589" t="s">
        <v>119</v>
      </c>
      <c r="M37" s="154" t="n">
        <v>3.10661807166153</v>
      </c>
      <c r="N37" s="590" t="n">
        <v>0.881861927861365</v>
      </c>
      <c r="O37" s="1244" t="n">
        <v>0</v>
      </c>
      <c r="P37" s="1245" t="n">
        <v>0</v>
      </c>
      <c r="Q37" s="1240" t="n">
        <v>-14.6244266649173</v>
      </c>
    </row>
    <row r="38" customFormat="false" ht="12.75" hidden="false" customHeight="true" outlineLevel="0" collapsed="false">
      <c r="A38" s="1254"/>
      <c r="B38" s="1242" t="s">
        <v>1165</v>
      </c>
      <c r="C38" s="1243" t="n">
        <v>6.82753405572756</v>
      </c>
      <c r="D38" s="1243"/>
      <c r="E38" s="1236" t="n">
        <v>1</v>
      </c>
      <c r="F38" s="159" t="s">
        <v>119</v>
      </c>
      <c r="G38" s="154" t="n">
        <v>1</v>
      </c>
      <c r="H38" s="154" t="n">
        <v>0.480983821193981</v>
      </c>
      <c r="I38" s="1246"/>
      <c r="J38" s="166"/>
      <c r="K38" s="590" t="n">
        <v>6.82753405572756</v>
      </c>
      <c r="L38" s="589" t="s">
        <v>119</v>
      </c>
      <c r="M38" s="154" t="n">
        <v>6.82753405572756</v>
      </c>
      <c r="N38" s="590" t="n">
        <v>3.28393341945588</v>
      </c>
      <c r="O38" s="1244" t="n">
        <v>0</v>
      </c>
      <c r="P38" s="1245" t="n">
        <v>0</v>
      </c>
      <c r="Q38" s="1240" t="n">
        <v>-37.0753807423393</v>
      </c>
    </row>
    <row r="39" customFormat="false" ht="12.75" hidden="false" customHeight="true" outlineLevel="0" collapsed="false">
      <c r="A39" s="1254"/>
      <c r="B39" s="1242" t="s">
        <v>1166</v>
      </c>
      <c r="C39" s="1243" t="n">
        <v>0.766183515040187</v>
      </c>
      <c r="D39" s="1243" t="s">
        <v>119</v>
      </c>
      <c r="E39" s="1237" t="s">
        <v>119</v>
      </c>
      <c r="F39" s="159" t="s">
        <v>119</v>
      </c>
      <c r="G39" s="159" t="s">
        <v>119</v>
      </c>
      <c r="H39" s="159" t="s">
        <v>119</v>
      </c>
      <c r="I39" s="1246" t="s">
        <v>119</v>
      </c>
      <c r="J39" s="166" t="s">
        <v>119</v>
      </c>
      <c r="K39" s="589" t="s">
        <v>119</v>
      </c>
      <c r="L39" s="589" t="s">
        <v>119</v>
      </c>
      <c r="M39" s="159" t="s">
        <v>119</v>
      </c>
      <c r="N39" s="589" t="s">
        <v>119</v>
      </c>
      <c r="O39" s="1248" t="s">
        <v>119</v>
      </c>
      <c r="P39" s="1249" t="s">
        <v>119</v>
      </c>
      <c r="Q39" s="1247" t="s">
        <v>119</v>
      </c>
    </row>
    <row r="40" customFormat="false" ht="12.75" hidden="false" customHeight="true" outlineLevel="0" collapsed="false">
      <c r="A40" s="1252" t="s">
        <v>1167</v>
      </c>
      <c r="B40" s="1253"/>
      <c r="C40" s="1236" t="n">
        <v>108.335354081208</v>
      </c>
      <c r="D40" s="1237" t="s">
        <v>119</v>
      </c>
      <c r="E40" s="1236" t="n">
        <v>1.30873695660974</v>
      </c>
      <c r="F40" s="154" t="n">
        <v>-0.0136546765633336</v>
      </c>
      <c r="G40" s="154" t="n">
        <v>1.29508228004641</v>
      </c>
      <c r="H40" s="154" t="n">
        <v>0.429122653349286</v>
      </c>
      <c r="I40" s="1238" t="n">
        <v>0.0373444165346304</v>
      </c>
      <c r="J40" s="166" t="s">
        <v>119</v>
      </c>
      <c r="K40" s="154" t="n">
        <v>141.782481593478</v>
      </c>
      <c r="L40" s="154" t="n">
        <v>-1.47928422035311</v>
      </c>
      <c r="M40" s="154" t="n">
        <v>140.303197373125</v>
      </c>
      <c r="N40" s="154" t="n">
        <v>46.4891545948623</v>
      </c>
      <c r="O40" s="1238" t="n">
        <v>4.04572058823529</v>
      </c>
      <c r="P40" s="1239" t="n">
        <v>0</v>
      </c>
      <c r="Q40" s="1240" t="n">
        <v>-699.739599372818</v>
      </c>
      <c r="R40" s="615"/>
    </row>
    <row r="41" customFormat="false" ht="12.75" hidden="false" customHeight="true" outlineLevel="0" collapsed="false">
      <c r="A41" s="1254"/>
      <c r="B41" s="1242" t="s">
        <v>1168</v>
      </c>
      <c r="C41" s="1243" t="n">
        <v>57.9053854640434</v>
      </c>
      <c r="D41" s="1243"/>
      <c r="E41" s="1236" t="n">
        <v>1.1894327946252</v>
      </c>
      <c r="F41" s="154" t="n">
        <v>-0.0182258843703477</v>
      </c>
      <c r="G41" s="154" t="n">
        <v>1.17120691025486</v>
      </c>
      <c r="H41" s="154" t="n">
        <v>0.45</v>
      </c>
      <c r="I41" s="1246"/>
      <c r="J41" s="166"/>
      <c r="K41" s="590" t="n">
        <v>68.8745644563468</v>
      </c>
      <c r="L41" s="590" t="n">
        <v>-1.05537685988807</v>
      </c>
      <c r="M41" s="154" t="n">
        <v>67.8191875964587</v>
      </c>
      <c r="N41" s="590" t="n">
        <v>26.0574234588195</v>
      </c>
      <c r="O41" s="1244" t="n">
        <v>0</v>
      </c>
      <c r="P41" s="1245" t="n">
        <v>0</v>
      </c>
      <c r="Q41" s="1240" t="n">
        <v>-344.214240536021</v>
      </c>
    </row>
    <row r="42" customFormat="false" ht="12.75" hidden="false" customHeight="true" outlineLevel="0" collapsed="false">
      <c r="A42" s="1254"/>
      <c r="B42" s="1242" t="s">
        <v>1169</v>
      </c>
      <c r="C42" s="1243" t="n">
        <v>17.1699391768188</v>
      </c>
      <c r="D42" s="1243"/>
      <c r="E42" s="1236" t="n">
        <v>2.97438010678861</v>
      </c>
      <c r="F42" s="154" t="n">
        <v>-0.0244328826330692</v>
      </c>
      <c r="G42" s="154" t="n">
        <v>2.94994722415554</v>
      </c>
      <c r="H42" s="154" t="n">
        <v>0.449999999999999</v>
      </c>
      <c r="I42" s="1246"/>
      <c r="J42" s="166"/>
      <c r="K42" s="590" t="n">
        <v>51.0699255223002</v>
      </c>
      <c r="L42" s="590" t="n">
        <v>-0.419511108724151</v>
      </c>
      <c r="M42" s="154" t="n">
        <v>50.6504144135761</v>
      </c>
      <c r="N42" s="590" t="n">
        <v>7.72647262956845</v>
      </c>
      <c r="O42" s="1244" t="n">
        <v>0</v>
      </c>
      <c r="P42" s="1245" t="n">
        <v>0</v>
      </c>
      <c r="Q42" s="1240" t="n">
        <v>-214.048585824863</v>
      </c>
    </row>
    <row r="43" customFormat="false" ht="12.75" hidden="false" customHeight="true" outlineLevel="0" collapsed="false">
      <c r="A43" s="1254"/>
      <c r="B43" s="1242" t="s">
        <v>1170</v>
      </c>
      <c r="C43" s="1243" t="n">
        <v>26.2925861202952</v>
      </c>
      <c r="D43" s="1243"/>
      <c r="E43" s="1236" t="n">
        <v>0.73986321765832</v>
      </c>
      <c r="F43" s="154" t="n">
        <v>-0.000167204995384558</v>
      </c>
      <c r="G43" s="154" t="n">
        <v>0.739696012662936</v>
      </c>
      <c r="H43" s="154" t="n">
        <v>0.449999999999998</v>
      </c>
      <c r="I43" s="1246"/>
      <c r="J43" s="166"/>
      <c r="K43" s="590" t="n">
        <v>19.4529173675201</v>
      </c>
      <c r="L43" s="590" t="n">
        <v>-0.00439625174089206</v>
      </c>
      <c r="M43" s="154" t="n">
        <v>19.4485211157792</v>
      </c>
      <c r="N43" s="590" t="n">
        <v>11.8316637541328</v>
      </c>
      <c r="O43" s="1244" t="n">
        <v>0</v>
      </c>
      <c r="P43" s="1245" t="n">
        <v>0</v>
      </c>
      <c r="Q43" s="1240" t="n">
        <v>-114.694011189677</v>
      </c>
    </row>
    <row r="44" customFormat="false" ht="12.75" hidden="false" customHeight="true" outlineLevel="0" collapsed="false">
      <c r="A44" s="1254"/>
      <c r="B44" s="1242" t="s">
        <v>1171</v>
      </c>
      <c r="C44" s="1243" t="n">
        <v>0.969519119722491</v>
      </c>
      <c r="D44" s="1243"/>
      <c r="E44" s="1236" t="n">
        <v>1.55192631513861</v>
      </c>
      <c r="F44" s="159" t="s">
        <v>119</v>
      </c>
      <c r="G44" s="154" t="n">
        <v>1.55192631513861</v>
      </c>
      <c r="H44" s="154" t="n">
        <v>0.45</v>
      </c>
      <c r="I44" s="1246"/>
      <c r="J44" s="166"/>
      <c r="K44" s="590" t="n">
        <v>1.50462223492735</v>
      </c>
      <c r="L44" s="589" t="s">
        <v>119</v>
      </c>
      <c r="M44" s="154" t="n">
        <v>1.50462223492735</v>
      </c>
      <c r="N44" s="590" t="n">
        <v>0.436283603875121</v>
      </c>
      <c r="O44" s="1244" t="n">
        <v>0</v>
      </c>
      <c r="P44" s="1245" t="n">
        <v>0</v>
      </c>
      <c r="Q44" s="1240" t="n">
        <v>-7.11665474227573</v>
      </c>
    </row>
    <row r="45" customFormat="false" ht="12.75" hidden="false" customHeight="true" outlineLevel="0" collapsed="false">
      <c r="A45" s="1254"/>
      <c r="B45" s="1242" t="s">
        <v>1172</v>
      </c>
      <c r="C45" s="1243" t="n">
        <v>0.880452012383901</v>
      </c>
      <c r="D45" s="1243"/>
      <c r="E45" s="1236" t="n">
        <v>1</v>
      </c>
      <c r="F45" s="159" t="s">
        <v>119</v>
      </c>
      <c r="G45" s="154" t="n">
        <v>1</v>
      </c>
      <c r="H45" s="154" t="n">
        <v>0.496689362186052</v>
      </c>
      <c r="I45" s="1238" t="n">
        <v>4.59504951017279</v>
      </c>
      <c r="J45" s="166"/>
      <c r="K45" s="590" t="n">
        <v>0.880452012383901</v>
      </c>
      <c r="L45" s="589" t="s">
        <v>119</v>
      </c>
      <c r="M45" s="154" t="n">
        <v>0.880452012383901</v>
      </c>
      <c r="N45" s="590" t="n">
        <v>0.437311148466386</v>
      </c>
      <c r="O45" s="1244" t="n">
        <v>4.04572058823529</v>
      </c>
      <c r="P45" s="1245" t="n">
        <v>0</v>
      </c>
      <c r="Q45" s="1240" t="n">
        <v>-19.6661070799805</v>
      </c>
    </row>
    <row r="46" customFormat="false" ht="12.75" hidden="false" customHeight="true" outlineLevel="0" collapsed="false">
      <c r="A46" s="1254"/>
      <c r="B46" s="1242" t="s">
        <v>1173</v>
      </c>
      <c r="C46" s="1243" t="n">
        <v>5.11747218794401</v>
      </c>
      <c r="D46" s="1243" t="s">
        <v>119</v>
      </c>
      <c r="E46" s="1237" t="s">
        <v>119</v>
      </c>
      <c r="F46" s="159" t="s">
        <v>119</v>
      </c>
      <c r="G46" s="159" t="s">
        <v>119</v>
      </c>
      <c r="H46" s="159" t="s">
        <v>119</v>
      </c>
      <c r="I46" s="1246" t="s">
        <v>119</v>
      </c>
      <c r="J46" s="166" t="s">
        <v>119</v>
      </c>
      <c r="K46" s="589" t="s">
        <v>119</v>
      </c>
      <c r="L46" s="589" t="s">
        <v>119</v>
      </c>
      <c r="M46" s="159" t="s">
        <v>119</v>
      </c>
      <c r="N46" s="589" t="s">
        <v>119</v>
      </c>
      <c r="O46" s="1248" t="s">
        <v>119</v>
      </c>
      <c r="P46" s="1249" t="s">
        <v>119</v>
      </c>
      <c r="Q46" s="1247" t="s">
        <v>119</v>
      </c>
    </row>
    <row r="47" customFormat="false" ht="12.75" hidden="false" customHeight="true" outlineLevel="0" collapsed="false">
      <c r="A47" s="1252" t="s">
        <v>1174</v>
      </c>
      <c r="B47" s="1253"/>
      <c r="C47" s="1236" t="n">
        <v>963.899550047196</v>
      </c>
      <c r="D47" s="1237" t="s">
        <v>119</v>
      </c>
      <c r="E47" s="1236" t="n">
        <v>1.35774779042154</v>
      </c>
      <c r="F47" s="154" t="n">
        <v>-0.0140266244070099</v>
      </c>
      <c r="G47" s="154" t="n">
        <v>1.34372116601453</v>
      </c>
      <c r="H47" s="154" t="n">
        <v>0.413843814405913</v>
      </c>
      <c r="I47" s="1246"/>
      <c r="J47" s="166" t="s">
        <v>119</v>
      </c>
      <c r="K47" s="154" t="n">
        <v>1308.73248426489</v>
      </c>
      <c r="L47" s="154" t="n">
        <v>-13.5202569545978</v>
      </c>
      <c r="M47" s="154" t="n">
        <v>1295.2122273103</v>
      </c>
      <c r="N47" s="154" t="n">
        <v>398.903866495674</v>
      </c>
      <c r="O47" s="1238" t="n">
        <v>0</v>
      </c>
      <c r="P47" s="1239" t="n">
        <v>0</v>
      </c>
      <c r="Q47" s="1240" t="n">
        <v>-6211.7590106219</v>
      </c>
    </row>
    <row r="48" customFormat="false" ht="12.75" hidden="false" customHeight="true" outlineLevel="0" collapsed="false">
      <c r="A48" s="1254"/>
      <c r="B48" s="1242" t="s">
        <v>1175</v>
      </c>
      <c r="C48" s="1243" t="n">
        <v>500.609229435812</v>
      </c>
      <c r="D48" s="1243"/>
      <c r="E48" s="1236" t="n">
        <v>1.27136384248864</v>
      </c>
      <c r="F48" s="154" t="n">
        <v>-0.0182258843703478</v>
      </c>
      <c r="G48" s="154" t="n">
        <v>1.25313795811829</v>
      </c>
      <c r="H48" s="154" t="n">
        <v>0.449999999999999</v>
      </c>
      <c r="I48" s="1246"/>
      <c r="J48" s="166"/>
      <c r="K48" s="590" t="n">
        <v>636.456473520791</v>
      </c>
      <c r="L48" s="590" t="n">
        <v>-9.124045930426</v>
      </c>
      <c r="M48" s="154" t="n">
        <v>627.332427590365</v>
      </c>
      <c r="N48" s="590" t="n">
        <v>225.274153246115</v>
      </c>
      <c r="O48" s="1244" t="n">
        <v>0</v>
      </c>
      <c r="P48" s="1255" t="n">
        <v>0</v>
      </c>
      <c r="Q48" s="1240" t="n">
        <v>-3126.22412973376</v>
      </c>
    </row>
    <row r="49" customFormat="false" ht="12.75" hidden="false" customHeight="true" outlineLevel="0" collapsed="false">
      <c r="A49" s="1254"/>
      <c r="B49" s="1242" t="s">
        <v>1176</v>
      </c>
      <c r="C49" s="1243" t="n">
        <v>179.930100356708</v>
      </c>
      <c r="D49" s="1243"/>
      <c r="E49" s="1236" t="n">
        <v>2.86341292969061</v>
      </c>
      <c r="F49" s="154" t="n">
        <v>-0.0244328826330693</v>
      </c>
      <c r="G49" s="154" t="n">
        <v>2.83898004705754</v>
      </c>
      <c r="H49" s="154" t="n">
        <v>0.45</v>
      </c>
      <c r="I49" s="1246"/>
      <c r="J49" s="166"/>
      <c r="K49" s="590" t="n">
        <v>515.214175801926</v>
      </c>
      <c r="L49" s="590" t="n">
        <v>-4.39621102417183</v>
      </c>
      <c r="M49" s="154" t="n">
        <v>510.817964777754</v>
      </c>
      <c r="N49" s="590" t="n">
        <v>80.9685451605187</v>
      </c>
      <c r="O49" s="1244" t="n">
        <v>0</v>
      </c>
      <c r="P49" s="1255" t="n">
        <v>0</v>
      </c>
      <c r="Q49" s="1240" t="n">
        <v>-2169.88386977367</v>
      </c>
    </row>
    <row r="50" customFormat="false" ht="12.75" hidden="false" customHeight="true" outlineLevel="0" collapsed="false">
      <c r="A50" s="1254"/>
      <c r="B50" s="1242" t="s">
        <v>1177</v>
      </c>
      <c r="C50" s="1243" t="n">
        <v>200.726142949444</v>
      </c>
      <c r="D50" s="1243"/>
      <c r="E50" s="1236" t="n">
        <v>0.739863217658322</v>
      </c>
      <c r="F50" s="159" t="s">
        <v>119</v>
      </c>
      <c r="G50" s="154" t="n">
        <v>0.739863217658322</v>
      </c>
      <c r="H50" s="154" t="n">
        <v>0.45</v>
      </c>
      <c r="I50" s="1246"/>
      <c r="J50" s="166"/>
      <c r="K50" s="590" t="n">
        <v>148.50988999072</v>
      </c>
      <c r="L50" s="589" t="s">
        <v>119</v>
      </c>
      <c r="M50" s="154" t="n">
        <v>148.50988999072</v>
      </c>
      <c r="N50" s="590" t="n">
        <v>90.3267643272497</v>
      </c>
      <c r="O50" s="1244" t="n">
        <v>0</v>
      </c>
      <c r="P50" s="1255" t="n">
        <v>0</v>
      </c>
      <c r="Q50" s="1240" t="n">
        <v>-875.73439916589</v>
      </c>
    </row>
    <row r="51" customFormat="false" ht="12.75" hidden="false" customHeight="true" outlineLevel="0" collapsed="false">
      <c r="A51" s="1254"/>
      <c r="B51" s="1242" t="s">
        <v>1178</v>
      </c>
      <c r="C51" s="1243" t="n">
        <v>5.18756391509122</v>
      </c>
      <c r="D51" s="1243"/>
      <c r="E51" s="1236" t="n">
        <v>1.59091969142327</v>
      </c>
      <c r="F51" s="159" t="s">
        <v>119</v>
      </c>
      <c r="G51" s="154" t="n">
        <v>1.59091969142327</v>
      </c>
      <c r="H51" s="154" t="n">
        <v>0.45</v>
      </c>
      <c r="I51" s="1246"/>
      <c r="J51" s="166"/>
      <c r="K51" s="590" t="n">
        <v>8.2529975830354</v>
      </c>
      <c r="L51" s="589" t="s">
        <v>119</v>
      </c>
      <c r="M51" s="154" t="n">
        <v>8.2529975830354</v>
      </c>
      <c r="N51" s="590" t="n">
        <v>2.33440376179105</v>
      </c>
      <c r="O51" s="1244" t="n">
        <v>0</v>
      </c>
      <c r="P51" s="1255" t="n">
        <v>0</v>
      </c>
      <c r="Q51" s="1240" t="n">
        <v>-38.820471597697</v>
      </c>
    </row>
    <row r="52" customFormat="false" ht="12.75" hidden="false" customHeight="true" outlineLevel="0" collapsed="false">
      <c r="A52" s="1254"/>
      <c r="B52" s="1242" t="s">
        <v>1179</v>
      </c>
      <c r="C52" s="1243" t="n">
        <v>3.57447678018576</v>
      </c>
      <c r="D52" s="1243"/>
      <c r="E52" s="1236" t="n">
        <v>0.083633881769269</v>
      </c>
      <c r="F52" s="159" t="s">
        <v>119</v>
      </c>
      <c r="G52" s="154" t="n">
        <v>0.083633881769269</v>
      </c>
      <c r="H52" s="159" t="s">
        <v>119</v>
      </c>
      <c r="I52" s="1246"/>
      <c r="J52" s="166"/>
      <c r="K52" s="590" t="n">
        <v>0.298947368421053</v>
      </c>
      <c r="L52" s="589" t="s">
        <v>119</v>
      </c>
      <c r="M52" s="154" t="n">
        <v>0.298947368421053</v>
      </c>
      <c r="N52" s="589" t="s">
        <v>119</v>
      </c>
      <c r="O52" s="1244" t="n">
        <v>0</v>
      </c>
      <c r="P52" s="1255" t="n">
        <v>0</v>
      </c>
      <c r="Q52" s="1240" t="n">
        <v>-1.0961403508772</v>
      </c>
    </row>
    <row r="53" customFormat="false" ht="12.75" hidden="false" customHeight="true" outlineLevel="0" collapsed="false">
      <c r="A53" s="1254"/>
      <c r="B53" s="1242" t="s">
        <v>1180</v>
      </c>
      <c r="C53" s="1243" t="n">
        <v>73.8720366099547</v>
      </c>
      <c r="D53" s="1243" t="s">
        <v>119</v>
      </c>
      <c r="E53" s="1237" t="s">
        <v>119</v>
      </c>
      <c r="F53" s="159" t="s">
        <v>119</v>
      </c>
      <c r="G53" s="159" t="s">
        <v>119</v>
      </c>
      <c r="H53" s="159" t="s">
        <v>119</v>
      </c>
      <c r="I53" s="1246" t="s">
        <v>119</v>
      </c>
      <c r="J53" s="166" t="s">
        <v>119</v>
      </c>
      <c r="K53" s="589" t="s">
        <v>119</v>
      </c>
      <c r="L53" s="589" t="s">
        <v>119</v>
      </c>
      <c r="M53" s="159" t="s">
        <v>119</v>
      </c>
      <c r="N53" s="589" t="s">
        <v>119</v>
      </c>
      <c r="O53" s="1248" t="s">
        <v>119</v>
      </c>
      <c r="P53" s="1256" t="s">
        <v>119</v>
      </c>
      <c r="Q53" s="1247" t="s">
        <v>119</v>
      </c>
    </row>
    <row r="54" customFormat="false" ht="12" hidden="false" customHeight="true" outlineLevel="0" collapsed="false">
      <c r="A54" s="1257"/>
      <c r="B54" s="1257"/>
      <c r="C54" s="1257"/>
      <c r="D54" s="1257"/>
      <c r="E54" s="1257"/>
      <c r="F54" s="1257"/>
      <c r="G54" s="1257"/>
      <c r="H54" s="1257"/>
      <c r="I54" s="1257"/>
      <c r="J54" s="1257"/>
      <c r="K54" s="1257"/>
      <c r="L54" s="1257"/>
      <c r="M54" s="1257"/>
      <c r="N54" s="1257"/>
      <c r="O54" s="1257"/>
      <c r="P54" s="1257"/>
      <c r="Q54" s="1257"/>
    </row>
    <row r="55" customFormat="false" ht="15" hidden="false" customHeight="true" outlineLevel="0" collapsed="false">
      <c r="A55" s="1258" t="s">
        <v>1181</v>
      </c>
      <c r="B55" s="1259"/>
      <c r="C55" s="1259"/>
      <c r="D55" s="1259"/>
      <c r="E55" s="1259"/>
      <c r="F55" s="1259"/>
      <c r="G55" s="1259"/>
      <c r="H55" s="1259"/>
      <c r="I55" s="1259"/>
      <c r="J55" s="1259"/>
      <c r="K55" s="1259"/>
      <c r="L55" s="1259"/>
      <c r="M55" s="1259"/>
      <c r="N55" s="1259"/>
      <c r="O55" s="1259"/>
      <c r="P55" s="1259"/>
      <c r="Q55" s="1259"/>
    </row>
    <row r="56" customFormat="false" ht="15" hidden="false" customHeight="true" outlineLevel="0" collapsed="false">
      <c r="A56" s="1260" t="s">
        <v>1182</v>
      </c>
      <c r="B56" s="1259"/>
      <c r="C56" s="1259"/>
      <c r="D56" s="1259"/>
      <c r="E56" s="1259"/>
      <c r="F56" s="1259"/>
      <c r="G56" s="1259"/>
      <c r="H56" s="1259"/>
      <c r="I56" s="1259"/>
      <c r="J56" s="1259"/>
      <c r="K56" s="1259"/>
      <c r="L56" s="1259"/>
      <c r="M56" s="1259"/>
      <c r="N56" s="1259"/>
      <c r="O56" s="1259"/>
      <c r="P56" s="1259"/>
      <c r="Q56" s="1259"/>
    </row>
    <row r="57" customFormat="false" ht="15" hidden="false" customHeight="true" outlineLevel="0" collapsed="false">
      <c r="A57" s="1261" t="s">
        <v>1183</v>
      </c>
      <c r="B57" s="1262"/>
      <c r="C57" s="1262"/>
      <c r="D57" s="1262"/>
      <c r="E57" s="1262"/>
      <c r="F57" s="1262"/>
      <c r="G57" s="1262"/>
      <c r="H57" s="1262"/>
      <c r="I57" s="1262"/>
      <c r="J57" s="1262"/>
      <c r="K57" s="1262"/>
      <c r="L57" s="1262"/>
      <c r="M57" s="1262"/>
      <c r="N57" s="1262"/>
      <c r="O57" s="1262"/>
      <c r="P57" s="1262"/>
      <c r="Q57" s="1262"/>
    </row>
    <row r="58" customFormat="false" ht="15" hidden="false" customHeight="true" outlineLevel="0" collapsed="false">
      <c r="A58" s="1263" t="s">
        <v>1184</v>
      </c>
      <c r="B58" s="1264"/>
      <c r="C58" s="1264"/>
      <c r="D58" s="1264"/>
      <c r="E58" s="1264"/>
      <c r="F58" s="1264"/>
      <c r="G58" s="1264"/>
      <c r="H58" s="1264"/>
      <c r="I58" s="1264"/>
      <c r="J58" s="1264"/>
      <c r="K58" s="1264"/>
      <c r="L58" s="1264"/>
      <c r="M58" s="1264"/>
      <c r="N58" s="1264"/>
      <c r="O58" s="1264"/>
      <c r="P58" s="1264"/>
      <c r="Q58" s="1264"/>
    </row>
    <row r="59" customFormat="false" ht="15" hidden="false" customHeight="true" outlineLevel="0" collapsed="false">
      <c r="A59" s="1265" t="s">
        <v>1185</v>
      </c>
      <c r="B59" s="1264"/>
      <c r="C59" s="1264"/>
      <c r="D59" s="1264"/>
      <c r="E59" s="1264"/>
      <c r="F59" s="1264"/>
      <c r="G59" s="1264"/>
      <c r="H59" s="1264"/>
      <c r="I59" s="1264"/>
      <c r="J59" s="1264"/>
      <c r="K59" s="1264"/>
      <c r="L59" s="1264"/>
      <c r="M59" s="1264"/>
      <c r="N59" s="1264"/>
      <c r="O59" s="1264"/>
      <c r="P59" s="1264"/>
      <c r="Q59" s="1264"/>
    </row>
    <row r="60" customFormat="false" ht="15" hidden="false" customHeight="true" outlineLevel="0" collapsed="false">
      <c r="A60" s="1265" t="s">
        <v>1186</v>
      </c>
      <c r="B60" s="1264"/>
      <c r="C60" s="1264"/>
      <c r="D60" s="1264"/>
      <c r="E60" s="1264"/>
      <c r="F60" s="1264"/>
      <c r="G60" s="1264"/>
      <c r="H60" s="1264"/>
      <c r="I60" s="1264"/>
      <c r="J60" s="1264"/>
      <c r="K60" s="1264"/>
      <c r="L60" s="1264"/>
      <c r="M60" s="1264"/>
      <c r="N60" s="1264"/>
      <c r="O60" s="1264"/>
      <c r="P60" s="1264"/>
      <c r="Q60" s="1264"/>
    </row>
    <row r="61" customFormat="false" ht="15" hidden="false" customHeight="true" outlineLevel="0" collapsed="false">
      <c r="A61" s="1266" t="s">
        <v>1187</v>
      </c>
      <c r="B61" s="1264"/>
      <c r="C61" s="1264"/>
      <c r="D61" s="1264"/>
      <c r="E61" s="1264"/>
      <c r="F61" s="1264"/>
      <c r="G61" s="1264"/>
      <c r="H61" s="1264"/>
      <c r="I61" s="1264"/>
      <c r="J61" s="1264"/>
      <c r="K61" s="1264"/>
      <c r="L61" s="1264"/>
      <c r="M61" s="1264"/>
      <c r="N61" s="1264"/>
      <c r="O61" s="1264"/>
      <c r="P61" s="1264"/>
      <c r="Q61" s="1264"/>
    </row>
    <row r="62" customFormat="false" ht="15" hidden="false" customHeight="true" outlineLevel="0" collapsed="false">
      <c r="A62" s="1260" t="s">
        <v>1188</v>
      </c>
      <c r="B62" s="1264"/>
      <c r="C62" s="1264"/>
      <c r="D62" s="1264"/>
      <c r="E62" s="1264"/>
      <c r="F62" s="1264"/>
      <c r="G62" s="1264"/>
      <c r="H62" s="1264"/>
      <c r="I62" s="1264"/>
      <c r="J62" s="1264"/>
      <c r="K62" s="1264"/>
      <c r="L62" s="1264"/>
      <c r="M62" s="1264"/>
      <c r="N62" s="1264"/>
      <c r="O62" s="1264"/>
      <c r="P62" s="1264"/>
      <c r="Q62" s="1264"/>
    </row>
    <row r="63" customFormat="false" ht="15" hidden="false" customHeight="true" outlineLevel="0" collapsed="false">
      <c r="A63" s="1267" t="s">
        <v>1189</v>
      </c>
      <c r="B63" s="1268"/>
      <c r="C63" s="1268"/>
      <c r="D63" s="1268"/>
      <c r="E63" s="1268"/>
      <c r="F63" s="1268"/>
      <c r="G63" s="1268"/>
      <c r="H63" s="1268"/>
      <c r="I63" s="1268"/>
      <c r="J63" s="1268"/>
      <c r="K63" s="1268"/>
      <c r="L63" s="1268"/>
      <c r="M63" s="1268"/>
      <c r="N63" s="1268"/>
      <c r="O63" s="1268"/>
      <c r="P63" s="1268"/>
      <c r="Q63" s="1268"/>
    </row>
    <row r="64" customFormat="false" ht="15" hidden="false" customHeight="true" outlineLevel="0" collapsed="false">
      <c r="A64" s="1265" t="s">
        <v>1190</v>
      </c>
      <c r="B64" s="1268"/>
      <c r="C64" s="1268"/>
      <c r="D64" s="1268"/>
      <c r="E64" s="1268"/>
      <c r="F64" s="1268"/>
      <c r="G64" s="1268"/>
      <c r="H64" s="1268"/>
      <c r="I64" s="1268"/>
      <c r="J64" s="1268"/>
      <c r="K64" s="1268"/>
      <c r="L64" s="1268"/>
      <c r="M64" s="1268"/>
      <c r="N64" s="1268"/>
      <c r="O64" s="1268"/>
      <c r="P64" s="1268"/>
      <c r="Q64" s="1268"/>
    </row>
    <row r="65" customFormat="false" ht="15" hidden="false" customHeight="true" outlineLevel="0" collapsed="false">
      <c r="A65" s="1266" t="s">
        <v>1191</v>
      </c>
      <c r="B65" s="1268"/>
      <c r="C65" s="1268"/>
      <c r="D65" s="1268"/>
      <c r="E65" s="1268"/>
      <c r="F65" s="1268"/>
      <c r="G65" s="1268"/>
      <c r="H65" s="1268"/>
      <c r="I65" s="1268"/>
      <c r="J65" s="1268"/>
      <c r="K65" s="1268"/>
      <c r="L65" s="1268"/>
      <c r="M65" s="1268"/>
      <c r="N65" s="1268"/>
      <c r="O65" s="1268"/>
      <c r="P65" s="1268"/>
      <c r="Q65" s="1268"/>
    </row>
    <row r="66" customFormat="false" ht="15" hidden="false" customHeight="true" outlineLevel="0" collapsed="false">
      <c r="A66" s="1269" t="s">
        <v>1192</v>
      </c>
      <c r="B66" s="1268"/>
      <c r="C66" s="1268"/>
      <c r="D66" s="1268"/>
      <c r="E66" s="1268"/>
      <c r="F66" s="1268"/>
      <c r="G66" s="1268"/>
      <c r="H66" s="1268"/>
      <c r="I66" s="1268"/>
      <c r="J66" s="1268"/>
      <c r="K66" s="1268"/>
      <c r="L66" s="1268"/>
      <c r="M66" s="1268"/>
      <c r="N66" s="1268"/>
      <c r="O66" s="1268"/>
      <c r="P66" s="1268"/>
      <c r="Q66" s="1268"/>
    </row>
    <row r="67" customFormat="false" ht="9.75" hidden="false" customHeight="true" outlineLevel="0" collapsed="false">
      <c r="B67" s="1270"/>
      <c r="C67" s="1270"/>
      <c r="D67" s="1270"/>
      <c r="E67" s="1270"/>
      <c r="F67" s="1270"/>
      <c r="G67" s="1270"/>
      <c r="H67" s="1270"/>
      <c r="I67" s="1270"/>
      <c r="J67" s="1270"/>
      <c r="K67" s="1270"/>
      <c r="L67" s="1270"/>
      <c r="M67" s="1270"/>
      <c r="N67" s="1270"/>
      <c r="O67" s="1270"/>
      <c r="P67" s="1270"/>
      <c r="Q67" s="1270"/>
    </row>
    <row r="68" customFormat="false" ht="15.75" hidden="false" customHeight="true" outlineLevel="0" collapsed="false">
      <c r="A68" s="1271" t="s">
        <v>435</v>
      </c>
      <c r="B68" s="1272"/>
      <c r="C68" s="1272"/>
      <c r="D68" s="1272"/>
      <c r="E68" s="1272"/>
      <c r="F68" s="1272"/>
      <c r="G68" s="1272"/>
      <c r="H68" s="1272"/>
      <c r="I68" s="1272"/>
      <c r="J68" s="1272"/>
      <c r="K68" s="1272"/>
      <c r="L68" s="1272"/>
      <c r="M68" s="1272"/>
      <c r="N68" s="1272"/>
      <c r="O68" s="1272"/>
      <c r="P68" s="1272"/>
      <c r="Q68" s="1273"/>
    </row>
    <row r="69" customFormat="false" ht="28.5" hidden="false" customHeight="true" outlineLevel="0" collapsed="false">
      <c r="A69" s="1274" t="s">
        <v>1193</v>
      </c>
      <c r="B69" s="1274"/>
      <c r="C69" s="1274"/>
      <c r="D69" s="1274"/>
      <c r="E69" s="1274"/>
      <c r="F69" s="1274"/>
      <c r="G69" s="1274"/>
      <c r="H69" s="1274"/>
      <c r="I69" s="1274"/>
      <c r="J69" s="1274"/>
      <c r="K69" s="1274"/>
      <c r="L69" s="1274"/>
      <c r="M69" s="1274"/>
      <c r="N69" s="1274"/>
      <c r="O69" s="1274"/>
      <c r="P69" s="1274"/>
      <c r="Q69" s="1274"/>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The signs for estimates of increases in carbon stocks are positive (+)." errorStyle="stop" operator="between" showDropDown="false" showErrorMessage="true" showInputMessage="false" sqref="K12:K17 K19:K5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7 L19:L5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4</v>
      </c>
      <c r="Q1" s="112" t="s">
        <v>78</v>
      </c>
    </row>
    <row r="2" customFormat="false" ht="15.75" hidden="false" customHeight="true" outlineLevel="0" collapsed="false">
      <c r="A2" s="4" t="s">
        <v>1195</v>
      </c>
      <c r="Q2" s="112" t="s">
        <v>80</v>
      </c>
    </row>
    <row r="3" customFormat="false" ht="15.75" hidden="false" customHeight="true" outlineLevel="0" collapsed="false">
      <c r="A3" s="4" t="s">
        <v>214</v>
      </c>
      <c r="Q3" s="112" t="s">
        <v>81</v>
      </c>
    </row>
    <row r="4" customFormat="false" ht="12" hidden="false" customHeight="true" outlineLevel="0" collapsed="false">
      <c r="A4" s="1275"/>
      <c r="B4" s="1276"/>
      <c r="C4" s="1276"/>
      <c r="D4" s="1276"/>
      <c r="E4" s="1276"/>
      <c r="F4" s="1276"/>
      <c r="G4" s="1276"/>
      <c r="H4" s="1276"/>
      <c r="I4" s="1276"/>
      <c r="J4" s="1276"/>
      <c r="K4" s="1276"/>
      <c r="L4" s="1276"/>
      <c r="M4" s="1276"/>
      <c r="N4" s="1277"/>
      <c r="O4" s="1277"/>
      <c r="P4" s="1277"/>
      <c r="Q4" s="1277"/>
    </row>
    <row r="5" customFormat="false" ht="30" hidden="false" customHeight="true" outlineLevel="0" collapsed="false">
      <c r="A5" s="1278" t="s">
        <v>82</v>
      </c>
      <c r="B5" s="1278"/>
      <c r="C5" s="1279" t="s">
        <v>444</v>
      </c>
      <c r="D5" s="1279"/>
      <c r="E5" s="1279" t="s">
        <v>1117</v>
      </c>
      <c r="F5" s="1279"/>
      <c r="G5" s="1279"/>
      <c r="H5" s="1279"/>
      <c r="I5" s="1279"/>
      <c r="J5" s="1279"/>
      <c r="K5" s="1279" t="s">
        <v>1118</v>
      </c>
      <c r="L5" s="1279"/>
      <c r="M5" s="1279"/>
      <c r="N5" s="1279"/>
      <c r="O5" s="1279"/>
      <c r="P5" s="1279"/>
      <c r="Q5" s="1279" t="s">
        <v>1196</v>
      </c>
    </row>
    <row r="6" customFormat="false" ht="47.25" hidden="false" customHeight="true" outlineLevel="0" collapsed="false">
      <c r="A6" s="1280" t="s">
        <v>1120</v>
      </c>
      <c r="B6" s="1281" t="s">
        <v>1197</v>
      </c>
      <c r="C6" s="1282" t="s">
        <v>1122</v>
      </c>
      <c r="D6" s="1282" t="s">
        <v>1123</v>
      </c>
      <c r="E6" s="1283" t="s">
        <v>1124</v>
      </c>
      <c r="F6" s="1283"/>
      <c r="G6" s="1283"/>
      <c r="H6" s="1284" t="s">
        <v>1125</v>
      </c>
      <c r="I6" s="1285" t="s">
        <v>1126</v>
      </c>
      <c r="J6" s="1285"/>
      <c r="K6" s="1286" t="s">
        <v>1198</v>
      </c>
      <c r="L6" s="1286"/>
      <c r="M6" s="1286"/>
      <c r="N6" s="1284" t="s">
        <v>1199</v>
      </c>
      <c r="O6" s="1285" t="s">
        <v>1200</v>
      </c>
      <c r="P6" s="1285"/>
      <c r="Q6" s="1279"/>
    </row>
    <row r="7" customFormat="false" ht="12.75" hidden="false" customHeight="true" outlineLevel="0" collapsed="false">
      <c r="A7" s="1280"/>
      <c r="B7" s="1281"/>
      <c r="C7" s="1282"/>
      <c r="D7" s="1282"/>
      <c r="E7" s="1283"/>
      <c r="F7" s="1283"/>
      <c r="G7" s="1283"/>
      <c r="H7" s="1284"/>
      <c r="I7" s="1285"/>
      <c r="J7" s="1285"/>
      <c r="K7" s="1286"/>
      <c r="L7" s="1286"/>
      <c r="M7" s="1286"/>
      <c r="N7" s="1284"/>
      <c r="O7" s="1285"/>
      <c r="P7" s="1285"/>
      <c r="Q7" s="1279"/>
    </row>
    <row r="8" customFormat="false" ht="25.5" hidden="false" customHeight="true" outlineLevel="0" collapsed="false">
      <c r="A8" s="1280"/>
      <c r="B8" s="1281"/>
      <c r="C8" s="1282"/>
      <c r="D8" s="1282"/>
      <c r="E8" s="1283" t="s">
        <v>1130</v>
      </c>
      <c r="F8" s="1287" t="s">
        <v>1131</v>
      </c>
      <c r="G8" s="1287" t="s">
        <v>1132</v>
      </c>
      <c r="H8" s="1284"/>
      <c r="I8" s="1288" t="s">
        <v>1133</v>
      </c>
      <c r="J8" s="1289" t="s">
        <v>1134</v>
      </c>
      <c r="K8" s="1283" t="s">
        <v>1130</v>
      </c>
      <c r="L8" s="1287" t="s">
        <v>1131</v>
      </c>
      <c r="M8" s="1287" t="s">
        <v>1132</v>
      </c>
      <c r="N8" s="1284"/>
      <c r="O8" s="1288" t="s">
        <v>1135</v>
      </c>
      <c r="P8" s="1289" t="s">
        <v>1201</v>
      </c>
      <c r="Q8" s="1279"/>
    </row>
    <row r="9" customFormat="false" ht="15.95" hidden="false" customHeight="true" outlineLevel="0" collapsed="false">
      <c r="A9" s="1280"/>
      <c r="B9" s="1281"/>
      <c r="C9" s="1282"/>
      <c r="D9" s="1282"/>
      <c r="E9" s="1290" t="s">
        <v>1137</v>
      </c>
      <c r="F9" s="1290"/>
      <c r="G9" s="1290"/>
      <c r="H9" s="1290"/>
      <c r="I9" s="1290"/>
      <c r="J9" s="1290"/>
      <c r="K9" s="1282" t="s">
        <v>240</v>
      </c>
      <c r="L9" s="1282"/>
      <c r="M9" s="1282"/>
      <c r="N9" s="1282"/>
      <c r="O9" s="1282"/>
      <c r="P9" s="1282"/>
      <c r="Q9" s="1291" t="s">
        <v>90</v>
      </c>
    </row>
    <row r="10" customFormat="false" ht="14.25" hidden="false" customHeight="true" outlineLevel="0" collapsed="false">
      <c r="A10" s="1292" t="s">
        <v>1202</v>
      </c>
      <c r="B10" s="1293"/>
      <c r="C10" s="1294" t="n">
        <v>18101.7083799481</v>
      </c>
      <c r="D10" s="1295"/>
      <c r="E10" s="1296" t="n">
        <v>0.0893234406344242</v>
      </c>
      <c r="F10" s="1297" t="n">
        <v>-0.134681392041094</v>
      </c>
      <c r="G10" s="1297" t="n">
        <v>-0.0453579514066694</v>
      </c>
      <c r="H10" s="1297" t="n">
        <v>-0.00424575121765728</v>
      </c>
      <c r="I10" s="1298" t="n">
        <v>-0.18888496948669</v>
      </c>
      <c r="J10" s="1299"/>
      <c r="K10" s="1300" t="n">
        <v>1616.90687385795</v>
      </c>
      <c r="L10" s="1301" t="n">
        <v>-2437.96328293333</v>
      </c>
      <c r="M10" s="1302" t="n">
        <v>-821.056409075384</v>
      </c>
      <c r="N10" s="1301" t="n">
        <v>-76.8553503958415</v>
      </c>
      <c r="O10" s="1303" t="n">
        <v>-3419.14063500344</v>
      </c>
      <c r="P10" s="1304" t="n">
        <v>0</v>
      </c>
      <c r="Q10" s="1305" t="n">
        <v>15829.1921130738</v>
      </c>
    </row>
    <row r="11" customFormat="false" ht="12.75" hidden="false" customHeight="true" outlineLevel="0" collapsed="false">
      <c r="A11" s="1306" t="s">
        <v>1084</v>
      </c>
      <c r="B11" s="1307"/>
      <c r="C11" s="1308" t="n">
        <v>13997.0236010477</v>
      </c>
      <c r="D11" s="1309"/>
      <c r="E11" s="1236" t="n">
        <v>0.115517907231143</v>
      </c>
      <c r="F11" s="154" t="n">
        <v>-0.115517907231143</v>
      </c>
      <c r="G11" s="154" t="n">
        <v>0</v>
      </c>
      <c r="H11" s="159" t="s">
        <v>119</v>
      </c>
      <c r="I11" s="1246"/>
      <c r="J11" s="166"/>
      <c r="K11" s="1310" t="n">
        <v>1616.90687385795</v>
      </c>
      <c r="L11" s="1311" t="n">
        <v>-1616.90687385795</v>
      </c>
      <c r="M11" s="1312" t="n">
        <v>0</v>
      </c>
      <c r="N11" s="1313" t="s">
        <v>119</v>
      </c>
      <c r="O11" s="1314" t="n">
        <v>0</v>
      </c>
      <c r="P11" s="1315" t="n">
        <v>0</v>
      </c>
      <c r="Q11" s="1316" t="s">
        <v>119</v>
      </c>
    </row>
    <row r="12" customFormat="false" ht="12.75" hidden="false" customHeight="true" outlineLevel="0" collapsed="false">
      <c r="A12" s="1317"/>
      <c r="B12" s="1242" t="s">
        <v>1203</v>
      </c>
      <c r="C12" s="1243" t="n">
        <v>13915.444818282</v>
      </c>
      <c r="D12" s="1243"/>
      <c r="E12" s="1236" t="n">
        <v>0.116195126707963</v>
      </c>
      <c r="F12" s="154" t="n">
        <v>-0.116195126707963</v>
      </c>
      <c r="G12" s="154" t="n">
        <v>0</v>
      </c>
      <c r="H12" s="159" t="s">
        <v>119</v>
      </c>
      <c r="I12" s="1246"/>
      <c r="J12" s="166"/>
      <c r="K12" s="590" t="n">
        <v>1616.90687385795</v>
      </c>
      <c r="L12" s="590" t="n">
        <v>-1616.90687385795</v>
      </c>
      <c r="M12" s="1318" t="n">
        <v>0</v>
      </c>
      <c r="N12" s="589" t="s">
        <v>119</v>
      </c>
      <c r="O12" s="1244" t="n">
        <v>0</v>
      </c>
      <c r="P12" s="1245" t="n">
        <v>0</v>
      </c>
      <c r="Q12" s="1319" t="s">
        <v>119</v>
      </c>
    </row>
    <row r="13" customFormat="false" ht="12.75" hidden="false" customHeight="true" outlineLevel="0" collapsed="false">
      <c r="A13" s="1317"/>
      <c r="B13" s="1242" t="s">
        <v>1204</v>
      </c>
      <c r="C13" s="1243" t="n">
        <v>81.5787827657379</v>
      </c>
      <c r="D13" s="1243"/>
      <c r="E13" s="1237" t="s">
        <v>119</v>
      </c>
      <c r="F13" s="159" t="s">
        <v>119</v>
      </c>
      <c r="G13" s="159" t="s">
        <v>119</v>
      </c>
      <c r="H13" s="159" t="s">
        <v>119</v>
      </c>
      <c r="I13" s="1246"/>
      <c r="J13" s="166"/>
      <c r="K13" s="589" t="s">
        <v>119</v>
      </c>
      <c r="L13" s="589" t="s">
        <v>119</v>
      </c>
      <c r="M13" s="1320" t="s">
        <v>119</v>
      </c>
      <c r="N13" s="589" t="s">
        <v>119</v>
      </c>
      <c r="O13" s="1244" t="n">
        <v>0</v>
      </c>
      <c r="P13" s="1245" t="n">
        <v>0</v>
      </c>
      <c r="Q13" s="1319" t="s">
        <v>119</v>
      </c>
    </row>
    <row r="14" customFormat="false" ht="12.75" hidden="false" customHeight="true" outlineLevel="0" collapsed="false">
      <c r="A14" s="1321" t="s">
        <v>1205</v>
      </c>
      <c r="B14" s="1322"/>
      <c r="C14" s="1323" t="n">
        <v>4104.68477890032</v>
      </c>
      <c r="D14" s="1324"/>
      <c r="E14" s="1237" t="s">
        <v>119</v>
      </c>
      <c r="F14" s="154" t="n">
        <v>-0.200029101697634</v>
      </c>
      <c r="G14" s="154" t="n">
        <v>-0.200029101697634</v>
      </c>
      <c r="H14" s="154" t="n">
        <v>-0.0187238130418462</v>
      </c>
      <c r="I14" s="1238" t="n">
        <v>-0.832984947487115</v>
      </c>
      <c r="J14" s="166"/>
      <c r="K14" s="1325" t="s">
        <v>119</v>
      </c>
      <c r="L14" s="1326" t="n">
        <v>-821.056409075384</v>
      </c>
      <c r="M14" s="1318" t="n">
        <v>-821.056409075384</v>
      </c>
      <c r="N14" s="1326" t="n">
        <v>-76.8553503958415</v>
      </c>
      <c r="O14" s="1327" t="n">
        <v>-3419.14063500344</v>
      </c>
      <c r="P14" s="1328" t="n">
        <v>0</v>
      </c>
      <c r="Q14" s="1328" t="n">
        <v>15829.1921130738</v>
      </c>
    </row>
    <row r="15" customFormat="false" ht="13.5" hidden="false" customHeight="true" outlineLevel="0" collapsed="false">
      <c r="A15" s="1329" t="s">
        <v>1206</v>
      </c>
      <c r="B15" s="1330"/>
      <c r="C15" s="1331" t="n">
        <v>159.154820497048</v>
      </c>
      <c r="D15" s="1332"/>
      <c r="E15" s="1237" t="s">
        <v>119</v>
      </c>
      <c r="F15" s="154" t="n">
        <v>-5.15885353966147</v>
      </c>
      <c r="G15" s="154" t="n">
        <v>-5.15885353966147</v>
      </c>
      <c r="H15" s="154" t="n">
        <v>-0.482896780353987</v>
      </c>
      <c r="I15" s="1238" t="n">
        <v>-0.974288831244274</v>
      </c>
      <c r="J15" s="166"/>
      <c r="K15" s="1333" t="s">
        <v>119</v>
      </c>
      <c r="L15" s="1334" t="n">
        <v>-821.056409075384</v>
      </c>
      <c r="M15" s="1318" t="n">
        <v>-821.056409075384</v>
      </c>
      <c r="N15" s="1334" t="n">
        <v>-76.8553503958415</v>
      </c>
      <c r="O15" s="1335" t="n">
        <v>-155.062764048961</v>
      </c>
      <c r="P15" s="1336" t="n">
        <v>0</v>
      </c>
      <c r="Q15" s="1328" t="n">
        <v>3860.90658624069</v>
      </c>
    </row>
    <row r="16" customFormat="false" ht="12.75" hidden="false" customHeight="true" outlineLevel="0" collapsed="false">
      <c r="A16" s="1337"/>
      <c r="B16" s="1242" t="s">
        <v>1207</v>
      </c>
      <c r="C16" s="1243" t="n">
        <v>72.5171213550386</v>
      </c>
      <c r="D16" s="1243"/>
      <c r="E16" s="1237" t="s">
        <v>119</v>
      </c>
      <c r="F16" s="154" t="n">
        <v>-3.58275166029552</v>
      </c>
      <c r="G16" s="154" t="n">
        <v>-3.58275166029552</v>
      </c>
      <c r="H16" s="154" t="n">
        <v>-0.452273630441289</v>
      </c>
      <c r="I16" s="1238" t="n">
        <v>-0.839772784767901</v>
      </c>
      <c r="J16" s="166"/>
      <c r="K16" s="589" t="s">
        <v>119</v>
      </c>
      <c r="L16" s="590" t="n">
        <v>-259.810836934616</v>
      </c>
      <c r="M16" s="1318" t="n">
        <v>-259.810836934616</v>
      </c>
      <c r="N16" s="590" t="n">
        <v>-32.7975817443948</v>
      </c>
      <c r="O16" s="1244" t="n">
        <v>-60.8979049436726</v>
      </c>
      <c r="P16" s="1245" t="n">
        <v>0</v>
      </c>
      <c r="Q16" s="1328" t="n">
        <v>1296.18985328317</v>
      </c>
    </row>
    <row r="17" customFormat="false" ht="12.75" hidden="false" customHeight="true" outlineLevel="0" collapsed="false">
      <c r="A17" s="1337"/>
      <c r="B17" s="1242" t="s">
        <v>1208</v>
      </c>
      <c r="C17" s="1243" t="n">
        <v>34.4593664923332</v>
      </c>
      <c r="D17" s="1243"/>
      <c r="E17" s="1237" t="s">
        <v>119</v>
      </c>
      <c r="F17" s="154" t="n">
        <v>-2.36940599972667</v>
      </c>
      <c r="G17" s="154" t="n">
        <v>-2.36940599972667</v>
      </c>
      <c r="H17" s="154" t="n">
        <v>-0.331848468863733</v>
      </c>
      <c r="I17" s="1238" t="n">
        <v>-0.773556790294764</v>
      </c>
      <c r="J17" s="166"/>
      <c r="K17" s="589" t="s">
        <v>119</v>
      </c>
      <c r="L17" s="590" t="n">
        <v>-81.6482297137143</v>
      </c>
      <c r="M17" s="1318" t="n">
        <v>-81.6482297137143</v>
      </c>
      <c r="N17" s="590" t="n">
        <v>-11.435288008495</v>
      </c>
      <c r="O17" s="1244" t="n">
        <v>-26.6562769394002</v>
      </c>
      <c r="P17" s="1245" t="n">
        <v>0</v>
      </c>
      <c r="Q17" s="1328" t="n">
        <v>439.045913759235</v>
      </c>
    </row>
    <row r="18" customFormat="false" ht="12.75" hidden="false" customHeight="true" outlineLevel="0" collapsed="false">
      <c r="A18" s="1337"/>
      <c r="B18" s="1242" t="s">
        <v>1209</v>
      </c>
      <c r="C18" s="1243" t="n">
        <v>9.7868368964318</v>
      </c>
      <c r="D18" s="1243"/>
      <c r="E18" s="1237" t="s">
        <v>119</v>
      </c>
      <c r="F18" s="154" t="n">
        <v>-3.15036802398163</v>
      </c>
      <c r="G18" s="154" t="n">
        <v>-3.15036802398163</v>
      </c>
      <c r="H18" s="154" t="n">
        <v>-0.459147403148825</v>
      </c>
      <c r="I18" s="1238" t="n">
        <v>-0.773734399880055</v>
      </c>
      <c r="J18" s="166"/>
      <c r="K18" s="589" t="s">
        <v>119</v>
      </c>
      <c r="L18" s="590" t="n">
        <v>-30.8321380144424</v>
      </c>
      <c r="M18" s="1318" t="n">
        <v>-30.8321380144424</v>
      </c>
      <c r="N18" s="590" t="n">
        <v>-4.49360074603777</v>
      </c>
      <c r="O18" s="1244" t="n">
        <v>-7.57241237278464</v>
      </c>
      <c r="P18" s="1245" t="n">
        <v>0</v>
      </c>
      <c r="Q18" s="1328" t="n">
        <v>157.293220821971</v>
      </c>
    </row>
    <row r="19" customFormat="false" ht="12.75" hidden="false" customHeight="true" outlineLevel="0" collapsed="false">
      <c r="A19" s="1337"/>
      <c r="B19" s="1242" t="s">
        <v>1210</v>
      </c>
      <c r="C19" s="1243" t="n">
        <v>10.8370045251746</v>
      </c>
      <c r="D19" s="1243"/>
      <c r="E19" s="1237" t="s">
        <v>119</v>
      </c>
      <c r="F19" s="154" t="n">
        <v>-0.853472821350184</v>
      </c>
      <c r="G19" s="154" t="n">
        <v>-0.853472821350184</v>
      </c>
      <c r="H19" s="154" t="n">
        <v>-0.219344107604633</v>
      </c>
      <c r="I19" s="1238" t="n">
        <v>-0.833579344315331</v>
      </c>
      <c r="J19" s="166"/>
      <c r="K19" s="589" t="s">
        <v>119</v>
      </c>
      <c r="L19" s="590" t="n">
        <v>-9.24908882708547</v>
      </c>
      <c r="M19" s="1318" t="n">
        <v>-9.24908882708547</v>
      </c>
      <c r="N19" s="590" t="n">
        <v>-2.37703308668179</v>
      </c>
      <c r="O19" s="1244" t="n">
        <v>-9.03350312643732</v>
      </c>
      <c r="P19" s="1245" t="n">
        <v>0</v>
      </c>
      <c r="Q19" s="1328" t="n">
        <v>75.7519584807502</v>
      </c>
    </row>
    <row r="20" customFormat="false" ht="12.75" hidden="false" customHeight="true" outlineLevel="0" collapsed="false">
      <c r="A20" s="1337"/>
      <c r="B20" s="1242" t="s">
        <v>1211</v>
      </c>
      <c r="C20" s="1243" t="n">
        <v>31.5544912280702</v>
      </c>
      <c r="D20" s="1243"/>
      <c r="E20" s="1237" t="s">
        <v>119</v>
      </c>
      <c r="F20" s="154" t="n">
        <v>-13.9287974066443</v>
      </c>
      <c r="G20" s="154" t="n">
        <v>-13.9287974066443</v>
      </c>
      <c r="H20" s="154" t="n">
        <v>-0.816107178661268</v>
      </c>
      <c r="I20" s="1238" t="n">
        <v>-1.61316708606554</v>
      </c>
      <c r="J20" s="166"/>
      <c r="K20" s="589" t="s">
        <v>119</v>
      </c>
      <c r="L20" s="590" t="n">
        <v>-439.516115585526</v>
      </c>
      <c r="M20" s="1318" t="n">
        <v>-439.516115585526</v>
      </c>
      <c r="N20" s="590" t="n">
        <v>-25.7518468102321</v>
      </c>
      <c r="O20" s="1244" t="n">
        <v>-50.9026666666667</v>
      </c>
      <c r="P20" s="1245" t="n">
        <v>0</v>
      </c>
      <c r="Q20" s="1328" t="n">
        <v>1892.62563989556</v>
      </c>
    </row>
    <row r="21" customFormat="false" ht="12.75" hidden="false" customHeight="true" outlineLevel="0" collapsed="false">
      <c r="A21" s="1329" t="s">
        <v>1212</v>
      </c>
      <c r="B21" s="1330"/>
      <c r="C21" s="1331" t="n">
        <v>3437.95697305524</v>
      </c>
      <c r="D21" s="1332"/>
      <c r="E21" s="1237" t="s">
        <v>119</v>
      </c>
      <c r="F21" s="159" t="s">
        <v>119</v>
      </c>
      <c r="G21" s="159" t="s">
        <v>119</v>
      </c>
      <c r="H21" s="159" t="s">
        <v>119</v>
      </c>
      <c r="I21" s="1238" t="n">
        <v>-0.949423711970939</v>
      </c>
      <c r="J21" s="166"/>
      <c r="K21" s="1333" t="s">
        <v>119</v>
      </c>
      <c r="L21" s="1338" t="s">
        <v>119</v>
      </c>
      <c r="M21" s="1320" t="s">
        <v>119</v>
      </c>
      <c r="N21" s="1338" t="s">
        <v>119</v>
      </c>
      <c r="O21" s="1335" t="n">
        <v>-3264.07787095448</v>
      </c>
      <c r="P21" s="1336" t="n">
        <v>0</v>
      </c>
      <c r="Q21" s="1328" t="n">
        <v>11968.2855268331</v>
      </c>
    </row>
    <row r="22" customFormat="false" ht="12.75" hidden="false" customHeight="true" outlineLevel="0" collapsed="false">
      <c r="A22" s="1337"/>
      <c r="B22" s="1242" t="s">
        <v>1213</v>
      </c>
      <c r="C22" s="1243" t="n">
        <v>3424.54855200261</v>
      </c>
      <c r="D22" s="1243"/>
      <c r="E22" s="1237" t="s">
        <v>119</v>
      </c>
      <c r="F22" s="159" t="s">
        <v>119</v>
      </c>
      <c r="G22" s="159" t="s">
        <v>119</v>
      </c>
      <c r="H22" s="159" t="s">
        <v>119</v>
      </c>
      <c r="I22" s="1238" t="n">
        <v>-0.953141069950873</v>
      </c>
      <c r="J22" s="166"/>
      <c r="K22" s="589" t="s">
        <v>119</v>
      </c>
      <c r="L22" s="589" t="s">
        <v>119</v>
      </c>
      <c r="M22" s="1320" t="s">
        <v>119</v>
      </c>
      <c r="N22" s="589" t="s">
        <v>119</v>
      </c>
      <c r="O22" s="1244" t="n">
        <v>-3264.07787095448</v>
      </c>
      <c r="P22" s="1245" t="n">
        <v>0</v>
      </c>
      <c r="Q22" s="1328" t="n">
        <v>11968.2855268331</v>
      </c>
    </row>
    <row r="23" customFormat="false" ht="12.75" hidden="false" customHeight="true" outlineLevel="0" collapsed="false">
      <c r="A23" s="1337"/>
      <c r="B23" s="1242" t="s">
        <v>1214</v>
      </c>
      <c r="C23" s="1243" t="n">
        <v>13.4084210526316</v>
      </c>
      <c r="D23" s="1243"/>
      <c r="E23" s="1237" t="s">
        <v>119</v>
      </c>
      <c r="F23" s="159" t="s">
        <v>119</v>
      </c>
      <c r="G23" s="159" t="s">
        <v>119</v>
      </c>
      <c r="H23" s="159" t="s">
        <v>119</v>
      </c>
      <c r="I23" s="1246" t="s">
        <v>119</v>
      </c>
      <c r="J23" s="166"/>
      <c r="K23" s="589" t="s">
        <v>119</v>
      </c>
      <c r="L23" s="589" t="s">
        <v>119</v>
      </c>
      <c r="M23" s="1320" t="s">
        <v>119</v>
      </c>
      <c r="N23" s="589" t="s">
        <v>119</v>
      </c>
      <c r="O23" s="1248" t="s">
        <v>119</v>
      </c>
      <c r="P23" s="1245" t="n">
        <v>0</v>
      </c>
      <c r="Q23" s="1319" t="s">
        <v>119</v>
      </c>
    </row>
    <row r="24" customFormat="false" ht="12.75" hidden="false" customHeight="true" outlineLevel="0" collapsed="false">
      <c r="A24" s="1329" t="s">
        <v>1215</v>
      </c>
      <c r="B24" s="1330"/>
      <c r="C24" s="1331" t="n">
        <v>38.7174638367893</v>
      </c>
      <c r="D24" s="1332"/>
      <c r="E24" s="1237" t="s">
        <v>119</v>
      </c>
      <c r="F24" s="159" t="s">
        <v>119</v>
      </c>
      <c r="G24" s="159" t="s">
        <v>119</v>
      </c>
      <c r="H24" s="159" t="s">
        <v>119</v>
      </c>
      <c r="I24" s="1246"/>
      <c r="J24" s="166"/>
      <c r="K24" s="1333" t="s">
        <v>119</v>
      </c>
      <c r="L24" s="1338" t="s">
        <v>119</v>
      </c>
      <c r="M24" s="1320" t="s">
        <v>119</v>
      </c>
      <c r="N24" s="1338" t="s">
        <v>119</v>
      </c>
      <c r="O24" s="1335" t="n">
        <v>0</v>
      </c>
      <c r="P24" s="1336" t="n">
        <v>0</v>
      </c>
      <c r="Q24" s="1319" t="s">
        <v>119</v>
      </c>
    </row>
    <row r="25" customFormat="false" ht="12.75" hidden="false" customHeight="true" outlineLevel="0" collapsed="false">
      <c r="A25" s="1337"/>
      <c r="B25" s="1242" t="s">
        <v>1216</v>
      </c>
      <c r="C25" s="1243" t="n">
        <v>18.3468752724648</v>
      </c>
      <c r="D25" s="1243"/>
      <c r="E25" s="1237" t="s">
        <v>119</v>
      </c>
      <c r="F25" s="159" t="s">
        <v>119</v>
      </c>
      <c r="G25" s="159" t="s">
        <v>119</v>
      </c>
      <c r="H25" s="159" t="s">
        <v>119</v>
      </c>
      <c r="I25" s="1246"/>
      <c r="J25" s="166"/>
      <c r="K25" s="589" t="s">
        <v>119</v>
      </c>
      <c r="L25" s="589" t="s">
        <v>119</v>
      </c>
      <c r="M25" s="1320" t="s">
        <v>119</v>
      </c>
      <c r="N25" s="589" t="s">
        <v>119</v>
      </c>
      <c r="O25" s="1244" t="n">
        <v>0</v>
      </c>
      <c r="P25" s="1245" t="n">
        <v>0</v>
      </c>
      <c r="Q25" s="1319" t="s">
        <v>119</v>
      </c>
    </row>
    <row r="26" customFormat="false" ht="12.75" hidden="false" customHeight="true" outlineLevel="0" collapsed="false">
      <c r="A26" s="1337"/>
      <c r="B26" s="1242" t="s">
        <v>1217</v>
      </c>
      <c r="C26" s="1243" t="n">
        <v>20.3705885643245</v>
      </c>
      <c r="D26" s="1243"/>
      <c r="E26" s="1237" t="s">
        <v>119</v>
      </c>
      <c r="F26" s="159" t="s">
        <v>119</v>
      </c>
      <c r="G26" s="159" t="s">
        <v>119</v>
      </c>
      <c r="H26" s="159" t="s">
        <v>119</v>
      </c>
      <c r="I26" s="1246"/>
      <c r="J26" s="166"/>
      <c r="K26" s="589" t="s">
        <v>119</v>
      </c>
      <c r="L26" s="589" t="s">
        <v>119</v>
      </c>
      <c r="M26" s="1320" t="s">
        <v>119</v>
      </c>
      <c r="N26" s="589" t="s">
        <v>119</v>
      </c>
      <c r="O26" s="1244" t="n">
        <v>0</v>
      </c>
      <c r="P26" s="1245" t="n">
        <v>0</v>
      </c>
      <c r="Q26" s="1319" t="s">
        <v>119</v>
      </c>
    </row>
    <row r="27" customFormat="false" ht="12.75" hidden="false" customHeight="true" outlineLevel="0" collapsed="false">
      <c r="A27" s="1329" t="s">
        <v>1218</v>
      </c>
      <c r="B27" s="1330"/>
      <c r="C27" s="1331" t="n">
        <v>157.540157937434</v>
      </c>
      <c r="D27" s="1332"/>
      <c r="E27" s="1237" t="s">
        <v>119</v>
      </c>
      <c r="F27" s="159" t="s">
        <v>119</v>
      </c>
      <c r="G27" s="159" t="s">
        <v>119</v>
      </c>
      <c r="H27" s="159" t="s">
        <v>119</v>
      </c>
      <c r="I27" s="1246"/>
      <c r="J27" s="166"/>
      <c r="K27" s="1333" t="s">
        <v>119</v>
      </c>
      <c r="L27" s="1338" t="s">
        <v>119</v>
      </c>
      <c r="M27" s="1320" t="s">
        <v>119</v>
      </c>
      <c r="N27" s="1338" t="s">
        <v>119</v>
      </c>
      <c r="O27" s="1335" t="n">
        <v>0</v>
      </c>
      <c r="P27" s="1336" t="n">
        <v>0</v>
      </c>
      <c r="Q27" s="1319" t="s">
        <v>119</v>
      </c>
    </row>
    <row r="28" customFormat="false" ht="12.75" hidden="false" customHeight="true" outlineLevel="0" collapsed="false">
      <c r="A28" s="1337"/>
      <c r="B28" s="1242" t="s">
        <v>1219</v>
      </c>
      <c r="C28" s="1243" t="n">
        <v>155.91477713248</v>
      </c>
      <c r="D28" s="1243"/>
      <c r="E28" s="1237" t="s">
        <v>119</v>
      </c>
      <c r="F28" s="159" t="s">
        <v>119</v>
      </c>
      <c r="G28" s="159" t="s">
        <v>119</v>
      </c>
      <c r="H28" s="159" t="s">
        <v>119</v>
      </c>
      <c r="I28" s="1246"/>
      <c r="J28" s="166"/>
      <c r="K28" s="589" t="s">
        <v>119</v>
      </c>
      <c r="L28" s="589" t="s">
        <v>119</v>
      </c>
      <c r="M28" s="1320" t="s">
        <v>119</v>
      </c>
      <c r="N28" s="589" t="s">
        <v>119</v>
      </c>
      <c r="O28" s="1244" t="n">
        <v>0</v>
      </c>
      <c r="P28" s="1245" t="n">
        <v>0</v>
      </c>
      <c r="Q28" s="1319" t="s">
        <v>119</v>
      </c>
    </row>
    <row r="29" customFormat="false" ht="12.75" hidden="false" customHeight="true" outlineLevel="0" collapsed="false">
      <c r="A29" s="1337"/>
      <c r="B29" s="1242" t="s">
        <v>1220</v>
      </c>
      <c r="C29" s="1243" t="n">
        <v>1.62538080495356</v>
      </c>
      <c r="D29" s="1243"/>
      <c r="E29" s="1237" t="s">
        <v>119</v>
      </c>
      <c r="F29" s="159" t="s">
        <v>119</v>
      </c>
      <c r="G29" s="159" t="s">
        <v>119</v>
      </c>
      <c r="H29" s="159" t="s">
        <v>119</v>
      </c>
      <c r="I29" s="1246"/>
      <c r="J29" s="166"/>
      <c r="K29" s="589" t="s">
        <v>119</v>
      </c>
      <c r="L29" s="589" t="s">
        <v>119</v>
      </c>
      <c r="M29" s="1320" t="s">
        <v>119</v>
      </c>
      <c r="N29" s="589" t="s">
        <v>119</v>
      </c>
      <c r="O29" s="1244" t="n">
        <v>0</v>
      </c>
      <c r="P29" s="1245" t="n">
        <v>0</v>
      </c>
      <c r="Q29" s="1319" t="s">
        <v>119</v>
      </c>
    </row>
    <row r="30" customFormat="false" ht="12.75" hidden="false" customHeight="true" outlineLevel="0" collapsed="false">
      <c r="A30" s="1329" t="s">
        <v>1221</v>
      </c>
      <c r="B30" s="1330"/>
      <c r="C30" s="1331" t="n">
        <v>311.315363573808</v>
      </c>
      <c r="D30" s="1332"/>
      <c r="E30" s="1237" t="s">
        <v>119</v>
      </c>
      <c r="F30" s="159" t="s">
        <v>119</v>
      </c>
      <c r="G30" s="159" t="s">
        <v>119</v>
      </c>
      <c r="H30" s="159" t="s">
        <v>119</v>
      </c>
      <c r="I30" s="1246"/>
      <c r="J30" s="166"/>
      <c r="K30" s="1333" t="s">
        <v>119</v>
      </c>
      <c r="L30" s="1338" t="s">
        <v>119</v>
      </c>
      <c r="M30" s="1320" t="s">
        <v>119</v>
      </c>
      <c r="N30" s="1338" t="s">
        <v>119</v>
      </c>
      <c r="O30" s="1335" t="n">
        <v>0</v>
      </c>
      <c r="P30" s="1336" t="n">
        <v>0</v>
      </c>
      <c r="Q30" s="1319" t="s">
        <v>119</v>
      </c>
    </row>
    <row r="31" customFormat="false" ht="12.75" hidden="false" customHeight="true" outlineLevel="0" collapsed="false">
      <c r="A31" s="1237"/>
      <c r="B31" s="1242" t="s">
        <v>1222</v>
      </c>
      <c r="C31" s="1243" t="n">
        <v>311.264837258019</v>
      </c>
      <c r="D31" s="1243"/>
      <c r="E31" s="1237" t="s">
        <v>119</v>
      </c>
      <c r="F31" s="159" t="s">
        <v>119</v>
      </c>
      <c r="G31" s="159" t="s">
        <v>119</v>
      </c>
      <c r="H31" s="159" t="s">
        <v>119</v>
      </c>
      <c r="I31" s="1246"/>
      <c r="J31" s="166"/>
      <c r="K31" s="589" t="s">
        <v>119</v>
      </c>
      <c r="L31" s="589" t="s">
        <v>119</v>
      </c>
      <c r="M31" s="159" t="s">
        <v>119</v>
      </c>
      <c r="N31" s="589" t="s">
        <v>119</v>
      </c>
      <c r="O31" s="1244" t="n">
        <v>0</v>
      </c>
      <c r="P31" s="1255" t="n">
        <v>0</v>
      </c>
      <c r="Q31" s="1319" t="s">
        <v>119</v>
      </c>
    </row>
    <row r="32" customFormat="false" ht="12.75" hidden="false" customHeight="true" outlineLevel="0" collapsed="false">
      <c r="A32" s="1237"/>
      <c r="B32" s="1242" t="s">
        <v>1223</v>
      </c>
      <c r="C32" s="1243" t="n">
        <v>0.0505263157894737</v>
      </c>
      <c r="D32" s="1243"/>
      <c r="E32" s="1237" t="s">
        <v>119</v>
      </c>
      <c r="F32" s="159" t="s">
        <v>119</v>
      </c>
      <c r="G32" s="159" t="s">
        <v>119</v>
      </c>
      <c r="H32" s="159" t="s">
        <v>119</v>
      </c>
      <c r="I32" s="1246"/>
      <c r="J32" s="166"/>
      <c r="K32" s="589" t="s">
        <v>119</v>
      </c>
      <c r="L32" s="589" t="s">
        <v>119</v>
      </c>
      <c r="M32" s="159" t="s">
        <v>119</v>
      </c>
      <c r="N32" s="589" t="s">
        <v>119</v>
      </c>
      <c r="O32" s="1244" t="n">
        <v>0</v>
      </c>
      <c r="P32" s="1255" t="n">
        <v>0</v>
      </c>
      <c r="Q32" s="1319" t="s">
        <v>11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9" t="s">
        <v>1224</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40" t="s">
        <v>1225</v>
      </c>
      <c r="B35" s="944"/>
      <c r="C35" s="944"/>
      <c r="D35" s="944"/>
      <c r="E35" s="944"/>
      <c r="F35" s="944"/>
      <c r="G35" s="944"/>
      <c r="H35" s="944"/>
      <c r="I35" s="944"/>
      <c r="J35" s="944"/>
      <c r="K35" s="944"/>
      <c r="L35" s="944"/>
      <c r="M35" s="944"/>
      <c r="N35" s="944"/>
      <c r="O35" s="944"/>
      <c r="P35" s="944"/>
      <c r="Q35" s="944"/>
    </row>
    <row r="36" customFormat="false" ht="13.5" hidden="false" customHeight="true" outlineLevel="0" collapsed="false">
      <c r="A36" s="1341" t="s">
        <v>1183</v>
      </c>
      <c r="B36" s="944"/>
      <c r="C36" s="944"/>
      <c r="D36" s="944"/>
      <c r="E36" s="944"/>
      <c r="F36" s="944"/>
      <c r="G36" s="944"/>
      <c r="H36" s="944"/>
      <c r="I36" s="944"/>
      <c r="J36" s="944"/>
      <c r="K36" s="944"/>
      <c r="L36" s="944"/>
      <c r="M36" s="944"/>
      <c r="N36" s="944"/>
      <c r="O36" s="944"/>
      <c r="P36" s="944"/>
      <c r="Q36" s="944"/>
    </row>
    <row r="37" customFormat="false" ht="13.5" hidden="false" customHeight="true" outlineLevel="0" collapsed="false">
      <c r="A37" s="1342" t="s">
        <v>1184</v>
      </c>
      <c r="B37" s="944"/>
      <c r="C37" s="944"/>
      <c r="D37" s="944"/>
      <c r="E37" s="944"/>
      <c r="F37" s="944"/>
      <c r="G37" s="944"/>
      <c r="H37" s="944"/>
      <c r="I37" s="944"/>
      <c r="J37" s="944"/>
      <c r="K37" s="944"/>
      <c r="L37" s="944"/>
      <c r="M37" s="944"/>
      <c r="N37" s="944"/>
      <c r="O37" s="944"/>
      <c r="P37" s="944"/>
      <c r="Q37" s="944"/>
    </row>
    <row r="38" customFormat="false" ht="13.5" hidden="false" customHeight="true" outlineLevel="0" collapsed="false">
      <c r="A38" s="1343" t="s">
        <v>1226</v>
      </c>
      <c r="B38" s="944"/>
      <c r="C38" s="944"/>
      <c r="D38" s="944"/>
      <c r="E38" s="944"/>
      <c r="F38" s="944"/>
      <c r="G38" s="944"/>
      <c r="H38" s="944"/>
      <c r="I38" s="944"/>
      <c r="J38" s="944"/>
      <c r="K38" s="944"/>
      <c r="L38" s="944"/>
      <c r="M38" s="944"/>
      <c r="N38" s="944"/>
      <c r="O38" s="944"/>
      <c r="P38" s="944"/>
      <c r="Q38" s="944"/>
    </row>
    <row r="39" customFormat="false" ht="13.5" hidden="false" customHeight="true" outlineLevel="0" collapsed="false">
      <c r="A39" s="1342" t="s">
        <v>1227</v>
      </c>
      <c r="B39" s="944"/>
      <c r="C39" s="944"/>
      <c r="D39" s="944"/>
      <c r="E39" s="944"/>
      <c r="F39" s="944"/>
      <c r="G39" s="944"/>
      <c r="H39" s="944"/>
      <c r="I39" s="944"/>
      <c r="J39" s="944"/>
      <c r="K39" s="944"/>
      <c r="L39" s="944"/>
      <c r="M39" s="944"/>
      <c r="N39" s="944"/>
      <c r="O39" s="944"/>
      <c r="P39" s="944"/>
      <c r="Q39" s="944"/>
    </row>
    <row r="40" customFormat="false" ht="13.5" hidden="false" customHeight="true" outlineLevel="0" collapsed="false">
      <c r="A40" s="1342" t="s">
        <v>1228</v>
      </c>
      <c r="B40" s="944"/>
      <c r="C40" s="944"/>
      <c r="D40" s="944"/>
      <c r="E40" s="944"/>
      <c r="F40" s="944"/>
      <c r="G40" s="944"/>
      <c r="H40" s="944"/>
      <c r="I40" s="944"/>
      <c r="J40" s="944"/>
      <c r="K40" s="944"/>
      <c r="L40" s="944"/>
      <c r="M40" s="944"/>
      <c r="N40" s="944"/>
      <c r="O40" s="944"/>
      <c r="P40" s="944"/>
      <c r="Q40" s="944"/>
    </row>
    <row r="41" customFormat="false" ht="13.5" hidden="false" customHeight="true" outlineLevel="0" collapsed="false">
      <c r="A41" s="1343" t="s">
        <v>1229</v>
      </c>
      <c r="B41" s="944"/>
      <c r="C41" s="944"/>
      <c r="D41" s="944"/>
      <c r="E41" s="944"/>
      <c r="F41" s="944"/>
      <c r="G41" s="944"/>
      <c r="H41" s="944"/>
      <c r="I41" s="944"/>
      <c r="J41" s="944"/>
      <c r="K41" s="944"/>
      <c r="L41" s="944"/>
      <c r="M41" s="944"/>
      <c r="N41" s="944"/>
      <c r="O41" s="944"/>
      <c r="P41" s="944"/>
      <c r="Q41" s="944"/>
    </row>
    <row r="42" customFormat="false" ht="13.5" hidden="false" customHeight="true" outlineLevel="0" collapsed="false">
      <c r="A42" s="1344" t="s">
        <v>1230</v>
      </c>
      <c r="B42" s="944"/>
      <c r="C42" s="944"/>
      <c r="D42" s="944"/>
      <c r="E42" s="944"/>
      <c r="F42" s="944"/>
      <c r="G42" s="944"/>
      <c r="H42" s="944"/>
      <c r="I42" s="944"/>
      <c r="J42" s="944"/>
      <c r="K42" s="944"/>
      <c r="L42" s="944"/>
      <c r="M42" s="944"/>
      <c r="N42" s="944"/>
      <c r="O42" s="944"/>
      <c r="P42" s="944"/>
      <c r="Q42" s="944"/>
    </row>
    <row r="43" customFormat="false" ht="13.5" hidden="false" customHeight="true" outlineLevel="0" collapsed="false">
      <c r="A43" s="1345" t="s">
        <v>1231</v>
      </c>
      <c r="B43" s="944"/>
      <c r="C43" s="944"/>
      <c r="D43" s="944"/>
      <c r="E43" s="944"/>
      <c r="F43" s="944"/>
      <c r="G43" s="944"/>
      <c r="H43" s="944"/>
      <c r="I43" s="944"/>
      <c r="J43" s="944"/>
      <c r="K43" s="944"/>
      <c r="L43" s="944"/>
      <c r="M43" s="944"/>
      <c r="N43" s="944"/>
      <c r="O43" s="944"/>
      <c r="P43" s="944"/>
      <c r="Q43" s="944"/>
      <c r="R43" s="615"/>
    </row>
    <row r="44" customFormat="false" ht="13.5" hidden="false" customHeight="true" outlineLevel="0" collapsed="false">
      <c r="A44" s="1346" t="s">
        <v>1232</v>
      </c>
      <c r="B44" s="944"/>
      <c r="C44" s="944"/>
      <c r="D44" s="944"/>
      <c r="E44" s="944"/>
      <c r="F44" s="944"/>
      <c r="G44" s="944"/>
      <c r="H44" s="944"/>
      <c r="I44" s="944"/>
      <c r="J44" s="944"/>
      <c r="K44" s="944"/>
      <c r="L44" s="944"/>
      <c r="M44" s="944"/>
      <c r="N44" s="944"/>
      <c r="O44" s="944"/>
      <c r="P44" s="944"/>
      <c r="Q44" s="944"/>
    </row>
    <row r="45" customFormat="false" ht="13.5" hidden="false" customHeight="true" outlineLevel="0" collapsed="false">
      <c r="A45" s="1347" t="s">
        <v>1233</v>
      </c>
      <c r="B45" s="944"/>
      <c r="C45" s="944"/>
      <c r="D45" s="944"/>
      <c r="E45" s="944"/>
      <c r="F45" s="944"/>
      <c r="G45" s="944"/>
      <c r="H45" s="944"/>
      <c r="I45" s="944"/>
      <c r="J45" s="944"/>
      <c r="K45" s="944"/>
      <c r="L45" s="944"/>
      <c r="M45" s="944"/>
      <c r="N45" s="944"/>
      <c r="O45" s="944"/>
      <c r="P45" s="944"/>
      <c r="Q45" s="944"/>
    </row>
    <row r="46" customFormat="false" ht="12.75" hidden="false" customHeight="true" outlineLevel="0" collapsed="false">
      <c r="A46" s="1343" t="s">
        <v>1234</v>
      </c>
      <c r="B46" s="944"/>
      <c r="C46" s="944"/>
      <c r="D46" s="944"/>
      <c r="E46" s="944"/>
      <c r="F46" s="944"/>
      <c r="G46" s="944"/>
      <c r="H46" s="944"/>
      <c r="I46" s="944"/>
      <c r="J46" s="944"/>
      <c r="K46" s="944"/>
      <c r="L46" s="944"/>
      <c r="M46" s="944"/>
      <c r="N46" s="944"/>
      <c r="O46" s="944"/>
      <c r="P46" s="944"/>
      <c r="Q46" s="944"/>
    </row>
    <row r="47" customFormat="false" ht="13.5" hidden="false" customHeight="true" outlineLevel="0" collapsed="false">
      <c r="A47" s="1344" t="s">
        <v>1235</v>
      </c>
      <c r="B47" s="944"/>
      <c r="C47" s="944"/>
      <c r="D47" s="944"/>
      <c r="E47" s="944"/>
      <c r="F47" s="944"/>
      <c r="G47" s="944"/>
      <c r="H47" s="944"/>
      <c r="I47" s="944"/>
      <c r="J47" s="944"/>
      <c r="K47" s="944"/>
      <c r="L47" s="944"/>
      <c r="M47" s="944"/>
      <c r="N47" s="944"/>
      <c r="O47" s="944"/>
      <c r="P47" s="944"/>
      <c r="Q47" s="944"/>
    </row>
    <row r="48" customFormat="false" ht="13.5" hidden="false" customHeight="true" outlineLevel="0" collapsed="false">
      <c r="A48" s="1348" t="s">
        <v>1236</v>
      </c>
      <c r="B48" s="944"/>
      <c r="C48" s="944"/>
      <c r="D48" s="944"/>
      <c r="E48" s="944"/>
      <c r="F48" s="944"/>
      <c r="G48" s="944"/>
      <c r="H48" s="944"/>
      <c r="I48" s="944"/>
      <c r="J48" s="944"/>
      <c r="K48" s="944"/>
      <c r="L48" s="944"/>
      <c r="M48" s="944"/>
      <c r="N48" s="944"/>
      <c r="O48" s="944"/>
      <c r="P48" s="944"/>
      <c r="Q48" s="944"/>
    </row>
    <row r="49" customFormat="false" ht="12.75" hidden="false" customHeight="true" outlineLevel="0" collapsed="false"/>
    <row r="50" customFormat="false" ht="18" hidden="false" customHeight="true" outlineLevel="0" collapsed="false">
      <c r="A50" s="1349" t="s">
        <v>435</v>
      </c>
      <c r="B50" s="1350"/>
      <c r="C50" s="1350"/>
      <c r="D50" s="1350"/>
      <c r="E50" s="1350"/>
      <c r="F50" s="1350"/>
      <c r="G50" s="1350"/>
      <c r="H50" s="1350"/>
      <c r="I50" s="1350"/>
      <c r="J50" s="1350"/>
      <c r="K50" s="1350"/>
      <c r="L50" s="1350"/>
      <c r="M50" s="1350"/>
      <c r="N50" s="1350"/>
      <c r="O50" s="1350"/>
      <c r="P50" s="1350"/>
      <c r="Q50" s="1351"/>
    </row>
    <row r="51" customFormat="false" ht="26.25" hidden="false" customHeight="true" outlineLevel="0" collapsed="false">
      <c r="A51" s="1274" t="s">
        <v>1193</v>
      </c>
      <c r="B51" s="1274"/>
      <c r="C51" s="1274"/>
      <c r="D51" s="1274"/>
      <c r="E51" s="1274"/>
      <c r="F51" s="1274"/>
      <c r="G51" s="1274"/>
      <c r="H51" s="1274"/>
      <c r="I51" s="1274"/>
      <c r="J51" s="1274"/>
      <c r="K51" s="1274"/>
      <c r="L51" s="1274"/>
      <c r="M51" s="1274"/>
      <c r="N51" s="1274"/>
      <c r="O51" s="1274"/>
      <c r="P51" s="1274"/>
      <c r="Q51" s="1274"/>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5: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8</v>
      </c>
    </row>
    <row r="2" customFormat="false" ht="15.75" hidden="false" customHeight="true" outlineLevel="0" collapsed="false">
      <c r="A2" s="4" t="s">
        <v>149</v>
      </c>
      <c r="J2" s="5" t="s">
        <v>80</v>
      </c>
    </row>
    <row r="3" customFormat="false" ht="15.75" hidden="false" customHeight="true" outlineLevel="0" collapsed="false">
      <c r="A3" s="4" t="s">
        <v>150</v>
      </c>
      <c r="I3" s="5"/>
      <c r="J3" s="5" t="s">
        <v>81</v>
      </c>
    </row>
    <row r="4" customFormat="false" ht="12.75" hidden="false" customHeight="true" outlineLevel="0" collapsed="false"/>
    <row r="5" customFormat="false" ht="14.25" hidden="false" customHeight="true" outlineLevel="0" collapsed="false">
      <c r="A5" s="64" t="s">
        <v>82</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4</v>
      </c>
      <c r="F6" s="69" t="s">
        <v>85</v>
      </c>
      <c r="G6" s="70"/>
      <c r="H6" s="71" t="s">
        <v>156</v>
      </c>
      <c r="I6" s="69" t="s">
        <v>84</v>
      </c>
      <c r="J6" s="72" t="s">
        <v>85</v>
      </c>
    </row>
    <row r="7" customFormat="false" ht="15" hidden="false" customHeight="true" outlineLevel="0" collapsed="false">
      <c r="A7" s="73"/>
      <c r="B7" s="74" t="s">
        <v>157</v>
      </c>
      <c r="C7" s="75" t="s">
        <v>158</v>
      </c>
      <c r="D7" s="75" t="s">
        <v>159</v>
      </c>
      <c r="E7" s="75" t="s">
        <v>160</v>
      </c>
      <c r="F7" s="75"/>
      <c r="G7" s="76"/>
      <c r="H7" s="77" t="s">
        <v>90</v>
      </c>
      <c r="I7" s="77"/>
      <c r="J7" s="77"/>
    </row>
    <row r="8" customFormat="false" ht="12.75" hidden="false" customHeight="true" outlineLevel="0" collapsed="false">
      <c r="A8" s="78" t="s">
        <v>161</v>
      </c>
      <c r="B8" s="79" t="n">
        <v>5551984.38778251</v>
      </c>
      <c r="C8" s="80" t="s">
        <v>162</v>
      </c>
      <c r="D8" s="51"/>
      <c r="E8" s="51"/>
      <c r="F8" s="51"/>
      <c r="G8" s="81"/>
      <c r="H8" s="79" t="n">
        <v>368900.06766785</v>
      </c>
      <c r="I8" s="79" t="n">
        <v>88.7018651984337</v>
      </c>
      <c r="J8" s="82" t="n">
        <v>11.882495000714</v>
      </c>
    </row>
    <row r="9" customFormat="false" ht="12.75" hidden="false" customHeight="true" outlineLevel="0" collapsed="false">
      <c r="A9" s="83" t="s">
        <v>163</v>
      </c>
      <c r="B9" s="84" t="n">
        <v>3035821.49281643</v>
      </c>
      <c r="C9" s="85" t="s">
        <v>162</v>
      </c>
      <c r="D9" s="79" t="n">
        <v>73.8870155902175</v>
      </c>
      <c r="E9" s="79" t="n">
        <v>3.51719265002704</v>
      </c>
      <c r="F9" s="79" t="n">
        <v>1.52773952001607</v>
      </c>
      <c r="G9" s="81"/>
      <c r="H9" s="79" t="n">
        <v>224307.789968845</v>
      </c>
      <c r="I9" s="79" t="n">
        <v>10.6775690413281</v>
      </c>
      <c r="J9" s="82" t="n">
        <v>4.63794447028983</v>
      </c>
    </row>
    <row r="10" customFormat="false" ht="12.75" hidden="false" customHeight="true" outlineLevel="0" collapsed="false">
      <c r="A10" s="83" t="s">
        <v>164</v>
      </c>
      <c r="B10" s="84" t="n">
        <v>455510.671153559</v>
      </c>
      <c r="C10" s="85" t="s">
        <v>162</v>
      </c>
      <c r="D10" s="79" t="n">
        <v>112.670844359507</v>
      </c>
      <c r="E10" s="79" t="n">
        <v>11.8389562516773</v>
      </c>
      <c r="F10" s="79" t="n">
        <v>3.39291864169253</v>
      </c>
      <c r="G10" s="81"/>
      <c r="H10" s="79" t="n">
        <v>51322.7719336372</v>
      </c>
      <c r="I10" s="79" t="n">
        <v>5.39277090795916</v>
      </c>
      <c r="J10" s="82" t="n">
        <v>1.54551064764679</v>
      </c>
    </row>
    <row r="11" customFormat="false" ht="12.75" hidden="false" customHeight="true" outlineLevel="0" collapsed="false">
      <c r="A11" s="83" t="s">
        <v>165</v>
      </c>
      <c r="B11" s="84" t="n">
        <v>1472959.00032135</v>
      </c>
      <c r="C11" s="85" t="s">
        <v>162</v>
      </c>
      <c r="D11" s="79" t="n">
        <v>56.9689961694649</v>
      </c>
      <c r="E11" s="79" t="n">
        <v>4.08463107484108</v>
      </c>
      <c r="F11" s="79" t="n">
        <v>2.54022855654658</v>
      </c>
      <c r="G11" s="81"/>
      <c r="H11" s="79" t="n">
        <v>83912.9956470856</v>
      </c>
      <c r="I11" s="79" t="n">
        <v>6.01649410467943</v>
      </c>
      <c r="J11" s="82" t="n">
        <v>3.74165251523859</v>
      </c>
    </row>
    <row r="12" customFormat="false" ht="12.75" hidden="false" customHeight="true" outlineLevel="0" collapsed="false">
      <c r="A12" s="83" t="s">
        <v>166</v>
      </c>
      <c r="B12" s="84" t="n">
        <v>497069.786923406</v>
      </c>
      <c r="C12" s="85" t="s">
        <v>162</v>
      </c>
      <c r="D12" s="86" t="n">
        <v>91.1883501095008</v>
      </c>
      <c r="E12" s="79" t="n">
        <v>133.917120888393</v>
      </c>
      <c r="F12" s="79" t="n">
        <v>3.42050854723518</v>
      </c>
      <c r="G12" s="87" t="s">
        <v>167</v>
      </c>
      <c r="H12" s="88"/>
      <c r="I12" s="79" t="n">
        <v>66.5661547453892</v>
      </c>
      <c r="J12" s="82" t="n">
        <v>1.70023145474388</v>
      </c>
    </row>
    <row r="13" customFormat="false" ht="12.75" hidden="false" customHeight="true" outlineLevel="0" collapsed="false">
      <c r="A13" s="89" t="s">
        <v>168</v>
      </c>
      <c r="B13" s="84" t="n">
        <v>90623.4365677741</v>
      </c>
      <c r="C13" s="90" t="s">
        <v>162</v>
      </c>
      <c r="D13" s="91" t="n">
        <v>103.246030747074</v>
      </c>
      <c r="E13" s="91" t="n">
        <v>0.539335087356447</v>
      </c>
      <c r="F13" s="91" t="n">
        <v>2.83763143988242</v>
      </c>
      <c r="G13" s="92"/>
      <c r="H13" s="91" t="n">
        <v>9356.51011828192</v>
      </c>
      <c r="I13" s="91" t="n">
        <v>0.0488763990778219</v>
      </c>
      <c r="J13" s="93" t="n">
        <v>0.257155912794906</v>
      </c>
    </row>
    <row r="14" customFormat="false" ht="12.75" hidden="false" customHeight="true" outlineLevel="0" collapsed="false">
      <c r="A14" s="94" t="s">
        <v>169</v>
      </c>
      <c r="B14" s="95" t="n">
        <v>833060.431693939</v>
      </c>
      <c r="C14" s="96" t="s">
        <v>162</v>
      </c>
      <c r="D14" s="53"/>
      <c r="E14" s="53"/>
      <c r="F14" s="53"/>
      <c r="G14" s="97"/>
      <c r="H14" s="95" t="n">
        <v>64829.9729720881</v>
      </c>
      <c r="I14" s="95" t="n">
        <v>1.52734255358682</v>
      </c>
      <c r="J14" s="98" t="n">
        <v>2.6919883087468</v>
      </c>
    </row>
    <row r="15" customFormat="false" ht="12.75" hidden="false" customHeight="true" outlineLevel="0" collapsed="false">
      <c r="A15" s="83" t="s">
        <v>163</v>
      </c>
      <c r="B15" s="84" t="n">
        <v>278208.230264174</v>
      </c>
      <c r="C15" s="85" t="s">
        <v>162</v>
      </c>
      <c r="D15" s="79" t="n">
        <v>69.7068516680231</v>
      </c>
      <c r="E15" s="79" t="n">
        <v>2.48240620818712</v>
      </c>
      <c r="F15" s="79" t="n">
        <v>2.68484746220857</v>
      </c>
      <c r="G15" s="81"/>
      <c r="H15" s="84" t="n">
        <v>19393.019839848</v>
      </c>
      <c r="I15" s="84" t="n">
        <v>0.690625837976539</v>
      </c>
      <c r="J15" s="84" t="n">
        <v>0.746946660990305</v>
      </c>
      <c r="K15" s="16"/>
    </row>
    <row r="16" customFormat="false" ht="12.75" hidden="false" customHeight="true" outlineLevel="0" collapsed="false">
      <c r="A16" s="83" t="s">
        <v>164</v>
      </c>
      <c r="B16" s="84" t="n">
        <v>283436.654645</v>
      </c>
      <c r="C16" s="85" t="s">
        <v>162</v>
      </c>
      <c r="D16" s="79" t="n">
        <v>106.424559786417</v>
      </c>
      <c r="E16" s="79" t="n">
        <v>0.865173123304523</v>
      </c>
      <c r="F16" s="79" t="n">
        <v>4.1532483444472</v>
      </c>
      <c r="G16" s="81"/>
      <c r="H16" s="84" t="n">
        <v>30164.6211979287</v>
      </c>
      <c r="I16" s="84" t="n">
        <v>0.2452217757582</v>
      </c>
      <c r="J16" s="84" t="n">
        <v>1.17718281666</v>
      </c>
      <c r="K16" s="16"/>
    </row>
    <row r="17" customFormat="false" ht="12.75" hidden="false" customHeight="true" outlineLevel="0" collapsed="false">
      <c r="A17" s="83" t="s">
        <v>165</v>
      </c>
      <c r="B17" s="84" t="n">
        <v>121108.69664352</v>
      </c>
      <c r="C17" s="85" t="s">
        <v>162</v>
      </c>
      <c r="D17" s="79" t="n">
        <v>56.6229224449044</v>
      </c>
      <c r="E17" s="79" t="n">
        <v>2.98328894576054</v>
      </c>
      <c r="F17" s="79" t="n">
        <v>2.49220223215861</v>
      </c>
      <c r="G17" s="81"/>
      <c r="H17" s="84" t="n">
        <v>6857.52833744949</v>
      </c>
      <c r="I17" s="84" t="n">
        <v>0.36130223593208</v>
      </c>
      <c r="J17" s="84" t="n">
        <v>0.3018273641088</v>
      </c>
      <c r="K17" s="16"/>
    </row>
    <row r="18" customFormat="false" ht="12.75" hidden="false" customHeight="true" outlineLevel="0" collapsed="false">
      <c r="A18" s="83" t="s">
        <v>166</v>
      </c>
      <c r="B18" s="84" t="n">
        <v>77564.6924034711</v>
      </c>
      <c r="C18" s="85" t="s">
        <v>162</v>
      </c>
      <c r="D18" s="79" t="n">
        <v>99.7193667360963</v>
      </c>
      <c r="E18" s="79" t="n">
        <v>2.67172324905302</v>
      </c>
      <c r="F18" s="79" t="n">
        <v>3.2692549072294</v>
      </c>
      <c r="G18" s="99" t="s">
        <v>167</v>
      </c>
      <c r="H18" s="84" t="n">
        <v>7734.70200755424</v>
      </c>
      <c r="I18" s="84" t="n">
        <v>0.207231392</v>
      </c>
      <c r="J18" s="84" t="n">
        <v>0.253578751267787</v>
      </c>
      <c r="K18" s="16"/>
    </row>
    <row r="19" customFormat="false" ht="12.75" hidden="false" customHeight="true" outlineLevel="0" collapsed="false">
      <c r="A19" s="83" t="s">
        <v>168</v>
      </c>
      <c r="B19" s="84" t="n">
        <v>72742.1577377741</v>
      </c>
      <c r="C19" s="85" t="s">
        <v>162</v>
      </c>
      <c r="D19" s="79" t="n">
        <v>115.679873385062</v>
      </c>
      <c r="E19" s="79" t="n">
        <v>0.315653434460557</v>
      </c>
      <c r="F19" s="79" t="n">
        <v>2.92062707963339</v>
      </c>
      <c r="G19" s="81"/>
      <c r="H19" s="84" t="n">
        <v>8414.80359686192</v>
      </c>
      <c r="I19" s="84" t="n">
        <v>0.02296131192</v>
      </c>
      <c r="J19" s="84" t="n">
        <v>0.212452715719906</v>
      </c>
      <c r="K19" s="16"/>
    </row>
    <row r="20" customFormat="false" ht="12.75" hidden="false" customHeight="true" outlineLevel="0" collapsed="false">
      <c r="A20" s="100" t="s">
        <v>170</v>
      </c>
      <c r="B20" s="84" t="n">
        <v>591522.56445286</v>
      </c>
      <c r="C20" s="85" t="s">
        <v>162</v>
      </c>
      <c r="D20" s="51"/>
      <c r="E20" s="51"/>
      <c r="F20" s="51"/>
      <c r="G20" s="81"/>
      <c r="H20" s="84" t="n">
        <v>46778.3134034273</v>
      </c>
      <c r="I20" s="84" t="n">
        <v>0.680269722486819</v>
      </c>
      <c r="J20" s="84" t="n">
        <v>2.23712480761632</v>
      </c>
      <c r="K20" s="16"/>
    </row>
    <row r="21" customFormat="false" ht="12.75" hidden="false" customHeight="true" outlineLevel="0" collapsed="false">
      <c r="A21" s="101" t="s">
        <v>163</v>
      </c>
      <c r="B21" s="20" t="n">
        <v>87074.8072641743</v>
      </c>
      <c r="C21" s="102" t="s">
        <v>162</v>
      </c>
      <c r="D21" s="79" t="n">
        <v>78.1824891118529</v>
      </c>
      <c r="E21" s="79" t="n">
        <v>1.96641694488122</v>
      </c>
      <c r="F21" s="79" t="n">
        <v>4.65961650089393</v>
      </c>
      <c r="G21" s="103"/>
      <c r="H21" s="20" t="n">
        <v>6807.725170848</v>
      </c>
      <c r="I21" s="20" t="n">
        <v>0.171225376476539</v>
      </c>
      <c r="J21" s="21" t="n">
        <v>0.405735208740305</v>
      </c>
    </row>
    <row r="22" customFormat="false" ht="12.75" hidden="false" customHeight="true" outlineLevel="0" collapsed="false">
      <c r="A22" s="101" t="s">
        <v>164</v>
      </c>
      <c r="B22" s="20" t="n">
        <v>278572.118645</v>
      </c>
      <c r="C22" s="102" t="s">
        <v>162</v>
      </c>
      <c r="D22" s="79" t="n">
        <v>105.318060330785</v>
      </c>
      <c r="E22" s="79" t="n">
        <v>0.703773861906258</v>
      </c>
      <c r="F22" s="79" t="n">
        <v>4.18207257182344</v>
      </c>
      <c r="G22" s="103"/>
      <c r="H22" s="20" t="n">
        <v>29338.6751979287</v>
      </c>
      <c r="I22" s="20" t="n">
        <v>0.1960517757582</v>
      </c>
      <c r="J22" s="21" t="n">
        <v>1.16500881666</v>
      </c>
    </row>
    <row r="23" customFormat="false" ht="12.75" hidden="false" customHeight="true" outlineLevel="0" collapsed="false">
      <c r="A23" s="101" t="s">
        <v>165</v>
      </c>
      <c r="B23" s="20" t="n">
        <v>98782.94564352</v>
      </c>
      <c r="C23" s="102" t="s">
        <v>162</v>
      </c>
      <c r="D23" s="79" t="n">
        <v>56.8347937073061</v>
      </c>
      <c r="E23" s="79" t="n">
        <v>3.09245926958364</v>
      </c>
      <c r="F23" s="79" t="n">
        <v>2.5</v>
      </c>
      <c r="G23" s="103"/>
      <c r="H23" s="20" t="n">
        <v>5614.30833744949</v>
      </c>
      <c r="I23" s="20" t="n">
        <v>0.30548223593208</v>
      </c>
      <c r="J23" s="21" t="n">
        <v>0.2469573641088</v>
      </c>
    </row>
    <row r="24" customFormat="false" ht="12.75" hidden="false" customHeight="true" outlineLevel="0" collapsed="false">
      <c r="A24" s="101" t="s">
        <v>166</v>
      </c>
      <c r="B24" s="20" t="n">
        <v>77269.557268336</v>
      </c>
      <c r="C24" s="102" t="s">
        <v>162</v>
      </c>
      <c r="D24" s="79" t="n">
        <v>99.7443531453046</v>
      </c>
      <c r="E24" s="79" t="n">
        <v>0.0935865592562846</v>
      </c>
      <c r="F24" s="79" t="n">
        <v>3.28174199817371</v>
      </c>
      <c r="G24" s="104" t="s">
        <v>167</v>
      </c>
      <c r="H24" s="20" t="n">
        <v>7707.20200755424</v>
      </c>
      <c r="I24" s="20" t="n">
        <v>0.007231392</v>
      </c>
      <c r="J24" s="21" t="n">
        <v>0.253578751267787</v>
      </c>
    </row>
    <row r="25" customFormat="false" ht="12.75" hidden="false" customHeight="true" outlineLevel="0" collapsed="false">
      <c r="A25" s="101" t="s">
        <v>168</v>
      </c>
      <c r="B25" s="20" t="n">
        <v>49823.1356318295</v>
      </c>
      <c r="C25" s="102" t="s">
        <v>162</v>
      </c>
      <c r="D25" s="79" t="n">
        <v>100.7083282409</v>
      </c>
      <c r="E25" s="79" t="n">
        <v>0.00559865043543742</v>
      </c>
      <c r="F25" s="79" t="n">
        <v>3.32866779130381</v>
      </c>
      <c r="G25" s="103"/>
      <c r="H25" s="20" t="n">
        <v>5017.60469720116</v>
      </c>
      <c r="I25" s="20" t="n">
        <v>0.00027894232</v>
      </c>
      <c r="J25" s="21" t="n">
        <v>0.165844666839432</v>
      </c>
    </row>
    <row r="26" customFormat="false" ht="12.75" hidden="false" customHeight="true" outlineLevel="0" collapsed="false">
      <c r="A26" s="100" t="s">
        <v>95</v>
      </c>
      <c r="B26" s="84" t="n">
        <v>215365.71</v>
      </c>
      <c r="C26" s="85" t="s">
        <v>162</v>
      </c>
      <c r="D26" s="51"/>
      <c r="E26" s="51"/>
      <c r="F26" s="51"/>
      <c r="G26" s="103"/>
      <c r="H26" s="84" t="n">
        <v>14339.514669</v>
      </c>
      <c r="I26" s="84" t="n">
        <v>0.5800204615</v>
      </c>
      <c r="J26" s="84" t="n">
        <v>0.39938145225</v>
      </c>
      <c r="K26" s="16"/>
    </row>
    <row r="27" customFormat="false" ht="12.75" hidden="false" customHeight="true" outlineLevel="0" collapsed="false">
      <c r="A27" s="101" t="s">
        <v>163</v>
      </c>
      <c r="B27" s="20" t="n">
        <v>191133.423</v>
      </c>
      <c r="C27" s="102" t="s">
        <v>162</v>
      </c>
      <c r="D27" s="79" t="n">
        <v>65.8455986999197</v>
      </c>
      <c r="E27" s="79" t="n">
        <v>2.71747585193407</v>
      </c>
      <c r="F27" s="79" t="n">
        <v>1.78520034274696</v>
      </c>
      <c r="G27" s="103"/>
      <c r="H27" s="20" t="n">
        <v>12585.294669</v>
      </c>
      <c r="I27" s="20" t="n">
        <v>0.5194004615</v>
      </c>
      <c r="J27" s="21" t="n">
        <v>0.34121145225</v>
      </c>
    </row>
    <row r="28" customFormat="false" ht="12.75" hidden="false" customHeight="true" outlineLevel="0" collapsed="false">
      <c r="A28" s="101" t="s">
        <v>164</v>
      </c>
      <c r="B28" s="20" t="n">
        <v>1906.536</v>
      </c>
      <c r="C28" s="102" t="s">
        <v>162</v>
      </c>
      <c r="D28" s="79" t="n">
        <v>268.025361178598</v>
      </c>
      <c r="E28" s="79" t="n">
        <v>2.51765505608077</v>
      </c>
      <c r="F28" s="79" t="n">
        <v>1.73088785105553</v>
      </c>
      <c r="G28" s="103"/>
      <c r="H28" s="20" t="n">
        <v>511</v>
      </c>
      <c r="I28" s="20" t="n">
        <v>0.0048</v>
      </c>
      <c r="J28" s="21" t="n">
        <v>0.0033</v>
      </c>
    </row>
    <row r="29" customFormat="false" ht="12.75" hidden="false" customHeight="true" outlineLevel="0" collapsed="false">
      <c r="A29" s="101" t="s">
        <v>165</v>
      </c>
      <c r="B29" s="20" t="n">
        <v>22325.751</v>
      </c>
      <c r="C29" s="102" t="s">
        <v>162</v>
      </c>
      <c r="D29" s="79" t="n">
        <v>55.6854727977572</v>
      </c>
      <c r="E29" s="79" t="n">
        <v>2.50025183923264</v>
      </c>
      <c r="F29" s="79" t="n">
        <v>2.45770007915971</v>
      </c>
      <c r="G29" s="103"/>
      <c r="H29" s="20" t="n">
        <v>1243.22</v>
      </c>
      <c r="I29" s="20" t="n">
        <v>0.05582</v>
      </c>
      <c r="J29" s="21" t="n">
        <v>0.05487</v>
      </c>
    </row>
    <row r="30" customFormat="false" ht="12.75" hidden="false" customHeight="true" outlineLevel="0" collapsed="false">
      <c r="A30" s="101" t="s">
        <v>166</v>
      </c>
      <c r="B30" s="20" t="s">
        <v>119</v>
      </c>
      <c r="C30" s="102" t="s">
        <v>162</v>
      </c>
      <c r="D30" s="79" t="s">
        <v>119</v>
      </c>
      <c r="E30" s="79" t="s">
        <v>119</v>
      </c>
      <c r="F30" s="79" t="s">
        <v>119</v>
      </c>
      <c r="G30" s="104" t="s">
        <v>167</v>
      </c>
      <c r="H30" s="20" t="s">
        <v>119</v>
      </c>
      <c r="I30" s="20" t="s">
        <v>119</v>
      </c>
      <c r="J30" s="21" t="s">
        <v>119</v>
      </c>
    </row>
    <row r="31" customFormat="false" ht="12.75" hidden="false" customHeight="true" outlineLevel="0" collapsed="false">
      <c r="A31" s="101" t="s">
        <v>168</v>
      </c>
      <c r="B31" s="20" t="s">
        <v>119</v>
      </c>
      <c r="C31" s="102" t="s">
        <v>162</v>
      </c>
      <c r="D31" s="79" t="s">
        <v>119</v>
      </c>
      <c r="E31" s="79" t="s">
        <v>119</v>
      </c>
      <c r="F31" s="79" t="s">
        <v>119</v>
      </c>
      <c r="G31" s="103"/>
      <c r="H31" s="20" t="s">
        <v>119</v>
      </c>
      <c r="I31" s="20" t="s">
        <v>119</v>
      </c>
      <c r="J31" s="21" t="s">
        <v>119</v>
      </c>
    </row>
    <row r="32" customFormat="false" ht="12.75" hidden="false" customHeight="true" outlineLevel="0" collapsed="false">
      <c r="A32" s="100" t="s">
        <v>96</v>
      </c>
      <c r="B32" s="84" t="n">
        <v>26172.1572410797</v>
      </c>
      <c r="C32" s="85" t="s">
        <v>162</v>
      </c>
      <c r="D32" s="51"/>
      <c r="E32" s="51"/>
      <c r="F32" s="51"/>
      <c r="G32" s="103"/>
      <c r="H32" s="84" t="n">
        <v>3712.14489966076</v>
      </c>
      <c r="I32" s="84" t="n">
        <v>0.2670523696</v>
      </c>
      <c r="J32" s="84" t="n">
        <v>0.0554820488804742</v>
      </c>
      <c r="K32" s="16"/>
    </row>
    <row r="33" customFormat="false" ht="12.75" hidden="false" customHeight="true" outlineLevel="0" collapsed="false">
      <c r="A33" s="101" t="s">
        <v>163</v>
      </c>
      <c r="B33" s="20" t="s">
        <v>119</v>
      </c>
      <c r="C33" s="102" t="s">
        <v>162</v>
      </c>
      <c r="D33" s="79" t="s">
        <v>119</v>
      </c>
      <c r="E33" s="79" t="s">
        <v>119</v>
      </c>
      <c r="F33" s="79" t="s">
        <v>119</v>
      </c>
      <c r="G33" s="103"/>
      <c r="H33" s="20" t="s">
        <v>119</v>
      </c>
      <c r="I33" s="20" t="s">
        <v>119</v>
      </c>
      <c r="J33" s="21" t="s">
        <v>119</v>
      </c>
    </row>
    <row r="34" customFormat="false" ht="12.75" hidden="false" customHeight="true" outlineLevel="0" collapsed="false">
      <c r="A34" s="101" t="s">
        <v>164</v>
      </c>
      <c r="B34" s="20" t="n">
        <v>2958</v>
      </c>
      <c r="C34" s="102" t="s">
        <v>162</v>
      </c>
      <c r="D34" s="79" t="n">
        <v>106.47261663286</v>
      </c>
      <c r="E34" s="79" t="n">
        <v>15</v>
      </c>
      <c r="F34" s="79" t="n">
        <v>3</v>
      </c>
      <c r="G34" s="103"/>
      <c r="H34" s="20" t="n">
        <v>314.946</v>
      </c>
      <c r="I34" s="20" t="n">
        <v>0.04437</v>
      </c>
      <c r="J34" s="21" t="n">
        <v>0.008874</v>
      </c>
    </row>
    <row r="35" customFormat="false" ht="12.75" hidden="false" customHeight="true" outlineLevel="0" collapsed="false">
      <c r="A35" s="101" t="s">
        <v>165</v>
      </c>
      <c r="B35" s="20" t="s">
        <v>119</v>
      </c>
      <c r="C35" s="102" t="s">
        <v>162</v>
      </c>
      <c r="D35" s="79" t="s">
        <v>119</v>
      </c>
      <c r="E35" s="79" t="s">
        <v>119</v>
      </c>
      <c r="F35" s="79" t="s">
        <v>119</v>
      </c>
      <c r="G35" s="103"/>
      <c r="H35" s="20" t="s">
        <v>119</v>
      </c>
      <c r="I35" s="20" t="s">
        <v>119</v>
      </c>
      <c r="J35" s="21" t="s">
        <v>119</v>
      </c>
    </row>
    <row r="36" customFormat="false" ht="12.75" hidden="false" customHeight="true" outlineLevel="0" collapsed="false">
      <c r="A36" s="101" t="s">
        <v>166</v>
      </c>
      <c r="B36" s="20" t="n">
        <v>295.135135135135</v>
      </c>
      <c r="C36" s="102" t="s">
        <v>162</v>
      </c>
      <c r="D36" s="79" t="n">
        <v>93.1776556776557</v>
      </c>
      <c r="E36" s="79" t="n">
        <v>677.655677655678</v>
      </c>
      <c r="F36" s="79" t="s">
        <v>119</v>
      </c>
      <c r="G36" s="104" t="s">
        <v>167</v>
      </c>
      <c r="H36" s="20" t="n">
        <v>27.5</v>
      </c>
      <c r="I36" s="20" t="n">
        <v>0.2</v>
      </c>
      <c r="J36" s="21" t="s">
        <v>119</v>
      </c>
    </row>
    <row r="37" customFormat="false" ht="12.75" hidden="false" customHeight="true" outlineLevel="0" collapsed="false">
      <c r="A37" s="105" t="s">
        <v>168</v>
      </c>
      <c r="B37" s="41" t="n">
        <v>22919.0221059446</v>
      </c>
      <c r="C37" s="106" t="s">
        <v>162</v>
      </c>
      <c r="D37" s="107" t="n">
        <v>148.226171428999</v>
      </c>
      <c r="E37" s="107" t="n">
        <v>0.989674406488608</v>
      </c>
      <c r="F37" s="107" t="n">
        <v>2.03359675055182</v>
      </c>
      <c r="G37" s="108"/>
      <c r="H37" s="41" t="n">
        <v>3397.19889966076</v>
      </c>
      <c r="I37" s="41" t="n">
        <v>0.0226823696</v>
      </c>
      <c r="J37" s="42" t="n">
        <v>0.046608048880474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7</v>
      </c>
      <c r="Q1" s="112" t="s">
        <v>78</v>
      </c>
    </row>
    <row r="2" customFormat="false" ht="20.1" hidden="false" customHeight="true" outlineLevel="0" collapsed="false">
      <c r="A2" s="4" t="s">
        <v>1238</v>
      </c>
      <c r="Q2" s="112" t="s">
        <v>80</v>
      </c>
    </row>
    <row r="3" customFormat="false" ht="20.1" hidden="false" customHeight="true" outlineLevel="0" collapsed="false">
      <c r="A3" s="4" t="s">
        <v>214</v>
      </c>
      <c r="Q3" s="112" t="s">
        <v>81</v>
      </c>
    </row>
    <row r="4" customFormat="false" ht="12" hidden="false" customHeight="true" outlineLevel="0" collapsed="false">
      <c r="Q4" s="1277"/>
    </row>
    <row r="5" customFormat="false" ht="30" hidden="false" customHeight="true" outlineLevel="0" collapsed="false">
      <c r="A5" s="1349" t="s">
        <v>82</v>
      </c>
      <c r="B5" s="1349"/>
      <c r="C5" s="1352" t="s">
        <v>444</v>
      </c>
      <c r="D5" s="1352"/>
      <c r="E5" s="1279" t="s">
        <v>1117</v>
      </c>
      <c r="F5" s="1279"/>
      <c r="G5" s="1279"/>
      <c r="H5" s="1279"/>
      <c r="I5" s="1279"/>
      <c r="J5" s="1279"/>
      <c r="K5" s="1279" t="s">
        <v>1118</v>
      </c>
      <c r="L5" s="1279"/>
      <c r="M5" s="1279"/>
      <c r="N5" s="1279"/>
      <c r="O5" s="1279"/>
      <c r="P5" s="1279"/>
      <c r="Q5" s="1279" t="s">
        <v>1196</v>
      </c>
    </row>
    <row r="6" customFormat="false" ht="47.25" hidden="false" customHeight="true" outlineLevel="0" collapsed="false">
      <c r="A6" s="1280" t="s">
        <v>1120</v>
      </c>
      <c r="B6" s="1353" t="s">
        <v>1197</v>
      </c>
      <c r="C6" s="1282" t="s">
        <v>1122</v>
      </c>
      <c r="D6" s="1282" t="s">
        <v>1123</v>
      </c>
      <c r="E6" s="1283" t="s">
        <v>1124</v>
      </c>
      <c r="F6" s="1283"/>
      <c r="G6" s="1283"/>
      <c r="H6" s="1284" t="s">
        <v>1125</v>
      </c>
      <c r="I6" s="1285" t="s">
        <v>1126</v>
      </c>
      <c r="J6" s="1285"/>
      <c r="K6" s="1286" t="s">
        <v>1198</v>
      </c>
      <c r="L6" s="1286"/>
      <c r="M6" s="1286"/>
      <c r="N6" s="1284" t="s">
        <v>1199</v>
      </c>
      <c r="O6" s="1285" t="s">
        <v>1200</v>
      </c>
      <c r="P6" s="1285"/>
      <c r="Q6" s="1279"/>
    </row>
    <row r="7" customFormat="false" ht="12.75" hidden="false" customHeight="true" outlineLevel="0" collapsed="false">
      <c r="A7" s="1280"/>
      <c r="B7" s="1353"/>
      <c r="C7" s="1282"/>
      <c r="D7" s="1282"/>
      <c r="E7" s="1283"/>
      <c r="F7" s="1283"/>
      <c r="G7" s="1283"/>
      <c r="H7" s="1284"/>
      <c r="I7" s="1285"/>
      <c r="J7" s="1285"/>
      <c r="K7" s="1286"/>
      <c r="L7" s="1286"/>
      <c r="M7" s="1286"/>
      <c r="N7" s="1284"/>
      <c r="O7" s="1285"/>
      <c r="P7" s="1285"/>
      <c r="Q7" s="1279"/>
    </row>
    <row r="8" customFormat="false" ht="31.5" hidden="false" customHeight="true" outlineLevel="0" collapsed="false">
      <c r="A8" s="1280"/>
      <c r="B8" s="1353"/>
      <c r="C8" s="1282"/>
      <c r="D8" s="1282"/>
      <c r="E8" s="1283" t="s">
        <v>1130</v>
      </c>
      <c r="F8" s="1287" t="s">
        <v>1131</v>
      </c>
      <c r="G8" s="1287" t="s">
        <v>1132</v>
      </c>
      <c r="H8" s="1284"/>
      <c r="I8" s="1288" t="s">
        <v>1133</v>
      </c>
      <c r="J8" s="1289" t="s">
        <v>1134</v>
      </c>
      <c r="K8" s="1283" t="s">
        <v>1130</v>
      </c>
      <c r="L8" s="1287" t="s">
        <v>1131</v>
      </c>
      <c r="M8" s="1287" t="s">
        <v>1132</v>
      </c>
      <c r="N8" s="1284"/>
      <c r="O8" s="1288" t="s">
        <v>1135</v>
      </c>
      <c r="P8" s="1289" t="s">
        <v>1201</v>
      </c>
      <c r="Q8" s="1279"/>
    </row>
    <row r="9" customFormat="false" ht="15.95" hidden="false" customHeight="true" outlineLevel="0" collapsed="false">
      <c r="A9" s="1280"/>
      <c r="B9" s="1353"/>
      <c r="C9" s="1282"/>
      <c r="D9" s="1282"/>
      <c r="E9" s="1290" t="s">
        <v>1137</v>
      </c>
      <c r="F9" s="1290"/>
      <c r="G9" s="1290"/>
      <c r="H9" s="1290"/>
      <c r="I9" s="1290"/>
      <c r="J9" s="1290"/>
      <c r="K9" s="1282" t="s">
        <v>240</v>
      </c>
      <c r="L9" s="1282"/>
      <c r="M9" s="1282"/>
      <c r="N9" s="1282"/>
      <c r="O9" s="1282"/>
      <c r="P9" s="1282"/>
      <c r="Q9" s="1291" t="s">
        <v>90</v>
      </c>
    </row>
    <row r="10" customFormat="false" ht="14.25" hidden="false" customHeight="true" outlineLevel="0" collapsed="false">
      <c r="A10" s="1292" t="s">
        <v>1239</v>
      </c>
      <c r="B10" s="1293"/>
      <c r="C10" s="1294" t="n">
        <v>13001.4301560684</v>
      </c>
      <c r="D10" s="1295"/>
      <c r="E10" s="1296" t="n">
        <v>0.106597517423547</v>
      </c>
      <c r="F10" s="1297" t="n">
        <v>-0.137769461309772</v>
      </c>
      <c r="G10" s="1297" t="n">
        <v>-0.0311719438862249</v>
      </c>
      <c r="H10" s="1297" t="n">
        <v>-0.00425803962073256</v>
      </c>
      <c r="I10" s="1298" t="n">
        <v>0.284145306118653</v>
      </c>
      <c r="J10" s="1299"/>
      <c r="K10" s="1300" t="n">
        <v>1385.92017759253</v>
      </c>
      <c r="L10" s="1301" t="n">
        <v>-1791.20002885817</v>
      </c>
      <c r="M10" s="1302" t="n">
        <v>-405.279851265636</v>
      </c>
      <c r="N10" s="1301" t="n">
        <v>-55.3606047307263</v>
      </c>
      <c r="O10" s="1303" t="n">
        <v>3694.29535167634</v>
      </c>
      <c r="P10" s="1304" t="n">
        <v>0</v>
      </c>
      <c r="Q10" s="1305" t="n">
        <v>-11856.7346174933</v>
      </c>
    </row>
    <row r="11" customFormat="false" ht="12.75" hidden="false" customHeight="true" outlineLevel="0" collapsed="false">
      <c r="A11" s="1306" t="s">
        <v>1087</v>
      </c>
      <c r="B11" s="1307"/>
      <c r="C11" s="1236" t="n">
        <v>7614.93061120234</v>
      </c>
      <c r="D11" s="1237"/>
      <c r="E11" s="1236" t="n">
        <v>0.182000368533063</v>
      </c>
      <c r="F11" s="154" t="n">
        <v>-0.182000368533063</v>
      </c>
      <c r="G11" s="154" t="n">
        <v>0</v>
      </c>
      <c r="H11" s="159" t="s">
        <v>119</v>
      </c>
      <c r="I11" s="1246"/>
      <c r="J11" s="166"/>
      <c r="K11" s="154" t="n">
        <v>1385.92017759253</v>
      </c>
      <c r="L11" s="154" t="n">
        <v>-1385.92017759253</v>
      </c>
      <c r="M11" s="154" t="n">
        <v>0</v>
      </c>
      <c r="N11" s="159" t="s">
        <v>119</v>
      </c>
      <c r="O11" s="1238" t="n">
        <v>0</v>
      </c>
      <c r="P11" s="1239" t="n">
        <v>0</v>
      </c>
      <c r="Q11" s="1247" t="s">
        <v>119</v>
      </c>
    </row>
    <row r="12" customFormat="false" ht="12.75" hidden="false" customHeight="true" outlineLevel="0" collapsed="false">
      <c r="A12" s="1354"/>
      <c r="B12" s="1242" t="s">
        <v>1240</v>
      </c>
      <c r="C12" s="1243" t="n">
        <v>7489.1725417149</v>
      </c>
      <c r="D12" s="1243"/>
      <c r="E12" s="1236" t="n">
        <v>0.185056515906519</v>
      </c>
      <c r="F12" s="154" t="n">
        <v>-0.185056515906519</v>
      </c>
      <c r="G12" s="154" t="n">
        <v>0</v>
      </c>
      <c r="H12" s="159" t="s">
        <v>119</v>
      </c>
      <c r="I12" s="1246"/>
      <c r="J12" s="166"/>
      <c r="K12" s="590" t="n">
        <v>1385.92017759253</v>
      </c>
      <c r="L12" s="590" t="n">
        <v>-1385.92017759253</v>
      </c>
      <c r="M12" s="154" t="n">
        <v>0</v>
      </c>
      <c r="N12" s="589" t="s">
        <v>119</v>
      </c>
      <c r="O12" s="1244" t="n">
        <v>0</v>
      </c>
      <c r="P12" s="1245" t="n">
        <v>0</v>
      </c>
      <c r="Q12" s="1247" t="s">
        <v>119</v>
      </c>
    </row>
    <row r="13" customFormat="false" ht="12.75" hidden="false" customHeight="true" outlineLevel="0" collapsed="false">
      <c r="A13" s="1354"/>
      <c r="B13" s="1242" t="s">
        <v>1241</v>
      </c>
      <c r="C13" s="1243" t="n">
        <v>125.758069487444</v>
      </c>
      <c r="D13" s="1243"/>
      <c r="E13" s="1237" t="s">
        <v>119</v>
      </c>
      <c r="F13" s="159" t="s">
        <v>119</v>
      </c>
      <c r="G13" s="159" t="s">
        <v>119</v>
      </c>
      <c r="H13" s="159" t="s">
        <v>119</v>
      </c>
      <c r="I13" s="1246"/>
      <c r="J13" s="166"/>
      <c r="K13" s="589" t="s">
        <v>119</v>
      </c>
      <c r="L13" s="589" t="s">
        <v>119</v>
      </c>
      <c r="M13" s="159" t="s">
        <v>119</v>
      </c>
      <c r="N13" s="589" t="s">
        <v>119</v>
      </c>
      <c r="O13" s="1244" t="n">
        <v>0</v>
      </c>
      <c r="P13" s="1245" t="n">
        <v>0</v>
      </c>
      <c r="Q13" s="1247" t="s">
        <v>119</v>
      </c>
    </row>
    <row r="14" customFormat="false" ht="12.75" hidden="false" customHeight="true" outlineLevel="0" collapsed="false">
      <c r="A14" s="1321" t="s">
        <v>1242</v>
      </c>
      <c r="B14" s="1322"/>
      <c r="C14" s="1236" t="n">
        <v>5386.49954486605</v>
      </c>
      <c r="D14" s="1237"/>
      <c r="E14" s="1237" t="s">
        <v>119</v>
      </c>
      <c r="F14" s="154" t="n">
        <v>-0.0752399304761687</v>
      </c>
      <c r="G14" s="154" t="n">
        <v>-0.0752399304761687</v>
      </c>
      <c r="H14" s="154" t="n">
        <v>-0.0102776588523973</v>
      </c>
      <c r="I14" s="1238" t="n">
        <v>0.685843435222682</v>
      </c>
      <c r="J14" s="166"/>
      <c r="K14" s="159" t="s">
        <v>119</v>
      </c>
      <c r="L14" s="154" t="n">
        <v>-405.279851265636</v>
      </c>
      <c r="M14" s="154" t="n">
        <v>-405.279851265636</v>
      </c>
      <c r="N14" s="154" t="n">
        <v>-55.3606047307263</v>
      </c>
      <c r="O14" s="1238" t="n">
        <v>3694.29535167634</v>
      </c>
      <c r="P14" s="1239" t="n">
        <v>0</v>
      </c>
      <c r="Q14" s="1240" t="n">
        <v>-11856.7346174933</v>
      </c>
    </row>
    <row r="15" customFormat="false" ht="13.5" hidden="false" customHeight="true" outlineLevel="0" collapsed="false">
      <c r="A15" s="1337" t="s">
        <v>1243</v>
      </c>
      <c r="B15" s="1330"/>
      <c r="C15" s="1236" t="n">
        <v>293.252657823042</v>
      </c>
      <c r="D15" s="1237"/>
      <c r="E15" s="1237" t="s">
        <v>119</v>
      </c>
      <c r="F15" s="154" t="n">
        <v>-1.38201595264038</v>
      </c>
      <c r="G15" s="154" t="n">
        <v>-1.38201595264038</v>
      </c>
      <c r="H15" s="154" t="n">
        <v>-0.18878125484589</v>
      </c>
      <c r="I15" s="1238" t="n">
        <v>0.0639733184720332</v>
      </c>
      <c r="J15" s="166"/>
      <c r="K15" s="159" t="s">
        <v>119</v>
      </c>
      <c r="L15" s="154" t="n">
        <v>-405.279851265636</v>
      </c>
      <c r="M15" s="154" t="n">
        <v>-405.279851265636</v>
      </c>
      <c r="N15" s="154" t="n">
        <v>-55.3606047307263</v>
      </c>
      <c r="O15" s="1238" t="n">
        <v>18.7603456716837</v>
      </c>
      <c r="P15" s="1239" t="n">
        <v>0</v>
      </c>
      <c r="Q15" s="1240" t="n">
        <v>1620.22707119049</v>
      </c>
    </row>
    <row r="16" customFormat="false" ht="12.75" hidden="false" customHeight="true" outlineLevel="0" collapsed="false">
      <c r="A16" s="1337"/>
      <c r="B16" s="1242" t="s">
        <v>1244</v>
      </c>
      <c r="C16" s="1243" t="n">
        <v>180.549228234809</v>
      </c>
      <c r="D16" s="1243"/>
      <c r="E16" s="1237" t="s">
        <v>119</v>
      </c>
      <c r="F16" s="154" t="n">
        <v>-1.24742860493482</v>
      </c>
      <c r="G16" s="154" t="n">
        <v>-1.24742860493482</v>
      </c>
      <c r="H16" s="154" t="n">
        <v>-0.186037291996858</v>
      </c>
      <c r="I16" s="1238" t="n">
        <v>0.0869863834119657</v>
      </c>
      <c r="J16" s="166"/>
      <c r="K16" s="589" t="s">
        <v>119</v>
      </c>
      <c r="L16" s="590" t="n">
        <v>-225.222271899007</v>
      </c>
      <c r="M16" s="154" t="n">
        <v>-225.222271899007</v>
      </c>
      <c r="N16" s="590" t="n">
        <v>-33.5888894929265</v>
      </c>
      <c r="O16" s="1244" t="n">
        <v>15.7053243919676</v>
      </c>
      <c r="P16" s="1245" t="n">
        <v>0</v>
      </c>
      <c r="Q16" s="1240" t="n">
        <v>891.388068999876</v>
      </c>
    </row>
    <row r="17" customFormat="false" ht="12.75" hidden="false" customHeight="true" outlineLevel="0" collapsed="false">
      <c r="A17" s="1337"/>
      <c r="B17" s="1242" t="s">
        <v>1245</v>
      </c>
      <c r="C17" s="1243" t="n">
        <v>58.3108248707778</v>
      </c>
      <c r="D17" s="1243"/>
      <c r="E17" s="1237" t="s">
        <v>119</v>
      </c>
      <c r="F17" s="154" t="n">
        <v>-1.38035896305527</v>
      </c>
      <c r="G17" s="154" t="n">
        <v>-1.38035896305527</v>
      </c>
      <c r="H17" s="154" t="n">
        <v>-0.206288040102737</v>
      </c>
      <c r="I17" s="1238" t="n">
        <v>0.0847479825269754</v>
      </c>
      <c r="J17" s="166"/>
      <c r="K17" s="589" t="s">
        <v>119</v>
      </c>
      <c r="L17" s="590" t="n">
        <v>-80.4898697535245</v>
      </c>
      <c r="M17" s="154" t="n">
        <v>-80.4898697535245</v>
      </c>
      <c r="N17" s="590" t="n">
        <v>-12.0288257793667</v>
      </c>
      <c r="O17" s="1244" t="n">
        <v>4.9417247672822</v>
      </c>
      <c r="P17" s="1245" t="n">
        <v>0</v>
      </c>
      <c r="Q17" s="1240" t="n">
        <v>321.1155594739</v>
      </c>
    </row>
    <row r="18" customFormat="false" ht="12.75" hidden="false" customHeight="true" outlineLevel="0" collapsed="false">
      <c r="A18" s="1337"/>
      <c r="B18" s="1242" t="s">
        <v>1246</v>
      </c>
      <c r="C18" s="1243" t="n">
        <v>13.508695456075</v>
      </c>
      <c r="D18" s="1243"/>
      <c r="E18" s="1237" t="s">
        <v>119</v>
      </c>
      <c r="F18" s="154" t="n">
        <v>-1.92209705677216</v>
      </c>
      <c r="G18" s="154" t="n">
        <v>-1.92209705677216</v>
      </c>
      <c r="H18" s="154" t="n">
        <v>-0.339250000343448</v>
      </c>
      <c r="I18" s="1238" t="n">
        <v>0.0851562051516719</v>
      </c>
      <c r="J18" s="166"/>
      <c r="K18" s="589" t="s">
        <v>119</v>
      </c>
      <c r="L18" s="590" t="n">
        <v>-25.9650237769532</v>
      </c>
      <c r="M18" s="154" t="n">
        <v>-25.9650237769532</v>
      </c>
      <c r="N18" s="590" t="n">
        <v>-4.58282493811298</v>
      </c>
      <c r="O18" s="1244" t="n">
        <v>1.15034924158898</v>
      </c>
      <c r="P18" s="1245" t="n">
        <v>0</v>
      </c>
      <c r="Q18" s="1240" t="n">
        <v>107.79083140275</v>
      </c>
    </row>
    <row r="19" customFormat="false" ht="12.75" hidden="false" customHeight="true" outlineLevel="0" collapsed="false">
      <c r="A19" s="1337"/>
      <c r="B19" s="1242" t="s">
        <v>1247</v>
      </c>
      <c r="C19" s="1243" t="n">
        <v>16.8260963958834</v>
      </c>
      <c r="D19" s="1243"/>
      <c r="E19" s="1237" t="s">
        <v>119</v>
      </c>
      <c r="F19" s="154" t="n">
        <v>-0.757416792421853</v>
      </c>
      <c r="G19" s="154" t="n">
        <v>-0.757416792421853</v>
      </c>
      <c r="H19" s="154" t="n">
        <v>-0.156315587749927</v>
      </c>
      <c r="I19" s="1238" t="n">
        <v>0.0941297448005388</v>
      </c>
      <c r="J19" s="166"/>
      <c r="K19" s="589" t="s">
        <v>119</v>
      </c>
      <c r="L19" s="590" t="n">
        <v>-12.7443679611509</v>
      </c>
      <c r="M19" s="154" t="n">
        <v>-12.7443679611509</v>
      </c>
      <c r="N19" s="590" t="n">
        <v>-2.63018114765944</v>
      </c>
      <c r="O19" s="1244" t="n">
        <v>1.58383615973377</v>
      </c>
      <c r="P19" s="1245" t="n">
        <v>0</v>
      </c>
      <c r="Q19" s="1240" t="n">
        <v>50.5659474799475</v>
      </c>
    </row>
    <row r="20" customFormat="false" ht="12.75" hidden="false" customHeight="true" outlineLevel="0" collapsed="false">
      <c r="A20" s="1337"/>
      <c r="B20" s="1242" t="s">
        <v>1248</v>
      </c>
      <c r="C20" s="1243" t="n">
        <v>24.0578128654971</v>
      </c>
      <c r="D20" s="1243"/>
      <c r="E20" s="1237" t="s">
        <v>119</v>
      </c>
      <c r="F20" s="154" t="n">
        <v>-2.52966960110829</v>
      </c>
      <c r="G20" s="154" t="n">
        <v>-2.52966960110829</v>
      </c>
      <c r="H20" s="154" t="n">
        <v>-0.105158494116021</v>
      </c>
      <c r="I20" s="1238" t="n">
        <v>-0.192074355001573</v>
      </c>
      <c r="J20" s="166"/>
      <c r="K20" s="589" t="s">
        <v>119</v>
      </c>
      <c r="L20" s="590" t="n">
        <v>-60.858317875</v>
      </c>
      <c r="M20" s="154" t="n">
        <v>-60.858317875</v>
      </c>
      <c r="N20" s="590" t="n">
        <v>-2.52988337266071</v>
      </c>
      <c r="O20" s="1244" t="n">
        <v>-4.62088888888889</v>
      </c>
      <c r="P20" s="1245" t="n">
        <v>0</v>
      </c>
      <c r="Q20" s="1240" t="n">
        <v>249.366663834015</v>
      </c>
    </row>
    <row r="21" customFormat="false" ht="12.75" hidden="false" customHeight="true" outlineLevel="0" collapsed="false">
      <c r="A21" s="1329" t="s">
        <v>1249</v>
      </c>
      <c r="B21" s="1330"/>
      <c r="C21" s="1236" t="n">
        <v>3937.1377484728</v>
      </c>
      <c r="D21" s="1237"/>
      <c r="E21" s="1237" t="s">
        <v>119</v>
      </c>
      <c r="F21" s="159" t="s">
        <v>119</v>
      </c>
      <c r="G21" s="159" t="s">
        <v>119</v>
      </c>
      <c r="H21" s="159" t="s">
        <v>119</v>
      </c>
      <c r="I21" s="1238" t="n">
        <v>0.933555095305056</v>
      </c>
      <c r="J21" s="166"/>
      <c r="K21" s="159" t="s">
        <v>119</v>
      </c>
      <c r="L21" s="159" t="s">
        <v>119</v>
      </c>
      <c r="M21" s="159" t="s">
        <v>119</v>
      </c>
      <c r="N21" s="159" t="s">
        <v>119</v>
      </c>
      <c r="O21" s="1238" t="n">
        <v>3675.53500600466</v>
      </c>
      <c r="P21" s="1239" t="n">
        <v>0</v>
      </c>
      <c r="Q21" s="1240" t="n">
        <v>-13476.9616886838</v>
      </c>
    </row>
    <row r="22" customFormat="false" ht="12.75" hidden="false" customHeight="true" outlineLevel="0" collapsed="false">
      <c r="A22" s="1337"/>
      <c r="B22" s="1242" t="s">
        <v>1250</v>
      </c>
      <c r="C22" s="1243" t="n">
        <v>3924.70700853472</v>
      </c>
      <c r="D22" s="1243"/>
      <c r="E22" s="1237" t="s">
        <v>119</v>
      </c>
      <c r="F22" s="159" t="s">
        <v>119</v>
      </c>
      <c r="G22" s="159" t="s">
        <v>119</v>
      </c>
      <c r="H22" s="159" t="s">
        <v>119</v>
      </c>
      <c r="I22" s="1238" t="n">
        <v>0.936511948028679</v>
      </c>
      <c r="J22" s="166"/>
      <c r="K22" s="589" t="s">
        <v>119</v>
      </c>
      <c r="L22" s="589" t="s">
        <v>119</v>
      </c>
      <c r="M22" s="159" t="s">
        <v>119</v>
      </c>
      <c r="N22" s="589" t="s">
        <v>119</v>
      </c>
      <c r="O22" s="1244" t="n">
        <v>3675.53500600466</v>
      </c>
      <c r="P22" s="1245" t="n">
        <v>0</v>
      </c>
      <c r="Q22" s="1240" t="n">
        <v>-13476.9616886838</v>
      </c>
    </row>
    <row r="23" customFormat="false" ht="12.75" hidden="false" customHeight="true" outlineLevel="0" collapsed="false">
      <c r="A23" s="1337"/>
      <c r="B23" s="1242" t="s">
        <v>1251</v>
      </c>
      <c r="C23" s="1243" t="n">
        <v>12.4307399380805</v>
      </c>
      <c r="D23" s="1243"/>
      <c r="E23" s="1237" t="s">
        <v>119</v>
      </c>
      <c r="F23" s="159" t="s">
        <v>119</v>
      </c>
      <c r="G23" s="159" t="s">
        <v>119</v>
      </c>
      <c r="H23" s="159" t="s">
        <v>119</v>
      </c>
      <c r="I23" s="1246" t="s">
        <v>119</v>
      </c>
      <c r="J23" s="166"/>
      <c r="K23" s="589" t="s">
        <v>119</v>
      </c>
      <c r="L23" s="589" t="s">
        <v>119</v>
      </c>
      <c r="M23" s="159" t="s">
        <v>119</v>
      </c>
      <c r="N23" s="589" t="s">
        <v>119</v>
      </c>
      <c r="O23" s="1248" t="s">
        <v>119</v>
      </c>
      <c r="P23" s="1245" t="n">
        <v>0</v>
      </c>
      <c r="Q23" s="1247" t="s">
        <v>119</v>
      </c>
    </row>
    <row r="24" customFormat="false" ht="12.75" hidden="false" customHeight="true" outlineLevel="0" collapsed="false">
      <c r="A24" s="1329" t="s">
        <v>1252</v>
      </c>
      <c r="B24" s="1330"/>
      <c r="C24" s="1236" t="n">
        <v>47.0172942185776</v>
      </c>
      <c r="D24" s="1237"/>
      <c r="E24" s="1237" t="s">
        <v>119</v>
      </c>
      <c r="F24" s="159" t="s">
        <v>119</v>
      </c>
      <c r="G24" s="159" t="s">
        <v>119</v>
      </c>
      <c r="H24" s="159" t="s">
        <v>119</v>
      </c>
      <c r="I24" s="1246"/>
      <c r="J24" s="166"/>
      <c r="K24" s="159" t="s">
        <v>119</v>
      </c>
      <c r="L24" s="159" t="s">
        <v>119</v>
      </c>
      <c r="M24" s="159" t="s">
        <v>119</v>
      </c>
      <c r="N24" s="159" t="s">
        <v>119</v>
      </c>
      <c r="O24" s="1238" t="n">
        <v>0</v>
      </c>
      <c r="P24" s="1239" t="n">
        <v>0</v>
      </c>
      <c r="Q24" s="1247" t="s">
        <v>119</v>
      </c>
    </row>
    <row r="25" customFormat="false" ht="12.75" hidden="false" customHeight="true" outlineLevel="0" collapsed="false">
      <c r="A25" s="1337"/>
      <c r="B25" s="1242" t="s">
        <v>1253</v>
      </c>
      <c r="C25" s="1243" t="n">
        <v>46.3982353950482</v>
      </c>
      <c r="D25" s="1243"/>
      <c r="E25" s="1237" t="s">
        <v>119</v>
      </c>
      <c r="F25" s="159" t="s">
        <v>119</v>
      </c>
      <c r="G25" s="159" t="s">
        <v>119</v>
      </c>
      <c r="H25" s="159" t="s">
        <v>119</v>
      </c>
      <c r="I25" s="1246"/>
      <c r="J25" s="166"/>
      <c r="K25" s="589" t="s">
        <v>119</v>
      </c>
      <c r="L25" s="589" t="s">
        <v>119</v>
      </c>
      <c r="M25" s="159" t="s">
        <v>119</v>
      </c>
      <c r="N25" s="589" t="s">
        <v>119</v>
      </c>
      <c r="O25" s="1244" t="n">
        <v>0</v>
      </c>
      <c r="P25" s="1245" t="n">
        <v>0</v>
      </c>
      <c r="Q25" s="1247" t="s">
        <v>119</v>
      </c>
    </row>
    <row r="26" customFormat="false" ht="12.75" hidden="false" customHeight="true" outlineLevel="0" collapsed="false">
      <c r="A26" s="1337"/>
      <c r="B26" s="1242" t="s">
        <v>1254</v>
      </c>
      <c r="C26" s="1243" t="n">
        <v>0.619058823529412</v>
      </c>
      <c r="D26" s="1243"/>
      <c r="E26" s="1237" t="s">
        <v>119</v>
      </c>
      <c r="F26" s="159" t="s">
        <v>119</v>
      </c>
      <c r="G26" s="159" t="s">
        <v>119</v>
      </c>
      <c r="H26" s="159" t="s">
        <v>119</v>
      </c>
      <c r="I26" s="1246"/>
      <c r="J26" s="166"/>
      <c r="K26" s="589" t="s">
        <v>119</v>
      </c>
      <c r="L26" s="589" t="s">
        <v>119</v>
      </c>
      <c r="M26" s="159" t="s">
        <v>119</v>
      </c>
      <c r="N26" s="589" t="s">
        <v>119</v>
      </c>
      <c r="O26" s="1244" t="n">
        <v>0</v>
      </c>
      <c r="P26" s="1245" t="n">
        <v>0</v>
      </c>
      <c r="Q26" s="1247" t="s">
        <v>119</v>
      </c>
    </row>
    <row r="27" customFormat="false" ht="12.75" hidden="false" customHeight="true" outlineLevel="0" collapsed="false">
      <c r="A27" s="1329" t="s">
        <v>1255</v>
      </c>
      <c r="B27" s="1330"/>
      <c r="C27" s="1236" t="n">
        <v>288.037629981577</v>
      </c>
      <c r="D27" s="1237"/>
      <c r="E27" s="1237" t="s">
        <v>119</v>
      </c>
      <c r="F27" s="159" t="s">
        <v>119</v>
      </c>
      <c r="G27" s="159" t="s">
        <v>119</v>
      </c>
      <c r="H27" s="159" t="s">
        <v>119</v>
      </c>
      <c r="I27" s="1246"/>
      <c r="J27" s="166"/>
      <c r="K27" s="159" t="s">
        <v>119</v>
      </c>
      <c r="L27" s="159" t="s">
        <v>119</v>
      </c>
      <c r="M27" s="159" t="s">
        <v>119</v>
      </c>
      <c r="N27" s="159" t="s">
        <v>119</v>
      </c>
      <c r="O27" s="1238" t="n">
        <v>0</v>
      </c>
      <c r="P27" s="1239" t="n">
        <v>0</v>
      </c>
      <c r="Q27" s="1247" t="s">
        <v>119</v>
      </c>
    </row>
    <row r="28" customFormat="false" ht="12.75" hidden="false" customHeight="true" outlineLevel="0" collapsed="false">
      <c r="A28" s="1337"/>
      <c r="B28" s="1242" t="s">
        <v>1256</v>
      </c>
      <c r="C28" s="1243" t="n">
        <v>286.450047938233</v>
      </c>
      <c r="D28" s="1243"/>
      <c r="E28" s="1237" t="s">
        <v>119</v>
      </c>
      <c r="F28" s="159" t="s">
        <v>119</v>
      </c>
      <c r="G28" s="159" t="s">
        <v>119</v>
      </c>
      <c r="H28" s="159" t="s">
        <v>119</v>
      </c>
      <c r="I28" s="1246"/>
      <c r="J28" s="166"/>
      <c r="K28" s="589" t="s">
        <v>119</v>
      </c>
      <c r="L28" s="589" t="s">
        <v>119</v>
      </c>
      <c r="M28" s="159" t="s">
        <v>119</v>
      </c>
      <c r="N28" s="589" t="s">
        <v>119</v>
      </c>
      <c r="O28" s="1244" t="n">
        <v>0</v>
      </c>
      <c r="P28" s="1245" t="n">
        <v>0</v>
      </c>
      <c r="Q28" s="1247" t="s">
        <v>119</v>
      </c>
    </row>
    <row r="29" customFormat="false" ht="12.75" hidden="false" customHeight="true" outlineLevel="0" collapsed="false">
      <c r="A29" s="1337"/>
      <c r="B29" s="1242" t="s">
        <v>1257</v>
      </c>
      <c r="C29" s="1243" t="n">
        <v>1.58758204334365</v>
      </c>
      <c r="D29" s="1243"/>
      <c r="E29" s="1237" t="s">
        <v>119</v>
      </c>
      <c r="F29" s="159" t="s">
        <v>119</v>
      </c>
      <c r="G29" s="159" t="s">
        <v>119</v>
      </c>
      <c r="H29" s="159" t="s">
        <v>119</v>
      </c>
      <c r="I29" s="1246"/>
      <c r="J29" s="166"/>
      <c r="K29" s="589" t="s">
        <v>119</v>
      </c>
      <c r="L29" s="589" t="s">
        <v>119</v>
      </c>
      <c r="M29" s="159" t="s">
        <v>119</v>
      </c>
      <c r="N29" s="589" t="s">
        <v>119</v>
      </c>
      <c r="O29" s="1244" t="n">
        <v>0</v>
      </c>
      <c r="P29" s="1245" t="n">
        <v>0</v>
      </c>
      <c r="Q29" s="1247" t="s">
        <v>119</v>
      </c>
    </row>
    <row r="30" customFormat="false" ht="12.75" hidden="false" customHeight="true" outlineLevel="0" collapsed="false">
      <c r="A30" s="1329" t="s">
        <v>1258</v>
      </c>
      <c r="B30" s="1330"/>
      <c r="C30" s="1236" t="n">
        <v>821.054214370047</v>
      </c>
      <c r="D30" s="1237"/>
      <c r="E30" s="1237" t="s">
        <v>119</v>
      </c>
      <c r="F30" s="159" t="s">
        <v>119</v>
      </c>
      <c r="G30" s="159" t="s">
        <v>119</v>
      </c>
      <c r="H30" s="159" t="s">
        <v>119</v>
      </c>
      <c r="I30" s="1246"/>
      <c r="J30" s="166"/>
      <c r="K30" s="159" t="s">
        <v>119</v>
      </c>
      <c r="L30" s="159" t="s">
        <v>119</v>
      </c>
      <c r="M30" s="159" t="s">
        <v>119</v>
      </c>
      <c r="N30" s="159" t="s">
        <v>119</v>
      </c>
      <c r="O30" s="1238" t="n">
        <v>0</v>
      </c>
      <c r="P30" s="1239" t="n">
        <v>0</v>
      </c>
      <c r="Q30" s="1247" t="s">
        <v>119</v>
      </c>
    </row>
    <row r="31" customFormat="false" ht="12.75" hidden="false" customHeight="true" outlineLevel="0" collapsed="false">
      <c r="A31" s="1237"/>
      <c r="B31" s="1242" t="s">
        <v>1259</v>
      </c>
      <c r="C31" s="1243" t="n">
        <v>819.679477527942</v>
      </c>
      <c r="D31" s="1243"/>
      <c r="E31" s="1237" t="s">
        <v>119</v>
      </c>
      <c r="F31" s="159" t="s">
        <v>119</v>
      </c>
      <c r="G31" s="159" t="s">
        <v>119</v>
      </c>
      <c r="H31" s="159" t="s">
        <v>119</v>
      </c>
      <c r="I31" s="1246"/>
      <c r="J31" s="166"/>
      <c r="K31" s="589" t="s">
        <v>119</v>
      </c>
      <c r="L31" s="589" t="s">
        <v>119</v>
      </c>
      <c r="M31" s="159" t="s">
        <v>119</v>
      </c>
      <c r="N31" s="589" t="s">
        <v>119</v>
      </c>
      <c r="O31" s="1244" t="n">
        <v>0</v>
      </c>
      <c r="P31" s="1255" t="n">
        <v>0</v>
      </c>
      <c r="Q31" s="1247" t="s">
        <v>119</v>
      </c>
    </row>
    <row r="32" customFormat="false" ht="12.75" hidden="false" customHeight="true" outlineLevel="0" collapsed="false">
      <c r="A32" s="1237"/>
      <c r="B32" s="1242" t="s">
        <v>1260</v>
      </c>
      <c r="C32" s="1243" t="n">
        <v>1.37473684210526</v>
      </c>
      <c r="D32" s="1243"/>
      <c r="E32" s="1237" t="s">
        <v>119</v>
      </c>
      <c r="F32" s="159" t="s">
        <v>119</v>
      </c>
      <c r="G32" s="159" t="s">
        <v>119</v>
      </c>
      <c r="H32" s="159" t="s">
        <v>119</v>
      </c>
      <c r="I32" s="1246"/>
      <c r="J32" s="166"/>
      <c r="K32" s="589" t="s">
        <v>119</v>
      </c>
      <c r="L32" s="589" t="s">
        <v>119</v>
      </c>
      <c r="M32" s="159" t="s">
        <v>119</v>
      </c>
      <c r="N32" s="589" t="s">
        <v>119</v>
      </c>
      <c r="O32" s="1244" t="n">
        <v>0</v>
      </c>
      <c r="P32" s="1255" t="n">
        <v>0</v>
      </c>
      <c r="Q32" s="1247" t="s">
        <v>119</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5" t="s">
        <v>1181</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40" t="s">
        <v>1261</v>
      </c>
      <c r="B35" s="944"/>
      <c r="C35" s="944"/>
      <c r="D35" s="944"/>
      <c r="E35" s="944"/>
      <c r="F35" s="944"/>
      <c r="G35" s="944"/>
      <c r="H35" s="944"/>
      <c r="I35" s="944"/>
      <c r="J35" s="944"/>
      <c r="K35" s="944"/>
      <c r="L35" s="944"/>
      <c r="M35" s="944"/>
      <c r="N35" s="944"/>
      <c r="O35" s="944"/>
      <c r="P35" s="944"/>
      <c r="Q35" s="944"/>
    </row>
    <row r="36" customFormat="false" ht="13.5" hidden="false" customHeight="true" outlineLevel="0" collapsed="false">
      <c r="A36" s="1341" t="s">
        <v>1262</v>
      </c>
      <c r="B36" s="944"/>
      <c r="C36" s="944"/>
      <c r="D36" s="944"/>
      <c r="E36" s="944"/>
      <c r="F36" s="944"/>
      <c r="G36" s="944"/>
      <c r="H36" s="944"/>
      <c r="I36" s="944"/>
      <c r="J36" s="944"/>
      <c r="K36" s="944"/>
      <c r="L36" s="944"/>
      <c r="M36" s="944"/>
      <c r="N36" s="944"/>
      <c r="O36" s="944"/>
      <c r="P36" s="944"/>
      <c r="Q36" s="944"/>
    </row>
    <row r="37" customFormat="false" ht="13.5" hidden="false" customHeight="true" outlineLevel="0" collapsed="false">
      <c r="A37" s="1356" t="s">
        <v>1184</v>
      </c>
      <c r="B37" s="944"/>
      <c r="C37" s="944"/>
      <c r="D37" s="944"/>
      <c r="E37" s="944"/>
      <c r="F37" s="944"/>
      <c r="G37" s="944"/>
      <c r="H37" s="944"/>
      <c r="I37" s="944"/>
      <c r="J37" s="944"/>
      <c r="K37" s="944"/>
      <c r="L37" s="944"/>
      <c r="M37" s="944"/>
      <c r="N37" s="944"/>
      <c r="O37" s="944"/>
      <c r="P37" s="944"/>
      <c r="Q37" s="944"/>
    </row>
    <row r="38" customFormat="false" ht="13.5" hidden="false" customHeight="true" outlineLevel="0" collapsed="false">
      <c r="A38" s="1343" t="s">
        <v>1185</v>
      </c>
      <c r="B38" s="944"/>
      <c r="C38" s="944"/>
      <c r="D38" s="944"/>
      <c r="E38" s="944"/>
      <c r="F38" s="944"/>
      <c r="G38" s="944"/>
      <c r="H38" s="944"/>
      <c r="I38" s="944"/>
      <c r="J38" s="944"/>
      <c r="K38" s="944"/>
      <c r="L38" s="944"/>
      <c r="M38" s="944"/>
      <c r="N38" s="944"/>
      <c r="O38" s="944"/>
      <c r="P38" s="944"/>
      <c r="Q38" s="944"/>
    </row>
    <row r="39" customFormat="false" ht="13.5" hidden="false" customHeight="true" outlineLevel="0" collapsed="false">
      <c r="A39" s="1356" t="s">
        <v>1263</v>
      </c>
      <c r="B39" s="944"/>
      <c r="C39" s="944"/>
      <c r="D39" s="944"/>
      <c r="E39" s="944"/>
      <c r="F39" s="944"/>
      <c r="G39" s="944"/>
      <c r="H39" s="944"/>
      <c r="I39" s="944"/>
      <c r="J39" s="944"/>
      <c r="K39" s="944"/>
      <c r="L39" s="944"/>
      <c r="M39" s="944"/>
      <c r="N39" s="944"/>
      <c r="O39" s="944"/>
      <c r="P39" s="944"/>
      <c r="Q39" s="944"/>
    </row>
    <row r="40" customFormat="false" ht="13.5" hidden="false" customHeight="true" outlineLevel="0" collapsed="false">
      <c r="A40" s="1356" t="s">
        <v>1264</v>
      </c>
      <c r="B40" s="944"/>
      <c r="C40" s="944"/>
      <c r="D40" s="944"/>
      <c r="E40" s="944"/>
      <c r="F40" s="944"/>
      <c r="G40" s="944"/>
      <c r="H40" s="944"/>
      <c r="I40" s="944"/>
      <c r="J40" s="944"/>
      <c r="K40" s="944"/>
      <c r="L40" s="944"/>
      <c r="M40" s="944"/>
      <c r="N40" s="944"/>
      <c r="O40" s="944"/>
      <c r="P40" s="944"/>
      <c r="Q40" s="944"/>
    </row>
    <row r="41" customFormat="false" ht="13.5" hidden="false" customHeight="true" outlineLevel="0" collapsed="false">
      <c r="A41" s="1343" t="s">
        <v>1265</v>
      </c>
      <c r="B41" s="944"/>
      <c r="C41" s="944"/>
      <c r="D41" s="944"/>
      <c r="E41" s="944"/>
      <c r="F41" s="944"/>
      <c r="G41" s="944"/>
      <c r="H41" s="944"/>
      <c r="I41" s="944"/>
      <c r="J41" s="944"/>
      <c r="K41" s="944"/>
      <c r="L41" s="944"/>
      <c r="M41" s="944"/>
      <c r="N41" s="944"/>
      <c r="O41" s="944"/>
      <c r="P41" s="944"/>
      <c r="Q41" s="944"/>
    </row>
    <row r="42" customFormat="false" ht="13.5" hidden="false" customHeight="true" outlineLevel="0" collapsed="false">
      <c r="A42" s="1344" t="s">
        <v>1266</v>
      </c>
      <c r="B42" s="944"/>
      <c r="C42" s="944"/>
      <c r="D42" s="944"/>
      <c r="E42" s="944"/>
      <c r="F42" s="944"/>
      <c r="G42" s="944"/>
      <c r="H42" s="944"/>
      <c r="I42" s="944"/>
      <c r="J42" s="944"/>
      <c r="K42" s="944"/>
      <c r="L42" s="944"/>
      <c r="M42" s="944"/>
      <c r="N42" s="944"/>
      <c r="O42" s="944"/>
      <c r="P42" s="944"/>
      <c r="Q42" s="944"/>
    </row>
    <row r="43" customFormat="false" ht="13.5" hidden="false" customHeight="true" outlineLevel="0" collapsed="false">
      <c r="A43" s="1357" t="s">
        <v>1267</v>
      </c>
      <c r="B43" s="944"/>
      <c r="C43" s="944"/>
      <c r="D43" s="944"/>
      <c r="E43" s="944"/>
      <c r="F43" s="944"/>
      <c r="G43" s="944"/>
      <c r="H43" s="944"/>
      <c r="I43" s="944"/>
      <c r="J43" s="944"/>
      <c r="K43" s="944"/>
      <c r="L43" s="944"/>
      <c r="M43" s="944"/>
      <c r="N43" s="944"/>
      <c r="O43" s="944"/>
      <c r="P43" s="944"/>
      <c r="Q43" s="944"/>
      <c r="R43" s="615"/>
    </row>
    <row r="44" customFormat="false" ht="14.25" hidden="false" customHeight="true" outlineLevel="0" collapsed="false">
      <c r="A44" s="1346" t="s">
        <v>1268</v>
      </c>
      <c r="B44" s="944"/>
      <c r="C44" s="944"/>
      <c r="D44" s="944"/>
      <c r="E44" s="944"/>
      <c r="F44" s="944"/>
      <c r="G44" s="944"/>
      <c r="H44" s="944"/>
      <c r="I44" s="944"/>
      <c r="J44" s="944"/>
      <c r="K44" s="944"/>
      <c r="L44" s="944"/>
      <c r="M44" s="944"/>
      <c r="N44" s="944"/>
      <c r="O44" s="944"/>
      <c r="P44" s="944"/>
      <c r="Q44" s="944"/>
    </row>
    <row r="45" customFormat="false" ht="13.5" hidden="false" customHeight="true" outlineLevel="0" collapsed="false">
      <c r="A45" s="1358" t="s">
        <v>1269</v>
      </c>
      <c r="B45" s="944"/>
      <c r="C45" s="944"/>
      <c r="D45" s="944"/>
      <c r="E45" s="944"/>
      <c r="F45" s="944"/>
      <c r="G45" s="944"/>
      <c r="H45" s="944"/>
      <c r="I45" s="944"/>
      <c r="J45" s="944"/>
      <c r="K45" s="944"/>
      <c r="L45" s="944"/>
      <c r="M45" s="944"/>
      <c r="N45" s="944"/>
      <c r="O45" s="944"/>
      <c r="P45" s="944"/>
      <c r="Q45" s="944"/>
    </row>
    <row r="46" customFormat="false" ht="12.75" hidden="false" customHeight="true" outlineLevel="0" collapsed="false">
      <c r="A46" s="1343" t="s">
        <v>1234</v>
      </c>
    </row>
    <row r="47" customFormat="false" ht="13.5" hidden="false" customHeight="true" outlineLevel="0" collapsed="false">
      <c r="A47" s="1344" t="s">
        <v>1270</v>
      </c>
    </row>
    <row r="48" customFormat="false" ht="13.5" hidden="false" customHeight="true" outlineLevel="0" collapsed="false">
      <c r="A48" s="1359" t="s">
        <v>1271</v>
      </c>
    </row>
    <row r="49" customFormat="false" ht="9" hidden="false" customHeight="true" outlineLevel="0" collapsed="false">
      <c r="A49" s="1360"/>
      <c r="B49" s="1361"/>
      <c r="C49" s="1361"/>
      <c r="D49" s="1361"/>
      <c r="E49" s="1361"/>
      <c r="F49" s="1361"/>
      <c r="G49" s="1361"/>
      <c r="H49" s="1361"/>
      <c r="I49" s="1361"/>
      <c r="J49" s="1361"/>
      <c r="K49" s="1361"/>
      <c r="L49" s="1361"/>
      <c r="M49" s="1361"/>
      <c r="N49" s="1361"/>
      <c r="O49" s="1361"/>
      <c r="P49" s="1361"/>
      <c r="Q49" s="1361"/>
    </row>
    <row r="50" customFormat="false" ht="15.75" hidden="false" customHeight="true" outlineLevel="0" collapsed="false">
      <c r="A50" s="1349" t="s">
        <v>435</v>
      </c>
      <c r="B50" s="1350"/>
      <c r="C50" s="1350"/>
      <c r="D50" s="1350"/>
      <c r="E50" s="1350"/>
      <c r="F50" s="1350"/>
      <c r="G50" s="1350"/>
      <c r="H50" s="1350"/>
      <c r="I50" s="1350"/>
      <c r="J50" s="1350"/>
      <c r="K50" s="1350"/>
      <c r="L50" s="1350"/>
      <c r="M50" s="1350"/>
      <c r="N50" s="1350"/>
      <c r="O50" s="1350"/>
      <c r="P50" s="1350"/>
      <c r="Q50" s="1351"/>
    </row>
    <row r="51" customFormat="false" ht="29.25" hidden="false" customHeight="true" outlineLevel="0" collapsed="false">
      <c r="A51" s="1274" t="s">
        <v>1193</v>
      </c>
      <c r="B51" s="1274"/>
      <c r="C51" s="1274"/>
      <c r="D51" s="1274"/>
      <c r="E51" s="1274"/>
      <c r="F51" s="1274"/>
      <c r="G51" s="1274"/>
      <c r="H51" s="1274"/>
      <c r="I51" s="1274"/>
      <c r="J51" s="1274"/>
      <c r="K51" s="1274"/>
      <c r="L51" s="1274"/>
      <c r="M51" s="1274"/>
      <c r="N51" s="1274"/>
      <c r="O51" s="1274"/>
      <c r="P51" s="1274"/>
      <c r="Q51" s="1274"/>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6:K20 K22:K23 K25:K26 K28:K29 K31:K32" type="custom">
      <formula1>IF(ISTEXT(K28),TRUE(),IF(K28&gt;=0,TRUE(),FALSE()))</formula1>
      <formula2>0</formula2>
    </dataValidation>
    <dataValidation allowBlank="true" error="The signs for estimates of decreases in carbon stocks are negative (-)." errorStyle="stop" operator="between" showDropDown="false" showErrorMessage="true" showInputMessage="false" sqref="L12:L13 L16:L20 L22:L23 L25:L26 L28:L29 L31:L32" type="custom">
      <formula1>IF(ISTEXT(L28),TRUE(),IF(L28&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2</v>
      </c>
      <c r="N1" s="112" t="s">
        <v>78</v>
      </c>
      <c r="O1" s="1277"/>
    </row>
    <row r="2" customFormat="false" ht="15.75" hidden="false" customHeight="true" outlineLevel="0" collapsed="false">
      <c r="A2" s="4" t="s">
        <v>1273</v>
      </c>
      <c r="N2" s="112" t="s">
        <v>80</v>
      </c>
      <c r="O2" s="1277"/>
    </row>
    <row r="3" customFormat="false" ht="15.75" hidden="false" customHeight="true" outlineLevel="0" collapsed="false">
      <c r="A3" s="4" t="s">
        <v>214</v>
      </c>
      <c r="N3" s="112" t="s">
        <v>81</v>
      </c>
      <c r="O3" s="1277"/>
    </row>
    <row r="4" customFormat="false" ht="12" hidden="false" customHeight="true" outlineLevel="0" collapsed="false">
      <c r="A4" s="1362"/>
      <c r="B4" s="1277"/>
      <c r="C4" s="1277"/>
      <c r="D4" s="1277"/>
      <c r="E4" s="1277"/>
      <c r="F4" s="1277"/>
      <c r="G4" s="1277"/>
      <c r="H4" s="1277"/>
      <c r="I4" s="1277"/>
      <c r="J4" s="1277"/>
      <c r="K4" s="1277"/>
      <c r="L4" s="1277"/>
      <c r="M4" s="1277"/>
      <c r="N4" s="1277"/>
      <c r="O4" s="1277"/>
    </row>
    <row r="5" customFormat="false" ht="48" hidden="false" customHeight="true" outlineLevel="0" collapsed="false">
      <c r="A5" s="1349" t="s">
        <v>82</v>
      </c>
      <c r="B5" s="1349"/>
      <c r="C5" s="1363" t="s">
        <v>444</v>
      </c>
      <c r="D5" s="1363" t="s">
        <v>1117</v>
      </c>
      <c r="E5" s="1363"/>
      <c r="F5" s="1363"/>
      <c r="G5" s="1363"/>
      <c r="H5" s="1363"/>
      <c r="I5" s="1279" t="s">
        <v>1118</v>
      </c>
      <c r="J5" s="1279"/>
      <c r="K5" s="1279"/>
      <c r="L5" s="1279"/>
      <c r="M5" s="1279"/>
      <c r="N5" s="1279" t="s">
        <v>1274</v>
      </c>
      <c r="O5" s="1364"/>
    </row>
    <row r="6" customFormat="false" ht="47.25" hidden="false" customHeight="true" outlineLevel="0" collapsed="false">
      <c r="A6" s="1280" t="s">
        <v>1120</v>
      </c>
      <c r="B6" s="1353" t="s">
        <v>1197</v>
      </c>
      <c r="C6" s="1282" t="s">
        <v>1122</v>
      </c>
      <c r="D6" s="1283" t="s">
        <v>1124</v>
      </c>
      <c r="E6" s="1283"/>
      <c r="F6" s="1283"/>
      <c r="G6" s="1284" t="s">
        <v>1125</v>
      </c>
      <c r="H6" s="1285" t="s">
        <v>1275</v>
      </c>
      <c r="I6" s="1365" t="s">
        <v>1127</v>
      </c>
      <c r="J6" s="1365"/>
      <c r="K6" s="1365"/>
      <c r="L6" s="1284" t="s">
        <v>1128</v>
      </c>
      <c r="M6" s="1285" t="s">
        <v>1276</v>
      </c>
      <c r="N6" s="1279"/>
      <c r="O6" s="1364"/>
    </row>
    <row r="7" customFormat="false" ht="15.75" hidden="false" customHeight="true" outlineLevel="0" collapsed="false">
      <c r="A7" s="1280"/>
      <c r="B7" s="1353"/>
      <c r="C7" s="1282"/>
      <c r="D7" s="1283"/>
      <c r="E7" s="1283"/>
      <c r="F7" s="1283"/>
      <c r="G7" s="1284"/>
      <c r="H7" s="1285"/>
      <c r="I7" s="1365"/>
      <c r="J7" s="1365"/>
      <c r="K7" s="1365"/>
      <c r="L7" s="1284"/>
      <c r="M7" s="1285"/>
      <c r="N7" s="1279"/>
      <c r="O7" s="1364"/>
    </row>
    <row r="8" customFormat="false" ht="26.25" hidden="false" customHeight="true" outlineLevel="0" collapsed="false">
      <c r="A8" s="1280"/>
      <c r="B8" s="1353"/>
      <c r="C8" s="1282"/>
      <c r="D8" s="1283" t="s">
        <v>1130</v>
      </c>
      <c r="E8" s="1287" t="s">
        <v>1131</v>
      </c>
      <c r="F8" s="1287" t="s">
        <v>1132</v>
      </c>
      <c r="G8" s="1284"/>
      <c r="H8" s="1285"/>
      <c r="I8" s="1366" t="s">
        <v>1130</v>
      </c>
      <c r="J8" s="1287" t="s">
        <v>1131</v>
      </c>
      <c r="K8" s="1287" t="s">
        <v>1132</v>
      </c>
      <c r="L8" s="1284"/>
      <c r="M8" s="1285"/>
      <c r="N8" s="1279"/>
      <c r="O8" s="1364"/>
    </row>
    <row r="9" customFormat="false" ht="15.95" hidden="false" customHeight="true" outlineLevel="0" collapsed="false">
      <c r="A9" s="1280"/>
      <c r="B9" s="1353"/>
      <c r="C9" s="1282"/>
      <c r="D9" s="1367" t="s">
        <v>1137</v>
      </c>
      <c r="E9" s="1367"/>
      <c r="F9" s="1367"/>
      <c r="G9" s="1367"/>
      <c r="H9" s="1367"/>
      <c r="I9" s="1282" t="s">
        <v>240</v>
      </c>
      <c r="J9" s="1282"/>
      <c r="K9" s="1282"/>
      <c r="L9" s="1282"/>
      <c r="M9" s="1282"/>
      <c r="N9" s="1291" t="s">
        <v>90</v>
      </c>
      <c r="O9" s="1276"/>
    </row>
    <row r="10" customFormat="false" ht="17.25" hidden="false" customHeight="true" outlineLevel="0" collapsed="false">
      <c r="A10" s="1368" t="s">
        <v>1277</v>
      </c>
      <c r="B10" s="1293"/>
      <c r="C10" s="1294" t="n">
        <v>1086.08216925675</v>
      </c>
      <c r="D10" s="1369" t="s">
        <v>119</v>
      </c>
      <c r="E10" s="1297" t="n">
        <v>-0.0930843760952225</v>
      </c>
      <c r="F10" s="1297" t="n">
        <v>-0.0930843760952225</v>
      </c>
      <c r="G10" s="1297" t="n">
        <v>-0.00860549092323676</v>
      </c>
      <c r="H10" s="1299" t="s">
        <v>119</v>
      </c>
      <c r="I10" s="1370" t="s">
        <v>119</v>
      </c>
      <c r="J10" s="1301" t="n">
        <v>-101.09728111341</v>
      </c>
      <c r="K10" s="1301" t="n">
        <v>-101.09728111341</v>
      </c>
      <c r="L10" s="1301" t="n">
        <v>-9.34627024942823</v>
      </c>
      <c r="M10" s="1299" t="s">
        <v>119</v>
      </c>
      <c r="N10" s="1305" t="n">
        <v>404.959688330408</v>
      </c>
      <c r="O10" s="1276"/>
    </row>
    <row r="11" customFormat="false" ht="15.75" hidden="false" customHeight="true" outlineLevel="0" collapsed="false">
      <c r="A11" s="1354" t="s">
        <v>1278</v>
      </c>
      <c r="B11" s="1371"/>
      <c r="C11" s="1308" t="n">
        <v>877.038937281163</v>
      </c>
      <c r="D11" s="1372" t="s">
        <v>119</v>
      </c>
      <c r="E11" s="159" t="s">
        <v>119</v>
      </c>
      <c r="F11" s="159" t="s">
        <v>119</v>
      </c>
      <c r="G11" s="159" t="s">
        <v>119</v>
      </c>
      <c r="H11" s="166" t="s">
        <v>119</v>
      </c>
      <c r="I11" s="1373" t="s">
        <v>119</v>
      </c>
      <c r="J11" s="1313" t="s">
        <v>119</v>
      </c>
      <c r="K11" s="159" t="s">
        <v>119</v>
      </c>
      <c r="L11" s="1313" t="s">
        <v>119</v>
      </c>
      <c r="M11" s="1374" t="s">
        <v>119</v>
      </c>
      <c r="N11" s="1316" t="s">
        <v>119</v>
      </c>
      <c r="O11" s="1276"/>
    </row>
    <row r="12" customFormat="false" ht="15.75" hidden="false" customHeight="true" outlineLevel="0" collapsed="false">
      <c r="A12" s="1375"/>
      <c r="B12" s="1242" t="s">
        <v>1279</v>
      </c>
      <c r="C12" s="1243" t="n">
        <v>689.069285578377</v>
      </c>
      <c r="D12" s="1376" t="s">
        <v>119</v>
      </c>
      <c r="E12" s="159" t="s">
        <v>119</v>
      </c>
      <c r="F12" s="159" t="s">
        <v>119</v>
      </c>
      <c r="G12" s="159" t="s">
        <v>119</v>
      </c>
      <c r="H12" s="166" t="s">
        <v>119</v>
      </c>
      <c r="I12" s="589" t="s">
        <v>119</v>
      </c>
      <c r="J12" s="589" t="s">
        <v>119</v>
      </c>
      <c r="K12" s="159" t="s">
        <v>119</v>
      </c>
      <c r="L12" s="589" t="s">
        <v>119</v>
      </c>
      <c r="M12" s="1249" t="s">
        <v>119</v>
      </c>
      <c r="N12" s="1316" t="s">
        <v>119</v>
      </c>
      <c r="O12" s="1276"/>
    </row>
    <row r="13" customFormat="false" ht="15.75" hidden="false" customHeight="true" outlineLevel="0" collapsed="false">
      <c r="A13" s="1375"/>
      <c r="B13" s="1242" t="s">
        <v>1280</v>
      </c>
      <c r="C13" s="1243" t="n">
        <v>187.969651702786</v>
      </c>
      <c r="D13" s="1376" t="s">
        <v>119</v>
      </c>
      <c r="E13" s="159" t="s">
        <v>119</v>
      </c>
      <c r="F13" s="159" t="s">
        <v>119</v>
      </c>
      <c r="G13" s="159" t="s">
        <v>119</v>
      </c>
      <c r="H13" s="166" t="s">
        <v>119</v>
      </c>
      <c r="I13" s="589" t="s">
        <v>119</v>
      </c>
      <c r="J13" s="589" t="s">
        <v>119</v>
      </c>
      <c r="K13" s="159" t="s">
        <v>119</v>
      </c>
      <c r="L13" s="589" t="s">
        <v>119</v>
      </c>
      <c r="M13" s="1249" t="s">
        <v>119</v>
      </c>
      <c r="N13" s="1316" t="s">
        <v>119</v>
      </c>
      <c r="O13" s="1276"/>
    </row>
    <row r="14" customFormat="false" ht="15.75" hidden="false" customHeight="true" outlineLevel="0" collapsed="false">
      <c r="A14" s="1377" t="s">
        <v>1281</v>
      </c>
      <c r="B14" s="1378"/>
      <c r="C14" s="1323" t="n">
        <v>209.043231975585</v>
      </c>
      <c r="D14" s="1376" t="s">
        <v>119</v>
      </c>
      <c r="E14" s="154" t="n">
        <v>-0.483619011043696</v>
      </c>
      <c r="F14" s="154" t="n">
        <v>-0.483619011043696</v>
      </c>
      <c r="G14" s="154" t="n">
        <v>-0.0447097481276975</v>
      </c>
      <c r="H14" s="166" t="s">
        <v>119</v>
      </c>
      <c r="I14" s="1325" t="s">
        <v>119</v>
      </c>
      <c r="J14" s="1326" t="n">
        <v>-101.09728111341</v>
      </c>
      <c r="K14" s="154" t="n">
        <v>-101.09728111341</v>
      </c>
      <c r="L14" s="1326" t="n">
        <v>-9.34627024942823</v>
      </c>
      <c r="M14" s="1379" t="s">
        <v>119</v>
      </c>
      <c r="N14" s="1380" t="n">
        <v>404.959688330408</v>
      </c>
      <c r="O14" s="1276"/>
    </row>
    <row r="15" customFormat="false" ht="15.75" hidden="false" customHeight="true" outlineLevel="0" collapsed="false">
      <c r="A15" s="1329" t="s">
        <v>1282</v>
      </c>
      <c r="B15" s="1381"/>
      <c r="C15" s="1331" t="n">
        <v>24.5821394259046</v>
      </c>
      <c r="D15" s="1376" t="s">
        <v>119</v>
      </c>
      <c r="E15" s="154" t="n">
        <v>-4.11263150703937</v>
      </c>
      <c r="F15" s="154" t="n">
        <v>-4.11263150703937</v>
      </c>
      <c r="G15" s="154" t="n">
        <v>-0.380205729350764</v>
      </c>
      <c r="H15" s="166" t="s">
        <v>119</v>
      </c>
      <c r="I15" s="1333" t="s">
        <v>119</v>
      </c>
      <c r="J15" s="1334" t="n">
        <v>-101.09728111341</v>
      </c>
      <c r="K15" s="154" t="n">
        <v>-101.09728111341</v>
      </c>
      <c r="L15" s="1334" t="n">
        <v>-9.34627024942823</v>
      </c>
      <c r="M15" s="1382" t="s">
        <v>119</v>
      </c>
      <c r="N15" s="1380" t="n">
        <v>404.959688330408</v>
      </c>
      <c r="O15" s="1276"/>
    </row>
    <row r="16" customFormat="false" ht="15.75" hidden="false" customHeight="true" outlineLevel="0" collapsed="false">
      <c r="A16" s="1337"/>
      <c r="B16" s="1242" t="s">
        <v>1283</v>
      </c>
      <c r="C16" s="1243" t="n">
        <v>9.59261400790654</v>
      </c>
      <c r="D16" s="1376" t="s">
        <v>119</v>
      </c>
      <c r="E16" s="154" t="n">
        <v>-3.16815725217305</v>
      </c>
      <c r="F16" s="154" t="n">
        <v>-3.16815725217305</v>
      </c>
      <c r="G16" s="154" t="n">
        <v>-0.351052375784775</v>
      </c>
      <c r="H16" s="166" t="s">
        <v>119</v>
      </c>
      <c r="I16" s="589" t="s">
        <v>119</v>
      </c>
      <c r="J16" s="590" t="n">
        <v>-30.3909096364459</v>
      </c>
      <c r="K16" s="154" t="n">
        <v>-30.3909096364459</v>
      </c>
      <c r="L16" s="590" t="n">
        <v>-3.3675099374619</v>
      </c>
      <c r="M16" s="1249" t="s">
        <v>119</v>
      </c>
      <c r="N16" s="1380" t="n">
        <v>123.780871770995</v>
      </c>
      <c r="O16" s="1276"/>
    </row>
    <row r="17" customFormat="false" ht="15.75" hidden="false" customHeight="true" outlineLevel="0" collapsed="false">
      <c r="A17" s="1337"/>
      <c r="B17" s="1242" t="s">
        <v>1284</v>
      </c>
      <c r="C17" s="1243" t="n">
        <v>3.25146712227395</v>
      </c>
      <c r="D17" s="1376" t="s">
        <v>119</v>
      </c>
      <c r="E17" s="159" t="s">
        <v>119</v>
      </c>
      <c r="F17" s="159" t="s">
        <v>119</v>
      </c>
      <c r="G17" s="159" t="s">
        <v>119</v>
      </c>
      <c r="H17" s="166" t="s">
        <v>119</v>
      </c>
      <c r="I17" s="589" t="s">
        <v>119</v>
      </c>
      <c r="J17" s="589" t="s">
        <v>119</v>
      </c>
      <c r="K17" s="159" t="s">
        <v>119</v>
      </c>
      <c r="L17" s="589" t="s">
        <v>119</v>
      </c>
      <c r="M17" s="1249" t="s">
        <v>119</v>
      </c>
      <c r="N17" s="1316" t="s">
        <v>119</v>
      </c>
      <c r="O17" s="1276"/>
    </row>
    <row r="18" customFormat="false" ht="15.75" hidden="false" customHeight="true" outlineLevel="0" collapsed="false">
      <c r="A18" s="1337"/>
      <c r="B18" s="1242" t="s">
        <v>1285</v>
      </c>
      <c r="C18" s="1243" t="n">
        <v>0.625059324102718</v>
      </c>
      <c r="D18" s="1376" t="s">
        <v>119</v>
      </c>
      <c r="E18" s="154" t="n">
        <v>-10.1936735198096</v>
      </c>
      <c r="F18" s="154" t="n">
        <v>-10.1936735198096</v>
      </c>
      <c r="G18" s="154" t="n">
        <v>-1.11722262918543</v>
      </c>
      <c r="H18" s="166" t="s">
        <v>119</v>
      </c>
      <c r="I18" s="589" t="s">
        <v>119</v>
      </c>
      <c r="J18" s="590" t="n">
        <v>-6.37165068041598</v>
      </c>
      <c r="K18" s="154" t="n">
        <v>-6.37165068041598</v>
      </c>
      <c r="L18" s="590" t="n">
        <v>-0.698330421470908</v>
      </c>
      <c r="M18" s="1249" t="s">
        <v>119</v>
      </c>
      <c r="N18" s="1380" t="n">
        <v>25.923264040252</v>
      </c>
      <c r="O18" s="1276"/>
    </row>
    <row r="19" customFormat="false" ht="15.75" hidden="false" customHeight="true" outlineLevel="0" collapsed="false">
      <c r="A19" s="1337"/>
      <c r="B19" s="1242" t="s">
        <v>1286</v>
      </c>
      <c r="C19" s="1243" t="n">
        <v>4.16920949793721</v>
      </c>
      <c r="D19" s="1376" t="s">
        <v>119</v>
      </c>
      <c r="E19" s="154" t="n">
        <v>-2.03790539927342</v>
      </c>
      <c r="F19" s="154" t="n">
        <v>-2.03790539927342</v>
      </c>
      <c r="G19" s="154" t="n">
        <v>-0.525388268355163</v>
      </c>
      <c r="H19" s="166" t="s">
        <v>119</v>
      </c>
      <c r="I19" s="589" t="s">
        <v>119</v>
      </c>
      <c r="J19" s="590" t="n">
        <v>-8.49645454654825</v>
      </c>
      <c r="K19" s="154" t="n">
        <v>-8.49645454654825</v>
      </c>
      <c r="L19" s="590" t="n">
        <v>-2.19045375853113</v>
      </c>
      <c r="M19" s="1249" t="s">
        <v>119</v>
      </c>
      <c r="N19" s="1380" t="n">
        <v>39.1853304519578</v>
      </c>
      <c r="O19" s="1276"/>
    </row>
    <row r="20" customFormat="false" ht="15.75" hidden="false" customHeight="true" outlineLevel="0" collapsed="false">
      <c r="A20" s="1337"/>
      <c r="B20" s="1242" t="s">
        <v>1287</v>
      </c>
      <c r="C20" s="1243" t="n">
        <v>6.94378947368421</v>
      </c>
      <c r="D20" s="1376" t="s">
        <v>119</v>
      </c>
      <c r="E20" s="154" t="n">
        <v>-8.04146877747628</v>
      </c>
      <c r="F20" s="154" t="n">
        <v>-8.04146877747628</v>
      </c>
      <c r="G20" s="154" t="n">
        <v>-0.444998533390849</v>
      </c>
      <c r="H20" s="166" t="s">
        <v>119</v>
      </c>
      <c r="I20" s="589" t="s">
        <v>119</v>
      </c>
      <c r="J20" s="590" t="n">
        <v>-55.83826625</v>
      </c>
      <c r="K20" s="154" t="n">
        <v>-55.83826625</v>
      </c>
      <c r="L20" s="590" t="n">
        <v>-3.08997613196429</v>
      </c>
      <c r="M20" s="1249" t="s">
        <v>119</v>
      </c>
      <c r="N20" s="1380" t="n">
        <v>216.070222067203</v>
      </c>
      <c r="O20" s="1276"/>
    </row>
    <row r="21" customFormat="false" ht="15.75" hidden="false" customHeight="true" outlineLevel="0" collapsed="false">
      <c r="A21" s="1329" t="s">
        <v>1288</v>
      </c>
      <c r="B21" s="1381"/>
      <c r="C21" s="1331" t="n">
        <v>42.6272589848405</v>
      </c>
      <c r="D21" s="1376" t="s">
        <v>119</v>
      </c>
      <c r="E21" s="159" t="s">
        <v>119</v>
      </c>
      <c r="F21" s="159" t="s">
        <v>119</v>
      </c>
      <c r="G21" s="159" t="s">
        <v>119</v>
      </c>
      <c r="H21" s="166" t="s">
        <v>119</v>
      </c>
      <c r="I21" s="1333" t="s">
        <v>119</v>
      </c>
      <c r="J21" s="1338" t="s">
        <v>119</v>
      </c>
      <c r="K21" s="159" t="s">
        <v>119</v>
      </c>
      <c r="L21" s="1338" t="s">
        <v>119</v>
      </c>
      <c r="M21" s="1382" t="s">
        <v>119</v>
      </c>
      <c r="N21" s="1316" t="s">
        <v>119</v>
      </c>
      <c r="O21" s="1276"/>
    </row>
    <row r="22" customFormat="false" ht="15.75" hidden="false" customHeight="true" outlineLevel="0" collapsed="false">
      <c r="A22" s="1337"/>
      <c r="B22" s="1242" t="s">
        <v>1289</v>
      </c>
      <c r="C22" s="1243" t="n">
        <v>42.4504168795773</v>
      </c>
      <c r="D22" s="1376" t="s">
        <v>119</v>
      </c>
      <c r="E22" s="159" t="s">
        <v>119</v>
      </c>
      <c r="F22" s="159" t="s">
        <v>119</v>
      </c>
      <c r="G22" s="159" t="s">
        <v>119</v>
      </c>
      <c r="H22" s="166" t="s">
        <v>119</v>
      </c>
      <c r="I22" s="589" t="s">
        <v>119</v>
      </c>
      <c r="J22" s="589" t="s">
        <v>119</v>
      </c>
      <c r="K22" s="159" t="s">
        <v>119</v>
      </c>
      <c r="L22" s="589" t="s">
        <v>119</v>
      </c>
      <c r="M22" s="1249" t="s">
        <v>119</v>
      </c>
      <c r="N22" s="1316" t="s">
        <v>119</v>
      </c>
      <c r="O22" s="1276"/>
    </row>
    <row r="23" customFormat="false" ht="15.75" hidden="false" customHeight="true" outlineLevel="0" collapsed="false">
      <c r="A23" s="1337"/>
      <c r="B23" s="1242" t="s">
        <v>1290</v>
      </c>
      <c r="C23" s="1243" t="n">
        <v>0.176842105263158</v>
      </c>
      <c r="D23" s="1376" t="s">
        <v>119</v>
      </c>
      <c r="E23" s="159" t="s">
        <v>119</v>
      </c>
      <c r="F23" s="159" t="s">
        <v>119</v>
      </c>
      <c r="G23" s="159" t="s">
        <v>119</v>
      </c>
      <c r="H23" s="166" t="s">
        <v>119</v>
      </c>
      <c r="I23" s="589" t="s">
        <v>119</v>
      </c>
      <c r="J23" s="589" t="s">
        <v>119</v>
      </c>
      <c r="K23" s="159" t="s">
        <v>119</v>
      </c>
      <c r="L23" s="589" t="s">
        <v>119</v>
      </c>
      <c r="M23" s="1249" t="s">
        <v>119</v>
      </c>
      <c r="N23" s="1316" t="s">
        <v>119</v>
      </c>
      <c r="O23" s="1276"/>
    </row>
    <row r="24" customFormat="false" ht="15.75" hidden="false" customHeight="true" outlineLevel="0" collapsed="false">
      <c r="A24" s="1329" t="s">
        <v>1291</v>
      </c>
      <c r="B24" s="1381"/>
      <c r="C24" s="1331" t="n">
        <v>74.2717734600765</v>
      </c>
      <c r="D24" s="1376" t="s">
        <v>119</v>
      </c>
      <c r="E24" s="159" t="s">
        <v>119</v>
      </c>
      <c r="F24" s="159" t="s">
        <v>119</v>
      </c>
      <c r="G24" s="159" t="s">
        <v>119</v>
      </c>
      <c r="H24" s="166" t="s">
        <v>119</v>
      </c>
      <c r="I24" s="1333" t="s">
        <v>119</v>
      </c>
      <c r="J24" s="1338" t="s">
        <v>119</v>
      </c>
      <c r="K24" s="159" t="s">
        <v>119</v>
      </c>
      <c r="L24" s="1338" t="s">
        <v>119</v>
      </c>
      <c r="M24" s="1382" t="s">
        <v>119</v>
      </c>
      <c r="N24" s="1316" t="s">
        <v>119</v>
      </c>
    </row>
    <row r="25" customFormat="false" ht="15.75" hidden="false" customHeight="true" outlineLevel="0" collapsed="false">
      <c r="A25" s="1337"/>
      <c r="B25" s="1242" t="s">
        <v>1292</v>
      </c>
      <c r="C25" s="1243" t="n">
        <v>73.9048756272591</v>
      </c>
      <c r="D25" s="1376" t="s">
        <v>119</v>
      </c>
      <c r="E25" s="159" t="s">
        <v>119</v>
      </c>
      <c r="F25" s="159" t="s">
        <v>119</v>
      </c>
      <c r="G25" s="159" t="s">
        <v>119</v>
      </c>
      <c r="H25" s="166" t="s">
        <v>119</v>
      </c>
      <c r="I25" s="589" t="s">
        <v>119</v>
      </c>
      <c r="J25" s="589" t="s">
        <v>119</v>
      </c>
      <c r="K25" s="159" t="s">
        <v>119</v>
      </c>
      <c r="L25" s="589" t="s">
        <v>119</v>
      </c>
      <c r="M25" s="1249" t="s">
        <v>119</v>
      </c>
      <c r="N25" s="1316" t="s">
        <v>119</v>
      </c>
    </row>
    <row r="26" customFormat="false" ht="15.75" hidden="false" customHeight="true" outlineLevel="0" collapsed="false">
      <c r="A26" s="1337"/>
      <c r="B26" s="1242" t="s">
        <v>1293</v>
      </c>
      <c r="C26" s="1243" t="n">
        <v>0.366897832817338</v>
      </c>
      <c r="D26" s="1376" t="s">
        <v>119</v>
      </c>
      <c r="E26" s="159" t="s">
        <v>119</v>
      </c>
      <c r="F26" s="159" t="s">
        <v>119</v>
      </c>
      <c r="G26" s="159" t="s">
        <v>119</v>
      </c>
      <c r="H26" s="166" t="s">
        <v>119</v>
      </c>
      <c r="I26" s="589" t="s">
        <v>119</v>
      </c>
      <c r="J26" s="589" t="s">
        <v>119</v>
      </c>
      <c r="K26" s="159" t="s">
        <v>119</v>
      </c>
      <c r="L26" s="589" t="s">
        <v>119</v>
      </c>
      <c r="M26" s="1249" t="s">
        <v>119</v>
      </c>
      <c r="N26" s="1316" t="s">
        <v>119</v>
      </c>
    </row>
    <row r="27" customFormat="false" ht="15.75" hidden="false" customHeight="true" outlineLevel="0" collapsed="false">
      <c r="A27" s="1329" t="s">
        <v>1294</v>
      </c>
      <c r="B27" s="1381"/>
      <c r="C27" s="1331" t="n">
        <v>35.6276085436411</v>
      </c>
      <c r="D27" s="1376" t="s">
        <v>119</v>
      </c>
      <c r="E27" s="159" t="s">
        <v>119</v>
      </c>
      <c r="F27" s="159" t="s">
        <v>119</v>
      </c>
      <c r="G27" s="159" t="s">
        <v>119</v>
      </c>
      <c r="H27" s="166" t="s">
        <v>119</v>
      </c>
      <c r="I27" s="1333" t="s">
        <v>119</v>
      </c>
      <c r="J27" s="1338" t="s">
        <v>119</v>
      </c>
      <c r="K27" s="159" t="s">
        <v>119</v>
      </c>
      <c r="L27" s="1338" t="s">
        <v>119</v>
      </c>
      <c r="M27" s="1382" t="s">
        <v>119</v>
      </c>
      <c r="N27" s="1316" t="s">
        <v>119</v>
      </c>
    </row>
    <row r="28" customFormat="false" ht="15.75" hidden="false" customHeight="true" outlineLevel="0" collapsed="false">
      <c r="A28" s="1337"/>
      <c r="B28" s="1242" t="s">
        <v>1295</v>
      </c>
      <c r="C28" s="1243" t="n">
        <v>35.5423453857464</v>
      </c>
      <c r="D28" s="1376" t="s">
        <v>119</v>
      </c>
      <c r="E28" s="159" t="s">
        <v>119</v>
      </c>
      <c r="F28" s="159" t="s">
        <v>119</v>
      </c>
      <c r="G28" s="159" t="s">
        <v>119</v>
      </c>
      <c r="H28" s="166" t="s">
        <v>119</v>
      </c>
      <c r="I28" s="589" t="s">
        <v>119</v>
      </c>
      <c r="J28" s="589" t="s">
        <v>119</v>
      </c>
      <c r="K28" s="159" t="s">
        <v>119</v>
      </c>
      <c r="L28" s="589" t="s">
        <v>119</v>
      </c>
      <c r="M28" s="1249" t="s">
        <v>119</v>
      </c>
      <c r="N28" s="1316" t="s">
        <v>119</v>
      </c>
    </row>
    <row r="29" customFormat="false" ht="15.75" hidden="false" customHeight="true" outlineLevel="0" collapsed="false">
      <c r="A29" s="1337"/>
      <c r="B29" s="1242" t="s">
        <v>1296</v>
      </c>
      <c r="C29" s="1243" t="n">
        <v>0.0852631578947368</v>
      </c>
      <c r="D29" s="1376" t="s">
        <v>119</v>
      </c>
      <c r="E29" s="159" t="s">
        <v>119</v>
      </c>
      <c r="F29" s="159" t="s">
        <v>119</v>
      </c>
      <c r="G29" s="159" t="s">
        <v>119</v>
      </c>
      <c r="H29" s="166" t="s">
        <v>119</v>
      </c>
      <c r="I29" s="589" t="s">
        <v>119</v>
      </c>
      <c r="J29" s="589" t="s">
        <v>119</v>
      </c>
      <c r="K29" s="159" t="s">
        <v>119</v>
      </c>
      <c r="L29" s="589" t="s">
        <v>119</v>
      </c>
      <c r="M29" s="1249" t="s">
        <v>119</v>
      </c>
      <c r="N29" s="1316" t="s">
        <v>119</v>
      </c>
    </row>
    <row r="30" customFormat="false" ht="15.75" hidden="false" customHeight="true" outlineLevel="0" collapsed="false">
      <c r="A30" s="1329" t="s">
        <v>1297</v>
      </c>
      <c r="B30" s="1381"/>
      <c r="C30" s="1331" t="n">
        <v>31.9344515611218</v>
      </c>
      <c r="D30" s="1376" t="s">
        <v>119</v>
      </c>
      <c r="E30" s="159" t="s">
        <v>119</v>
      </c>
      <c r="F30" s="159" t="s">
        <v>119</v>
      </c>
      <c r="G30" s="159" t="s">
        <v>119</v>
      </c>
      <c r="H30" s="166" t="s">
        <v>119</v>
      </c>
      <c r="I30" s="1333" t="s">
        <v>119</v>
      </c>
      <c r="J30" s="1338" t="s">
        <v>119</v>
      </c>
      <c r="K30" s="159" t="s">
        <v>119</v>
      </c>
      <c r="L30" s="1338" t="s">
        <v>119</v>
      </c>
      <c r="M30" s="1382" t="s">
        <v>119</v>
      </c>
      <c r="N30" s="1316" t="s">
        <v>119</v>
      </c>
    </row>
    <row r="31" customFormat="false" ht="15.75" hidden="false" customHeight="true" outlineLevel="0" collapsed="false">
      <c r="A31" s="1237"/>
      <c r="B31" s="1242" t="s">
        <v>1298</v>
      </c>
      <c r="C31" s="1243" t="n">
        <v>31.4321326756729</v>
      </c>
      <c r="D31" s="1237" t="s">
        <v>119</v>
      </c>
      <c r="E31" s="159" t="s">
        <v>119</v>
      </c>
      <c r="F31" s="159" t="s">
        <v>119</v>
      </c>
      <c r="G31" s="159" t="s">
        <v>119</v>
      </c>
      <c r="H31" s="166" t="s">
        <v>119</v>
      </c>
      <c r="I31" s="589" t="s">
        <v>119</v>
      </c>
      <c r="J31" s="589" t="s">
        <v>119</v>
      </c>
      <c r="K31" s="159" t="s">
        <v>119</v>
      </c>
      <c r="L31" s="589" t="s">
        <v>119</v>
      </c>
      <c r="M31" s="1256" t="s">
        <v>119</v>
      </c>
      <c r="N31" s="1316" t="s">
        <v>119</v>
      </c>
    </row>
    <row r="32" customFormat="false" ht="15.75" hidden="false" customHeight="true" outlineLevel="0" collapsed="false">
      <c r="A32" s="1237"/>
      <c r="B32" s="1242" t="s">
        <v>1299</v>
      </c>
      <c r="C32" s="1243" t="n">
        <v>0.502318885448916</v>
      </c>
      <c r="D32" s="1237" t="s">
        <v>119</v>
      </c>
      <c r="E32" s="159" t="s">
        <v>119</v>
      </c>
      <c r="F32" s="159" t="s">
        <v>119</v>
      </c>
      <c r="G32" s="159" t="s">
        <v>119</v>
      </c>
      <c r="H32" s="166" t="s">
        <v>119</v>
      </c>
      <c r="I32" s="589" t="s">
        <v>119</v>
      </c>
      <c r="J32" s="589" t="s">
        <v>119</v>
      </c>
      <c r="K32" s="159" t="s">
        <v>119</v>
      </c>
      <c r="L32" s="589" t="s">
        <v>119</v>
      </c>
      <c r="M32" s="1256" t="s">
        <v>119</v>
      </c>
      <c r="N32" s="1316" t="s">
        <v>119</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3" t="s">
        <v>1300</v>
      </c>
      <c r="B34" s="1384"/>
      <c r="C34" s="1384"/>
      <c r="D34" s="1384"/>
      <c r="E34" s="1384"/>
      <c r="F34" s="1384"/>
      <c r="G34" s="1384"/>
      <c r="H34" s="1384"/>
      <c r="I34" s="1384"/>
      <c r="J34" s="1384"/>
      <c r="K34" s="1384"/>
      <c r="L34" s="1384"/>
      <c r="M34" s="1384"/>
      <c r="N34" s="1384"/>
    </row>
    <row r="35" customFormat="false" ht="13.5" hidden="false" customHeight="true" outlineLevel="0" collapsed="false">
      <c r="A35" s="1340" t="s">
        <v>1301</v>
      </c>
      <c r="B35" s="1384"/>
      <c r="C35" s="1384"/>
      <c r="D35" s="1384"/>
      <c r="E35" s="1384"/>
      <c r="F35" s="1384"/>
      <c r="G35" s="1384"/>
      <c r="H35" s="1384"/>
      <c r="I35" s="1384"/>
      <c r="J35" s="1384"/>
      <c r="K35" s="1384"/>
      <c r="L35" s="1384"/>
      <c r="M35" s="1384"/>
      <c r="N35" s="1384"/>
    </row>
    <row r="36" customFormat="false" ht="13.5" hidden="false" customHeight="true" outlineLevel="0" collapsed="false">
      <c r="A36" s="1341" t="s">
        <v>1183</v>
      </c>
      <c r="B36" s="1384"/>
      <c r="C36" s="1384"/>
      <c r="D36" s="1384"/>
      <c r="E36" s="1384"/>
      <c r="F36" s="1384"/>
      <c r="G36" s="1384"/>
      <c r="H36" s="1384"/>
      <c r="I36" s="1384"/>
      <c r="J36" s="1384"/>
      <c r="K36" s="1384"/>
      <c r="L36" s="1384"/>
      <c r="M36" s="1384"/>
      <c r="N36" s="1384"/>
    </row>
    <row r="37" customFormat="false" ht="13.5" hidden="false" customHeight="true" outlineLevel="0" collapsed="false">
      <c r="A37" s="1342" t="s">
        <v>1302</v>
      </c>
      <c r="B37" s="1384"/>
      <c r="C37" s="1384"/>
      <c r="D37" s="1384"/>
      <c r="E37" s="1384"/>
      <c r="F37" s="1384"/>
      <c r="G37" s="1384"/>
      <c r="H37" s="1384"/>
      <c r="I37" s="1384"/>
      <c r="J37" s="1384"/>
      <c r="K37" s="1384"/>
      <c r="L37" s="1384"/>
      <c r="M37" s="1384"/>
      <c r="N37" s="1384"/>
      <c r="O37" s="1276"/>
    </row>
    <row r="38" customFormat="false" ht="13.5" hidden="false" customHeight="true" outlineLevel="0" collapsed="false">
      <c r="A38" s="1345" t="s">
        <v>1303</v>
      </c>
      <c r="B38" s="1384"/>
      <c r="C38" s="1384"/>
      <c r="D38" s="1384"/>
      <c r="E38" s="1384"/>
      <c r="F38" s="1384"/>
      <c r="G38" s="1384"/>
      <c r="H38" s="1384"/>
      <c r="I38" s="1384"/>
      <c r="J38" s="1384"/>
      <c r="K38" s="1384"/>
      <c r="L38" s="1384"/>
      <c r="M38" s="1384"/>
      <c r="N38" s="1384"/>
      <c r="O38" s="1276"/>
    </row>
    <row r="39" customFormat="false" ht="13.5" hidden="false" customHeight="true" outlineLevel="0" collapsed="false">
      <c r="A39" s="1346" t="s">
        <v>1304</v>
      </c>
      <c r="B39" s="1384"/>
      <c r="C39" s="1384"/>
      <c r="D39" s="1384"/>
      <c r="E39" s="1384"/>
      <c r="F39" s="1384"/>
      <c r="G39" s="1384"/>
      <c r="H39" s="1384"/>
      <c r="I39" s="1384"/>
      <c r="J39" s="1384"/>
      <c r="K39" s="1384"/>
      <c r="L39" s="1384"/>
      <c r="M39" s="1384"/>
      <c r="N39" s="1384"/>
      <c r="O39" s="1276"/>
    </row>
    <row r="40" customFormat="false" ht="13.5" hidden="false" customHeight="true" outlineLevel="0" collapsed="false">
      <c r="A40" s="1358" t="s">
        <v>1305</v>
      </c>
      <c r="B40" s="1384"/>
      <c r="C40" s="1384"/>
      <c r="D40" s="1384"/>
      <c r="E40" s="1384"/>
      <c r="F40" s="1384"/>
      <c r="G40" s="1384"/>
      <c r="H40" s="1384"/>
      <c r="I40" s="1384"/>
      <c r="J40" s="1384"/>
      <c r="K40" s="1384"/>
      <c r="L40" s="1384"/>
      <c r="M40" s="1384"/>
      <c r="N40" s="1384"/>
      <c r="O40" s="615"/>
    </row>
    <row r="41" customFormat="false" ht="12.75" hidden="false" customHeight="true" outlineLevel="0" collapsed="false">
      <c r="A41" s="1385" t="s">
        <v>1306</v>
      </c>
      <c r="B41" s="1384"/>
      <c r="C41" s="1384"/>
      <c r="D41" s="1384"/>
      <c r="E41" s="1384"/>
      <c r="F41" s="1384"/>
      <c r="G41" s="1384"/>
      <c r="H41" s="1384"/>
      <c r="I41" s="1384"/>
      <c r="J41" s="1384"/>
      <c r="K41" s="1384"/>
      <c r="L41" s="1384"/>
      <c r="M41" s="1384"/>
      <c r="N41" s="1384"/>
    </row>
    <row r="42" customFormat="false" ht="13.5" hidden="false" customHeight="true" outlineLevel="0" collapsed="false">
      <c r="A42" s="1340" t="s">
        <v>1307</v>
      </c>
      <c r="B42" s="1384"/>
      <c r="C42" s="1384"/>
      <c r="D42" s="1384"/>
      <c r="E42" s="1384"/>
      <c r="F42" s="1384"/>
      <c r="G42" s="1384"/>
      <c r="H42" s="1384"/>
      <c r="I42" s="1384"/>
      <c r="J42" s="1384"/>
      <c r="K42" s="1384"/>
      <c r="L42" s="1384"/>
      <c r="M42" s="1384"/>
      <c r="N42" s="1384"/>
    </row>
    <row r="43" customFormat="false" ht="13.5" hidden="false" customHeight="true" outlineLevel="0" collapsed="false">
      <c r="A43" s="1386" t="s">
        <v>1308</v>
      </c>
      <c r="B43" s="1384"/>
      <c r="C43" s="1384"/>
      <c r="D43" s="1384"/>
      <c r="E43" s="1384"/>
      <c r="F43" s="1384"/>
      <c r="G43" s="1384"/>
      <c r="H43" s="1384"/>
      <c r="I43" s="1384"/>
      <c r="J43" s="1384"/>
      <c r="K43" s="1384"/>
      <c r="L43" s="1384"/>
      <c r="M43" s="1384"/>
      <c r="N43" s="1384"/>
    </row>
    <row r="44" customFormat="false" ht="13.5" hidden="false" customHeight="true" outlineLevel="0" collapsed="false">
      <c r="A44" s="1387" t="s">
        <v>1271</v>
      </c>
      <c r="B44" s="1384"/>
      <c r="C44" s="1384"/>
      <c r="D44" s="1384"/>
      <c r="E44" s="1384"/>
      <c r="F44" s="1384"/>
      <c r="G44" s="1384"/>
      <c r="H44" s="1384"/>
      <c r="I44" s="1384"/>
      <c r="J44" s="1384"/>
      <c r="K44" s="1384"/>
      <c r="L44" s="1384"/>
      <c r="M44" s="1384"/>
      <c r="N44" s="1384"/>
    </row>
    <row r="45" customFormat="false" ht="12.75" hidden="false" customHeight="true" outlineLevel="0" collapsed="false">
      <c r="A45" s="724"/>
      <c r="B45" s="724"/>
      <c r="C45" s="724"/>
      <c r="D45" s="724"/>
      <c r="E45" s="724"/>
      <c r="F45" s="724"/>
      <c r="G45" s="724"/>
      <c r="H45" s="724"/>
      <c r="I45" s="724"/>
      <c r="J45" s="724"/>
      <c r="K45" s="724"/>
      <c r="L45" s="724"/>
      <c r="M45" s="724"/>
      <c r="N45" s="724"/>
    </row>
    <row r="46" customFormat="false" ht="16.5" hidden="false" customHeight="true" outlineLevel="0" collapsed="false">
      <c r="A46" s="1349" t="s">
        <v>435</v>
      </c>
      <c r="B46" s="1350"/>
      <c r="C46" s="1350"/>
      <c r="D46" s="1350"/>
      <c r="E46" s="1350"/>
      <c r="F46" s="1350"/>
      <c r="G46" s="1350"/>
      <c r="H46" s="1350"/>
      <c r="I46" s="1350"/>
      <c r="J46" s="1350"/>
      <c r="K46" s="1350"/>
      <c r="L46" s="1350"/>
      <c r="M46" s="1350"/>
      <c r="N46" s="1351"/>
    </row>
    <row r="47" customFormat="false" ht="35.25" hidden="false" customHeight="true" outlineLevel="0" collapsed="false">
      <c r="A47" s="1388" t="s">
        <v>1309</v>
      </c>
      <c r="B47" s="1388"/>
      <c r="C47" s="1388"/>
      <c r="D47" s="1388"/>
      <c r="E47" s="1388"/>
      <c r="F47" s="1388"/>
      <c r="G47" s="1388"/>
      <c r="H47" s="1388"/>
      <c r="I47" s="1388"/>
      <c r="J47" s="1388"/>
      <c r="K47" s="1388"/>
      <c r="L47" s="1388"/>
      <c r="M47" s="1388"/>
      <c r="N47" s="1388"/>
    </row>
    <row r="48" customFormat="false" ht="3.75" hidden="false" customHeight="true" outlineLevel="0" collapsed="false">
      <c r="A48" s="1389"/>
      <c r="B48" s="1390"/>
      <c r="C48" s="1390"/>
      <c r="D48" s="1390"/>
      <c r="E48" s="1390"/>
      <c r="F48" s="1390"/>
      <c r="G48" s="1390"/>
      <c r="H48" s="1390"/>
      <c r="I48" s="1390"/>
      <c r="J48" s="1390"/>
      <c r="K48" s="1390"/>
      <c r="L48" s="1390"/>
      <c r="M48" s="1390"/>
      <c r="N48" s="139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2" t="s">
        <v>78</v>
      </c>
    </row>
    <row r="2" customFormat="false" ht="15.75" hidden="false" customHeight="true" outlineLevel="0" collapsed="false">
      <c r="A2" s="4" t="s">
        <v>1311</v>
      </c>
      <c r="N2" s="112" t="s">
        <v>80</v>
      </c>
    </row>
    <row r="3" customFormat="false" ht="15.75" hidden="false" customHeight="true" outlineLevel="0" collapsed="false">
      <c r="A3" s="4" t="s">
        <v>214</v>
      </c>
      <c r="N3" s="112" t="s">
        <v>81</v>
      </c>
    </row>
    <row r="4" customFormat="false" ht="12" hidden="false" customHeight="true" outlineLevel="0" collapsed="false">
      <c r="N4" s="1277"/>
    </row>
    <row r="5" customFormat="false" ht="48" hidden="false" customHeight="true" outlineLevel="0" collapsed="false">
      <c r="A5" s="1349" t="s">
        <v>82</v>
      </c>
      <c r="B5" s="1349"/>
      <c r="C5" s="1363" t="s">
        <v>444</v>
      </c>
      <c r="D5" s="1363" t="s">
        <v>1117</v>
      </c>
      <c r="E5" s="1363"/>
      <c r="F5" s="1363"/>
      <c r="G5" s="1363"/>
      <c r="H5" s="1363"/>
      <c r="I5" s="1279" t="s">
        <v>1118</v>
      </c>
      <c r="J5" s="1279"/>
      <c r="K5" s="1279"/>
      <c r="L5" s="1279"/>
      <c r="M5" s="1279"/>
      <c r="N5" s="1279" t="s">
        <v>1312</v>
      </c>
    </row>
    <row r="6" customFormat="false" ht="47.25" hidden="false" customHeight="true" outlineLevel="0" collapsed="false">
      <c r="A6" s="1280" t="s">
        <v>1120</v>
      </c>
      <c r="B6" s="1353" t="s">
        <v>1197</v>
      </c>
      <c r="C6" s="1282" t="s">
        <v>1122</v>
      </c>
      <c r="D6" s="1283" t="s">
        <v>1124</v>
      </c>
      <c r="E6" s="1283"/>
      <c r="F6" s="1283"/>
      <c r="G6" s="1284" t="s">
        <v>1125</v>
      </c>
      <c r="H6" s="1285" t="s">
        <v>1275</v>
      </c>
      <c r="I6" s="1365" t="s">
        <v>1313</v>
      </c>
      <c r="J6" s="1365"/>
      <c r="K6" s="1365"/>
      <c r="L6" s="1284" t="s">
        <v>1128</v>
      </c>
      <c r="M6" s="1285" t="s">
        <v>1276</v>
      </c>
      <c r="N6" s="1279"/>
    </row>
    <row r="7" customFormat="false" ht="12.75" hidden="false" customHeight="true" outlineLevel="0" collapsed="false">
      <c r="A7" s="1280"/>
      <c r="B7" s="1353"/>
      <c r="C7" s="1282"/>
      <c r="D7" s="1283"/>
      <c r="E7" s="1283"/>
      <c r="F7" s="1283"/>
      <c r="G7" s="1284"/>
      <c r="H7" s="1285"/>
      <c r="I7" s="1365"/>
      <c r="J7" s="1365"/>
      <c r="K7" s="1365"/>
      <c r="L7" s="1284"/>
      <c r="M7" s="1285"/>
      <c r="N7" s="1279"/>
    </row>
    <row r="8" customFormat="false" ht="31.5" hidden="false" customHeight="true" outlineLevel="0" collapsed="false">
      <c r="A8" s="1280"/>
      <c r="B8" s="1353"/>
      <c r="C8" s="1282"/>
      <c r="D8" s="1283" t="s">
        <v>1130</v>
      </c>
      <c r="E8" s="1287" t="s">
        <v>1131</v>
      </c>
      <c r="F8" s="1287" t="s">
        <v>1132</v>
      </c>
      <c r="G8" s="1284"/>
      <c r="H8" s="1285"/>
      <c r="I8" s="1366" t="s">
        <v>1130</v>
      </c>
      <c r="J8" s="1287" t="s">
        <v>1131</v>
      </c>
      <c r="K8" s="1287" t="s">
        <v>1132</v>
      </c>
      <c r="L8" s="1284"/>
      <c r="M8" s="1285"/>
      <c r="N8" s="1279"/>
    </row>
    <row r="9" customFormat="false" ht="13.5" hidden="false" customHeight="true" outlineLevel="0" collapsed="false">
      <c r="A9" s="1280"/>
      <c r="B9" s="1353"/>
      <c r="C9" s="1282"/>
      <c r="D9" s="1367" t="s">
        <v>1137</v>
      </c>
      <c r="E9" s="1367"/>
      <c r="F9" s="1367"/>
      <c r="G9" s="1367"/>
      <c r="H9" s="1367"/>
      <c r="I9" s="1282" t="s">
        <v>240</v>
      </c>
      <c r="J9" s="1282"/>
      <c r="K9" s="1282"/>
      <c r="L9" s="1282"/>
      <c r="M9" s="1282"/>
      <c r="N9" s="1291" t="s">
        <v>90</v>
      </c>
    </row>
    <row r="10" customFormat="false" ht="14.25" hidden="false" customHeight="true" outlineLevel="0" collapsed="false">
      <c r="A10" s="1292" t="s">
        <v>1314</v>
      </c>
      <c r="B10" s="1293"/>
      <c r="C10" s="1294" t="n">
        <v>4854.08275571602</v>
      </c>
      <c r="D10" s="1369" t="s">
        <v>119</v>
      </c>
      <c r="E10" s="1297" t="n">
        <v>-0.204786438945591</v>
      </c>
      <c r="F10" s="1297" t="n">
        <v>-0.204786438945591</v>
      </c>
      <c r="G10" s="1297" t="n">
        <v>-0.0194952282517733</v>
      </c>
      <c r="H10" s="1304" t="n">
        <v>-0.0301728915799518</v>
      </c>
      <c r="I10" s="1370" t="s">
        <v>119</v>
      </c>
      <c r="J10" s="1301" t="n">
        <v>-994.050321890285</v>
      </c>
      <c r="K10" s="1302" t="n">
        <v>-994.050321890285</v>
      </c>
      <c r="L10" s="1301" t="n">
        <v>-94.6314512756805</v>
      </c>
      <c r="M10" s="1304" t="n">
        <v>-146.461712708333</v>
      </c>
      <c r="N10" s="1305" t="n">
        <v>4528.85944820576</v>
      </c>
    </row>
    <row r="11" customFormat="false" ht="13.5" hidden="false" customHeight="true" outlineLevel="0" collapsed="false">
      <c r="A11" s="1306" t="s">
        <v>1315</v>
      </c>
      <c r="B11" s="1392"/>
      <c r="C11" s="1393" t="n">
        <v>3153.85985959091</v>
      </c>
      <c r="D11" s="1237" t="s">
        <v>119</v>
      </c>
      <c r="E11" s="159" t="s">
        <v>119</v>
      </c>
      <c r="F11" s="159" t="s">
        <v>119</v>
      </c>
      <c r="G11" s="159" t="s">
        <v>119</v>
      </c>
      <c r="H11" s="166" t="s">
        <v>119</v>
      </c>
      <c r="I11" s="159" t="s">
        <v>119</v>
      </c>
      <c r="J11" s="159" t="s">
        <v>119</v>
      </c>
      <c r="K11" s="159" t="s">
        <v>119</v>
      </c>
      <c r="L11" s="159" t="s">
        <v>119</v>
      </c>
      <c r="M11" s="1394" t="s">
        <v>119</v>
      </c>
      <c r="N11" s="1247" t="s">
        <v>119</v>
      </c>
    </row>
    <row r="12" customFormat="false" ht="12.75" hidden="false" customHeight="true" outlineLevel="0" collapsed="false">
      <c r="A12" s="1354"/>
      <c r="B12" s="1242" t="s">
        <v>1316</v>
      </c>
      <c r="C12" s="1243" t="n">
        <v>3099.86734669101</v>
      </c>
      <c r="D12" s="1237" t="s">
        <v>119</v>
      </c>
      <c r="E12" s="159" t="s">
        <v>119</v>
      </c>
      <c r="F12" s="159" t="s">
        <v>119</v>
      </c>
      <c r="G12" s="159" t="s">
        <v>119</v>
      </c>
      <c r="H12" s="166" t="s">
        <v>119</v>
      </c>
      <c r="I12" s="589" t="s">
        <v>119</v>
      </c>
      <c r="J12" s="589" t="s">
        <v>119</v>
      </c>
      <c r="K12" s="159" t="s">
        <v>119</v>
      </c>
      <c r="L12" s="589" t="s">
        <v>119</v>
      </c>
      <c r="M12" s="1249" t="s">
        <v>119</v>
      </c>
      <c r="N12" s="1247" t="s">
        <v>119</v>
      </c>
    </row>
    <row r="13" customFormat="false" ht="12.75" hidden="false" customHeight="true" outlineLevel="0" collapsed="false">
      <c r="A13" s="1354"/>
      <c r="B13" s="1242" t="s">
        <v>1317</v>
      </c>
      <c r="C13" s="1243" t="n">
        <v>53.9925128998968</v>
      </c>
      <c r="D13" s="1237" t="s">
        <v>119</v>
      </c>
      <c r="E13" s="159" t="s">
        <v>119</v>
      </c>
      <c r="F13" s="159" t="s">
        <v>119</v>
      </c>
      <c r="G13" s="159" t="s">
        <v>119</v>
      </c>
      <c r="H13" s="166" t="s">
        <v>119</v>
      </c>
      <c r="I13" s="589" t="s">
        <v>119</v>
      </c>
      <c r="J13" s="589" t="s">
        <v>119</v>
      </c>
      <c r="K13" s="159" t="s">
        <v>119</v>
      </c>
      <c r="L13" s="589" t="s">
        <v>119</v>
      </c>
      <c r="M13" s="1249" t="s">
        <v>119</v>
      </c>
      <c r="N13" s="1247" t="s">
        <v>119</v>
      </c>
    </row>
    <row r="14" customFormat="false" ht="12.75" hidden="false" customHeight="true" outlineLevel="0" collapsed="false">
      <c r="A14" s="1321" t="s">
        <v>1318</v>
      </c>
      <c r="B14" s="1330"/>
      <c r="C14" s="1331" t="n">
        <v>1700.22289612511</v>
      </c>
      <c r="D14" s="1237" t="s">
        <v>119</v>
      </c>
      <c r="E14" s="154" t="n">
        <v>-0.584658825707954</v>
      </c>
      <c r="F14" s="154" t="n">
        <v>-0.584658825707954</v>
      </c>
      <c r="G14" s="154" t="n">
        <v>-0.0556582619204518</v>
      </c>
      <c r="H14" s="156" t="n">
        <v>-0.0861426540262022</v>
      </c>
      <c r="I14" s="159" t="s">
        <v>119</v>
      </c>
      <c r="J14" s="154" t="n">
        <v>-994.050321890285</v>
      </c>
      <c r="K14" s="154" t="n">
        <v>-994.050321890285</v>
      </c>
      <c r="L14" s="154" t="n">
        <v>-94.6314512756805</v>
      </c>
      <c r="M14" s="1239" t="n">
        <v>-146.461712708333</v>
      </c>
      <c r="N14" s="1240" t="n">
        <v>4528.85944820576</v>
      </c>
    </row>
    <row r="15" customFormat="false" ht="13.5" hidden="false" customHeight="true" outlineLevel="0" collapsed="false">
      <c r="A15" s="1329" t="s">
        <v>1319</v>
      </c>
      <c r="B15" s="1330"/>
      <c r="C15" s="1331" t="n">
        <v>191.832151584364</v>
      </c>
      <c r="D15" s="1237" t="s">
        <v>119</v>
      </c>
      <c r="E15" s="154" t="n">
        <v>-5.18187547645329</v>
      </c>
      <c r="F15" s="154" t="n">
        <v>-5.18187547645329</v>
      </c>
      <c r="G15" s="154" t="n">
        <v>-0.493303393065806</v>
      </c>
      <c r="H15" s="156" t="n">
        <v>-0.763488870341541</v>
      </c>
      <c r="I15" s="159" t="s">
        <v>119</v>
      </c>
      <c r="J15" s="154" t="n">
        <v>-994.050321890285</v>
      </c>
      <c r="K15" s="154" t="n">
        <v>-994.050321890285</v>
      </c>
      <c r="L15" s="154" t="n">
        <v>-94.6314512756805</v>
      </c>
      <c r="M15" s="1239" t="n">
        <v>-146.461712708333</v>
      </c>
      <c r="N15" s="1240" t="n">
        <v>4528.85944820576</v>
      </c>
    </row>
    <row r="16" customFormat="false" ht="12.75" hidden="false" customHeight="true" outlineLevel="0" collapsed="false">
      <c r="A16" s="1337"/>
      <c r="B16" s="1242" t="s">
        <v>1320</v>
      </c>
      <c r="C16" s="1243" t="n">
        <v>91.5530555262962</v>
      </c>
      <c r="D16" s="1237" t="s">
        <v>119</v>
      </c>
      <c r="E16" s="154" t="n">
        <v>-3.07234173801697</v>
      </c>
      <c r="F16" s="154" t="n">
        <v>-3.07234173801697</v>
      </c>
      <c r="G16" s="154" t="n">
        <v>-0.362128898085359</v>
      </c>
      <c r="H16" s="166" t="s">
        <v>119</v>
      </c>
      <c r="I16" s="589" t="s">
        <v>119</v>
      </c>
      <c r="J16" s="590" t="n">
        <v>-281.282273736425</v>
      </c>
      <c r="K16" s="154" t="n">
        <v>-281.282273736425</v>
      </c>
      <c r="L16" s="590" t="n">
        <v>-33.1540071140853</v>
      </c>
      <c r="M16" s="1249" t="s">
        <v>119</v>
      </c>
      <c r="N16" s="1240" t="n">
        <v>1152.93302978521</v>
      </c>
    </row>
    <row r="17" customFormat="false" ht="12.75" hidden="false" customHeight="true" outlineLevel="0" collapsed="false">
      <c r="A17" s="1337"/>
      <c r="B17" s="1242" t="s">
        <v>1321</v>
      </c>
      <c r="C17" s="1243" t="n">
        <v>41.3663028258943</v>
      </c>
      <c r="D17" s="1237" t="s">
        <v>119</v>
      </c>
      <c r="E17" s="154" t="n">
        <v>-3.73448790062355</v>
      </c>
      <c r="F17" s="154" t="n">
        <v>-3.73448790062355</v>
      </c>
      <c r="G17" s="154" t="n">
        <v>-0.504171618866718</v>
      </c>
      <c r="H17" s="166" t="s">
        <v>119</v>
      </c>
      <c r="I17" s="589" t="s">
        <v>119</v>
      </c>
      <c r="J17" s="590" t="n">
        <v>-154.481957396832</v>
      </c>
      <c r="K17" s="154" t="n">
        <v>-154.481957396832</v>
      </c>
      <c r="L17" s="590" t="n">
        <v>-20.855715862262</v>
      </c>
      <c r="M17" s="1249" t="s">
        <v>119</v>
      </c>
      <c r="N17" s="1240" t="n">
        <v>642.904801950012</v>
      </c>
    </row>
    <row r="18" customFormat="false" ht="12.75" hidden="false" customHeight="true" outlineLevel="0" collapsed="false">
      <c r="A18" s="1337"/>
      <c r="B18" s="1242" t="s">
        <v>1322</v>
      </c>
      <c r="C18" s="1243" t="n">
        <v>21.6363603204761</v>
      </c>
      <c r="D18" s="1237" t="s">
        <v>119</v>
      </c>
      <c r="E18" s="154" t="n">
        <v>-4.88851470905309</v>
      </c>
      <c r="F18" s="154" t="n">
        <v>-4.88851470905309</v>
      </c>
      <c r="G18" s="154" t="n">
        <v>-0.649642106227934</v>
      </c>
      <c r="H18" s="166" t="s">
        <v>119</v>
      </c>
      <c r="I18" s="589" t="s">
        <v>119</v>
      </c>
      <c r="J18" s="590" t="n">
        <v>-105.76966567702</v>
      </c>
      <c r="K18" s="154" t="n">
        <v>-105.76966567702</v>
      </c>
      <c r="L18" s="590" t="n">
        <v>-14.0558906897006</v>
      </c>
      <c r="M18" s="1249" t="s">
        <v>119</v>
      </c>
      <c r="N18" s="1240" t="n">
        <v>439.360373344643</v>
      </c>
    </row>
    <row r="19" customFormat="false" ht="12.75" hidden="false" customHeight="true" outlineLevel="0" collapsed="false">
      <c r="A19" s="1337"/>
      <c r="B19" s="1242" t="s">
        <v>1323</v>
      </c>
      <c r="C19" s="1243" t="n">
        <v>3.88526624503029</v>
      </c>
      <c r="D19" s="1237" t="s">
        <v>119</v>
      </c>
      <c r="E19" s="154" t="n">
        <v>-2.41577046798612</v>
      </c>
      <c r="F19" s="154" t="n">
        <v>-2.41577046798612</v>
      </c>
      <c r="G19" s="154" t="n">
        <v>-0.510136241234808</v>
      </c>
      <c r="H19" s="166" t="s">
        <v>119</v>
      </c>
      <c r="I19" s="589" t="s">
        <v>119</v>
      </c>
      <c r="J19" s="590" t="n">
        <v>-9.38591145500749</v>
      </c>
      <c r="K19" s="154" t="n">
        <v>-9.38591145500749</v>
      </c>
      <c r="L19" s="590" t="n">
        <v>-1.98201511843623</v>
      </c>
      <c r="M19" s="1249" t="s">
        <v>119</v>
      </c>
      <c r="N19" s="1240" t="n">
        <v>41.6823974359603</v>
      </c>
    </row>
    <row r="20" customFormat="false" ht="12.75" hidden="false" customHeight="true" outlineLevel="0" collapsed="false">
      <c r="A20" s="1337"/>
      <c r="B20" s="1242" t="s">
        <v>1324</v>
      </c>
      <c r="C20" s="1243" t="n">
        <v>33.3911666666667</v>
      </c>
      <c r="D20" s="1237" t="s">
        <v>119</v>
      </c>
      <c r="E20" s="154" t="n">
        <v>-13.2708904138819</v>
      </c>
      <c r="F20" s="154" t="n">
        <v>-13.2708904138819</v>
      </c>
      <c r="G20" s="154" t="n">
        <v>-0.73623730301516</v>
      </c>
      <c r="H20" s="156" t="n">
        <v>-4.38624125267659</v>
      </c>
      <c r="I20" s="589" t="s">
        <v>119</v>
      </c>
      <c r="J20" s="590" t="n">
        <v>-443.130513625</v>
      </c>
      <c r="K20" s="154" t="n">
        <v>-443.130513625</v>
      </c>
      <c r="L20" s="590" t="n">
        <v>-24.5838224911964</v>
      </c>
      <c r="M20" s="1245" t="n">
        <v>-146.461712708333</v>
      </c>
      <c r="N20" s="1240" t="n">
        <v>2251.97884568994</v>
      </c>
    </row>
    <row r="21" customFormat="false" ht="12.75" hidden="false" customHeight="true" outlineLevel="0" collapsed="false">
      <c r="A21" s="1329" t="s">
        <v>1325</v>
      </c>
      <c r="B21" s="1330"/>
      <c r="C21" s="1331" t="n">
        <v>480.150694724329</v>
      </c>
      <c r="D21" s="1237" t="s">
        <v>119</v>
      </c>
      <c r="E21" s="159" t="s">
        <v>119</v>
      </c>
      <c r="F21" s="159" t="s">
        <v>119</v>
      </c>
      <c r="G21" s="159" t="s">
        <v>119</v>
      </c>
      <c r="H21" s="166" t="s">
        <v>119</v>
      </c>
      <c r="I21" s="159" t="s">
        <v>119</v>
      </c>
      <c r="J21" s="159" t="s">
        <v>119</v>
      </c>
      <c r="K21" s="159" t="s">
        <v>119</v>
      </c>
      <c r="L21" s="159" t="s">
        <v>119</v>
      </c>
      <c r="M21" s="1394" t="s">
        <v>119</v>
      </c>
      <c r="N21" s="1247" t="s">
        <v>119</v>
      </c>
    </row>
    <row r="22" customFormat="false" ht="12.75" hidden="false" customHeight="true" outlineLevel="0" collapsed="false">
      <c r="A22" s="1337"/>
      <c r="B22" s="1242" t="s">
        <v>1326</v>
      </c>
      <c r="C22" s="1243" t="n">
        <v>475.050690568658</v>
      </c>
      <c r="D22" s="1237" t="s">
        <v>119</v>
      </c>
      <c r="E22" s="159" t="s">
        <v>119</v>
      </c>
      <c r="F22" s="159" t="s">
        <v>119</v>
      </c>
      <c r="G22" s="159" t="s">
        <v>119</v>
      </c>
      <c r="H22" s="166" t="s">
        <v>119</v>
      </c>
      <c r="I22" s="589" t="s">
        <v>119</v>
      </c>
      <c r="J22" s="589" t="s">
        <v>119</v>
      </c>
      <c r="K22" s="159" t="s">
        <v>119</v>
      </c>
      <c r="L22" s="589" t="s">
        <v>119</v>
      </c>
      <c r="M22" s="1249" t="s">
        <v>119</v>
      </c>
      <c r="N22" s="1247" t="s">
        <v>119</v>
      </c>
    </row>
    <row r="23" customFormat="false" ht="12.75" hidden="false" customHeight="true" outlineLevel="0" collapsed="false">
      <c r="A23" s="1337"/>
      <c r="B23" s="1242" t="s">
        <v>1327</v>
      </c>
      <c r="C23" s="1243" t="n">
        <v>5.10000415567145</v>
      </c>
      <c r="D23" s="1237" t="s">
        <v>119</v>
      </c>
      <c r="E23" s="159" t="s">
        <v>119</v>
      </c>
      <c r="F23" s="159" t="s">
        <v>119</v>
      </c>
      <c r="G23" s="159" t="s">
        <v>119</v>
      </c>
      <c r="H23" s="166" t="s">
        <v>119</v>
      </c>
      <c r="I23" s="589" t="s">
        <v>119</v>
      </c>
      <c r="J23" s="589" t="s">
        <v>119</v>
      </c>
      <c r="K23" s="159" t="s">
        <v>119</v>
      </c>
      <c r="L23" s="589" t="s">
        <v>119</v>
      </c>
      <c r="M23" s="1249" t="s">
        <v>119</v>
      </c>
      <c r="N23" s="1247" t="s">
        <v>119</v>
      </c>
    </row>
    <row r="24" customFormat="false" ht="12.75" hidden="false" customHeight="true" outlineLevel="0" collapsed="false">
      <c r="A24" s="1329" t="s">
        <v>1328</v>
      </c>
      <c r="B24" s="1330"/>
      <c r="C24" s="1331" t="n">
        <v>726.444358546162</v>
      </c>
      <c r="D24" s="1237" t="s">
        <v>119</v>
      </c>
      <c r="E24" s="159" t="s">
        <v>119</v>
      </c>
      <c r="F24" s="159" t="s">
        <v>119</v>
      </c>
      <c r="G24" s="159" t="s">
        <v>119</v>
      </c>
      <c r="H24" s="166" t="s">
        <v>119</v>
      </c>
      <c r="I24" s="159" t="s">
        <v>119</v>
      </c>
      <c r="J24" s="159" t="s">
        <v>119</v>
      </c>
      <c r="K24" s="159" t="s">
        <v>119</v>
      </c>
      <c r="L24" s="159" t="s">
        <v>119</v>
      </c>
      <c r="M24" s="1394" t="s">
        <v>119</v>
      </c>
      <c r="N24" s="1247" t="s">
        <v>119</v>
      </c>
    </row>
    <row r="25" customFormat="false" ht="12.75" hidden="false" customHeight="true" outlineLevel="0" collapsed="false">
      <c r="A25" s="1337"/>
      <c r="B25" s="1242" t="s">
        <v>1329</v>
      </c>
      <c r="C25" s="1243" t="n">
        <v>711.64939879384</v>
      </c>
      <c r="D25" s="1237" t="s">
        <v>119</v>
      </c>
      <c r="E25" s="159" t="s">
        <v>119</v>
      </c>
      <c r="F25" s="159" t="s">
        <v>119</v>
      </c>
      <c r="G25" s="159" t="s">
        <v>119</v>
      </c>
      <c r="H25" s="166" t="s">
        <v>119</v>
      </c>
      <c r="I25" s="589" t="s">
        <v>119</v>
      </c>
      <c r="J25" s="589" t="s">
        <v>119</v>
      </c>
      <c r="K25" s="159" t="s">
        <v>119</v>
      </c>
      <c r="L25" s="589" t="s">
        <v>119</v>
      </c>
      <c r="M25" s="1249" t="s">
        <v>119</v>
      </c>
      <c r="N25" s="1247" t="s">
        <v>119</v>
      </c>
    </row>
    <row r="26" customFormat="false" ht="12.75" hidden="false" customHeight="true" outlineLevel="0" collapsed="false">
      <c r="A26" s="1337"/>
      <c r="B26" s="1242" t="s">
        <v>1330</v>
      </c>
      <c r="C26" s="1243" t="n">
        <v>14.794959752322</v>
      </c>
      <c r="D26" s="1237" t="s">
        <v>119</v>
      </c>
      <c r="E26" s="159" t="s">
        <v>119</v>
      </c>
      <c r="F26" s="159" t="s">
        <v>119</v>
      </c>
      <c r="G26" s="159" t="s">
        <v>119</v>
      </c>
      <c r="H26" s="166" t="s">
        <v>119</v>
      </c>
      <c r="I26" s="589" t="s">
        <v>119</v>
      </c>
      <c r="J26" s="589" t="s">
        <v>119</v>
      </c>
      <c r="K26" s="159" t="s">
        <v>119</v>
      </c>
      <c r="L26" s="589" t="s">
        <v>119</v>
      </c>
      <c r="M26" s="1249" t="s">
        <v>119</v>
      </c>
      <c r="N26" s="1247" t="s">
        <v>119</v>
      </c>
    </row>
    <row r="27" customFormat="false" ht="12.75" hidden="false" customHeight="true" outlineLevel="0" collapsed="false">
      <c r="A27" s="1329" t="s">
        <v>1331</v>
      </c>
      <c r="B27" s="1330"/>
      <c r="C27" s="1331" t="n">
        <v>27.8190618002733</v>
      </c>
      <c r="D27" s="1237" t="s">
        <v>119</v>
      </c>
      <c r="E27" s="159" t="s">
        <v>119</v>
      </c>
      <c r="F27" s="159" t="s">
        <v>119</v>
      </c>
      <c r="G27" s="159" t="s">
        <v>119</v>
      </c>
      <c r="H27" s="166" t="s">
        <v>119</v>
      </c>
      <c r="I27" s="159" t="s">
        <v>119</v>
      </c>
      <c r="J27" s="159" t="s">
        <v>119</v>
      </c>
      <c r="K27" s="159" t="s">
        <v>119</v>
      </c>
      <c r="L27" s="159" t="s">
        <v>119</v>
      </c>
      <c r="M27" s="1394" t="s">
        <v>119</v>
      </c>
      <c r="N27" s="1247" t="s">
        <v>119</v>
      </c>
    </row>
    <row r="28" customFormat="false" ht="12.75" hidden="false" customHeight="true" outlineLevel="0" collapsed="false">
      <c r="A28" s="1337"/>
      <c r="B28" s="1242" t="s">
        <v>1332</v>
      </c>
      <c r="C28" s="1243" t="n">
        <v>27.2476283637408</v>
      </c>
      <c r="D28" s="1237" t="s">
        <v>119</v>
      </c>
      <c r="E28" s="159" t="s">
        <v>119</v>
      </c>
      <c r="F28" s="159" t="s">
        <v>119</v>
      </c>
      <c r="G28" s="159" t="s">
        <v>119</v>
      </c>
      <c r="H28" s="166" t="s">
        <v>119</v>
      </c>
      <c r="I28" s="589" t="s">
        <v>119</v>
      </c>
      <c r="J28" s="589" t="s">
        <v>119</v>
      </c>
      <c r="K28" s="159" t="s">
        <v>119</v>
      </c>
      <c r="L28" s="589" t="s">
        <v>119</v>
      </c>
      <c r="M28" s="1249" t="s">
        <v>119</v>
      </c>
      <c r="N28" s="1247" t="s">
        <v>119</v>
      </c>
    </row>
    <row r="29" customFormat="false" ht="12.75" hidden="false" customHeight="true" outlineLevel="0" collapsed="false">
      <c r="A29" s="1337"/>
      <c r="B29" s="1242" t="s">
        <v>1333</v>
      </c>
      <c r="C29" s="1243" t="n">
        <v>0.571433436532508</v>
      </c>
      <c r="D29" s="1237" t="s">
        <v>119</v>
      </c>
      <c r="E29" s="159" t="s">
        <v>119</v>
      </c>
      <c r="F29" s="159" t="s">
        <v>119</v>
      </c>
      <c r="G29" s="159" t="s">
        <v>119</v>
      </c>
      <c r="H29" s="166" t="s">
        <v>119</v>
      </c>
      <c r="I29" s="589" t="s">
        <v>119</v>
      </c>
      <c r="J29" s="589" t="s">
        <v>119</v>
      </c>
      <c r="K29" s="159" t="s">
        <v>119</v>
      </c>
      <c r="L29" s="589" t="s">
        <v>119</v>
      </c>
      <c r="M29" s="1249" t="s">
        <v>119</v>
      </c>
      <c r="N29" s="1247" t="s">
        <v>119</v>
      </c>
    </row>
    <row r="30" customFormat="false" ht="12.75" hidden="false" customHeight="true" outlineLevel="0" collapsed="false">
      <c r="A30" s="1329" t="s">
        <v>1334</v>
      </c>
      <c r="B30" s="1330"/>
      <c r="C30" s="1331" t="n">
        <v>273.976629469984</v>
      </c>
      <c r="D30" s="1237" t="s">
        <v>119</v>
      </c>
      <c r="E30" s="159" t="s">
        <v>119</v>
      </c>
      <c r="F30" s="159" t="s">
        <v>119</v>
      </c>
      <c r="G30" s="159" t="s">
        <v>119</v>
      </c>
      <c r="H30" s="166" t="s">
        <v>119</v>
      </c>
      <c r="I30" s="159" t="s">
        <v>119</v>
      </c>
      <c r="J30" s="159" t="s">
        <v>119</v>
      </c>
      <c r="K30" s="159" t="s">
        <v>119</v>
      </c>
      <c r="L30" s="159" t="s">
        <v>119</v>
      </c>
      <c r="M30" s="1394" t="s">
        <v>119</v>
      </c>
      <c r="N30" s="1247" t="s">
        <v>119</v>
      </c>
    </row>
    <row r="31" customFormat="false" ht="12.75" hidden="false" customHeight="true" outlineLevel="0" collapsed="false">
      <c r="A31" s="1237"/>
      <c r="B31" s="1242" t="s">
        <v>1335</v>
      </c>
      <c r="C31" s="1243" t="n">
        <v>273.593471575247</v>
      </c>
      <c r="D31" s="1237" t="s">
        <v>119</v>
      </c>
      <c r="E31" s="159" t="s">
        <v>119</v>
      </c>
      <c r="F31" s="159" t="s">
        <v>119</v>
      </c>
      <c r="G31" s="159" t="s">
        <v>119</v>
      </c>
      <c r="H31" s="166" t="s">
        <v>119</v>
      </c>
      <c r="I31" s="589" t="s">
        <v>119</v>
      </c>
      <c r="J31" s="589" t="s">
        <v>119</v>
      </c>
      <c r="K31" s="159" t="s">
        <v>119</v>
      </c>
      <c r="L31" s="589" t="s">
        <v>119</v>
      </c>
      <c r="M31" s="1256" t="s">
        <v>119</v>
      </c>
      <c r="N31" s="1247" t="s">
        <v>119</v>
      </c>
    </row>
    <row r="32" customFormat="false" ht="12.75" hidden="false" customHeight="true" outlineLevel="0" collapsed="false">
      <c r="A32" s="1237"/>
      <c r="B32" s="1242" t="s">
        <v>1336</v>
      </c>
      <c r="C32" s="1243" t="n">
        <v>0.383157894736842</v>
      </c>
      <c r="D32" s="1237" t="s">
        <v>119</v>
      </c>
      <c r="E32" s="159" t="s">
        <v>119</v>
      </c>
      <c r="F32" s="159" t="s">
        <v>119</v>
      </c>
      <c r="G32" s="159" t="s">
        <v>119</v>
      </c>
      <c r="H32" s="166" t="s">
        <v>119</v>
      </c>
      <c r="I32" s="589" t="s">
        <v>119</v>
      </c>
      <c r="J32" s="589" t="s">
        <v>119</v>
      </c>
      <c r="K32" s="159" t="s">
        <v>119</v>
      </c>
      <c r="L32" s="589" t="s">
        <v>119</v>
      </c>
      <c r="M32" s="1256" t="s">
        <v>119</v>
      </c>
      <c r="N32" s="1247" t="s">
        <v>119</v>
      </c>
    </row>
    <row r="33" customFormat="false" ht="8.25" hidden="false" customHeight="true" outlineLevel="0" collapsed="false">
      <c r="A33" s="1395"/>
      <c r="B33" s="1396"/>
      <c r="C33" s="1396"/>
      <c r="D33" s="1396"/>
      <c r="E33" s="1396"/>
      <c r="F33" s="1396"/>
      <c r="G33" s="1396"/>
      <c r="H33" s="1396"/>
      <c r="I33" s="1396"/>
      <c r="J33" s="1396"/>
      <c r="K33" s="1396"/>
      <c r="L33" s="1396"/>
      <c r="M33" s="1396"/>
      <c r="N33" s="1396"/>
    </row>
    <row r="34" customFormat="false" ht="12.75" hidden="false" customHeight="true" outlineLevel="0" collapsed="false">
      <c r="A34" s="1383" t="s">
        <v>1224</v>
      </c>
      <c r="B34" s="1397"/>
      <c r="C34" s="1397"/>
      <c r="D34" s="1397"/>
      <c r="E34" s="1397"/>
      <c r="F34" s="1397"/>
      <c r="G34" s="1397"/>
      <c r="H34" s="1397"/>
      <c r="I34" s="1397"/>
      <c r="J34" s="1397"/>
      <c r="K34" s="1397"/>
      <c r="L34" s="1397"/>
      <c r="M34" s="1397"/>
      <c r="N34" s="1397"/>
    </row>
    <row r="35" customFormat="false" ht="13.5" hidden="false" customHeight="true" outlineLevel="0" collapsed="false">
      <c r="A35" s="1340" t="s">
        <v>1337</v>
      </c>
      <c r="B35" s="1397"/>
      <c r="C35" s="1397"/>
      <c r="D35" s="1397"/>
      <c r="E35" s="1397"/>
      <c r="F35" s="1397"/>
      <c r="G35" s="1397"/>
      <c r="H35" s="1397"/>
      <c r="I35" s="1397"/>
      <c r="J35" s="1397"/>
      <c r="K35" s="1397"/>
      <c r="L35" s="1397"/>
      <c r="M35" s="1397"/>
      <c r="N35" s="1397"/>
    </row>
    <row r="36" customFormat="false" ht="13.5" hidden="false" customHeight="true" outlineLevel="0" collapsed="false">
      <c r="A36" s="1341" t="s">
        <v>1183</v>
      </c>
      <c r="B36" s="1397"/>
      <c r="C36" s="1397"/>
      <c r="D36" s="1397"/>
      <c r="E36" s="1397"/>
      <c r="F36" s="1397"/>
      <c r="G36" s="1397"/>
      <c r="H36" s="1397"/>
      <c r="I36" s="1397"/>
      <c r="J36" s="1397"/>
      <c r="K36" s="1397"/>
      <c r="L36" s="1397"/>
      <c r="M36" s="1397"/>
      <c r="N36" s="1397"/>
    </row>
    <row r="37" customFormat="false" ht="13.5" hidden="false" customHeight="true" outlineLevel="0" collapsed="false">
      <c r="A37" s="1342" t="s">
        <v>1338</v>
      </c>
      <c r="B37" s="1397"/>
      <c r="C37" s="1397"/>
      <c r="D37" s="1397"/>
      <c r="E37" s="1397"/>
      <c r="F37" s="1397"/>
      <c r="G37" s="1397"/>
      <c r="H37" s="1397"/>
      <c r="I37" s="1397"/>
      <c r="J37" s="1397"/>
      <c r="K37" s="1397"/>
      <c r="L37" s="1397"/>
      <c r="M37" s="1397"/>
      <c r="N37" s="1397"/>
    </row>
    <row r="38" customFormat="false" ht="13.5" hidden="false" customHeight="true" outlineLevel="0" collapsed="false">
      <c r="A38" s="1342" t="s">
        <v>1339</v>
      </c>
      <c r="B38" s="1397"/>
      <c r="C38" s="1397"/>
      <c r="D38" s="1397"/>
      <c r="E38" s="1397"/>
      <c r="F38" s="1397"/>
      <c r="G38" s="1397"/>
      <c r="H38" s="1397"/>
      <c r="I38" s="1397"/>
      <c r="J38" s="1397"/>
      <c r="K38" s="1397"/>
      <c r="L38" s="1397"/>
      <c r="M38" s="1397"/>
      <c r="N38" s="1397"/>
    </row>
    <row r="39" customFormat="false" ht="13.5" hidden="false" customHeight="true" outlineLevel="0" collapsed="false">
      <c r="A39" s="1345" t="s">
        <v>1340</v>
      </c>
      <c r="B39" s="1397"/>
      <c r="C39" s="1397"/>
      <c r="D39" s="1397"/>
      <c r="E39" s="1397"/>
      <c r="F39" s="1397"/>
      <c r="G39" s="1397"/>
      <c r="H39" s="1397"/>
      <c r="I39" s="1397"/>
      <c r="J39" s="1397"/>
      <c r="K39" s="1397"/>
      <c r="L39" s="1397"/>
      <c r="M39" s="1397"/>
      <c r="N39" s="1397"/>
    </row>
    <row r="40" customFormat="false" ht="13.5" hidden="false" customHeight="true" outlineLevel="0" collapsed="false">
      <c r="A40" s="1346" t="s">
        <v>1341</v>
      </c>
      <c r="B40" s="1397"/>
      <c r="C40" s="1397"/>
      <c r="D40" s="1397"/>
      <c r="E40" s="1397"/>
      <c r="F40" s="1397"/>
      <c r="G40" s="1397"/>
      <c r="H40" s="1397"/>
      <c r="I40" s="1397"/>
      <c r="J40" s="1397"/>
      <c r="K40" s="1397"/>
      <c r="L40" s="1397"/>
      <c r="M40" s="1397"/>
      <c r="N40" s="1397"/>
      <c r="O40" s="615"/>
    </row>
    <row r="41" customFormat="false" ht="13.5" hidden="false" customHeight="true" outlineLevel="0" collapsed="false">
      <c r="A41" s="1358" t="s">
        <v>1305</v>
      </c>
      <c r="B41" s="1397"/>
      <c r="C41" s="1397"/>
      <c r="D41" s="1397"/>
      <c r="E41" s="1397"/>
      <c r="F41" s="1397"/>
      <c r="G41" s="1397"/>
      <c r="H41" s="1397"/>
      <c r="I41" s="1397"/>
      <c r="J41" s="1397"/>
      <c r="K41" s="1397"/>
      <c r="L41" s="1397"/>
      <c r="M41" s="1397"/>
      <c r="N41" s="1397"/>
    </row>
    <row r="42" customFormat="false" ht="12.75" hidden="false" customHeight="true" outlineLevel="0" collapsed="false">
      <c r="A42" s="1385" t="s">
        <v>1342</v>
      </c>
      <c r="B42" s="1397"/>
      <c r="C42" s="1397"/>
      <c r="D42" s="1397"/>
      <c r="E42" s="1397"/>
      <c r="F42" s="1397"/>
      <c r="G42" s="1397"/>
      <c r="H42" s="1397"/>
      <c r="I42" s="1397"/>
      <c r="J42" s="1397"/>
      <c r="K42" s="1397"/>
      <c r="L42" s="1397"/>
      <c r="M42" s="1397"/>
      <c r="N42" s="1397"/>
    </row>
    <row r="43" customFormat="false" ht="13.5" hidden="false" customHeight="true" outlineLevel="0" collapsed="false">
      <c r="A43" s="1340" t="s">
        <v>1343</v>
      </c>
      <c r="B43" s="1397"/>
      <c r="C43" s="1397"/>
      <c r="D43" s="1397"/>
      <c r="E43" s="1397"/>
      <c r="F43" s="1397"/>
      <c r="G43" s="1397"/>
      <c r="H43" s="1397"/>
      <c r="I43" s="1397"/>
      <c r="J43" s="1397"/>
      <c r="K43" s="1397"/>
      <c r="L43" s="1397"/>
      <c r="M43" s="1397"/>
      <c r="N43" s="1397"/>
    </row>
    <row r="44" customFormat="false" ht="13.5" hidden="false" customHeight="true" outlineLevel="0" collapsed="false">
      <c r="A44" s="1386" t="s">
        <v>1344</v>
      </c>
      <c r="B44" s="1397"/>
      <c r="C44" s="1397"/>
      <c r="D44" s="1397"/>
      <c r="E44" s="1397"/>
      <c r="F44" s="1397"/>
      <c r="G44" s="1397"/>
      <c r="H44" s="1397"/>
      <c r="I44" s="1397"/>
      <c r="J44" s="1397"/>
      <c r="K44" s="1397"/>
      <c r="L44" s="1397"/>
      <c r="M44" s="1397"/>
      <c r="N44" s="1397"/>
    </row>
    <row r="45" customFormat="false" ht="13.5" hidden="false" customHeight="true" outlineLevel="0" collapsed="false">
      <c r="A45" s="1398" t="s">
        <v>1271</v>
      </c>
      <c r="B45" s="1399"/>
      <c r="C45" s="1399"/>
      <c r="D45" s="1399"/>
      <c r="E45" s="1399"/>
      <c r="F45" s="1399"/>
      <c r="G45" s="1399"/>
      <c r="H45" s="1399"/>
      <c r="I45" s="1399"/>
      <c r="J45" s="1399"/>
      <c r="K45" s="1399"/>
      <c r="L45" s="1399"/>
      <c r="M45" s="1399"/>
      <c r="N45" s="1399"/>
    </row>
    <row r="46" customFormat="false" ht="6" hidden="false" customHeight="true" outlineLevel="0" collapsed="false">
      <c r="A46" s="724"/>
      <c r="B46" s="724"/>
      <c r="C46" s="724"/>
      <c r="D46" s="724"/>
      <c r="E46" s="724"/>
      <c r="F46" s="724"/>
      <c r="G46" s="724"/>
      <c r="H46" s="724"/>
      <c r="I46" s="724"/>
      <c r="J46" s="724"/>
      <c r="K46" s="724"/>
      <c r="L46" s="724"/>
      <c r="M46" s="724"/>
      <c r="N46" s="724"/>
    </row>
    <row r="47" customFormat="false" ht="13.5" hidden="false" customHeight="true" outlineLevel="0" collapsed="false">
      <c r="A47" s="1349" t="s">
        <v>435</v>
      </c>
      <c r="B47" s="1350"/>
      <c r="C47" s="1350"/>
      <c r="D47" s="1350"/>
      <c r="E47" s="1350"/>
      <c r="F47" s="1350"/>
      <c r="G47" s="1350"/>
      <c r="H47" s="1350"/>
      <c r="I47" s="1350"/>
      <c r="J47" s="1350"/>
      <c r="K47" s="1350"/>
      <c r="L47" s="1350"/>
      <c r="M47" s="1350"/>
      <c r="N47" s="1351"/>
    </row>
    <row r="48" customFormat="false" ht="30.75" hidden="false" customHeight="true" outlineLevel="0" collapsed="false">
      <c r="A48" s="1274" t="s">
        <v>1193</v>
      </c>
      <c r="B48" s="1274"/>
      <c r="C48" s="1274"/>
      <c r="D48" s="1274"/>
      <c r="E48" s="1274"/>
      <c r="F48" s="1274"/>
      <c r="G48" s="1274"/>
      <c r="H48" s="1274"/>
      <c r="I48" s="1274"/>
      <c r="J48" s="1274"/>
      <c r="K48" s="1274"/>
      <c r="L48" s="1274"/>
      <c r="M48" s="1274"/>
      <c r="N48" s="1274"/>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2" t="s">
        <v>78</v>
      </c>
    </row>
    <row r="2" customFormat="false" ht="15.75" hidden="false" customHeight="true" outlineLevel="0" collapsed="false">
      <c r="A2" s="4" t="s">
        <v>1346</v>
      </c>
      <c r="N2" s="112" t="s">
        <v>80</v>
      </c>
    </row>
    <row r="3" customFormat="false" ht="15.75" hidden="false" customHeight="true" outlineLevel="0" collapsed="false">
      <c r="A3" s="4" t="s">
        <v>214</v>
      </c>
      <c r="N3" s="112" t="s">
        <v>81</v>
      </c>
    </row>
    <row r="5" customFormat="false" ht="48" hidden="false" customHeight="true" outlineLevel="0" collapsed="false">
      <c r="A5" s="1349" t="s">
        <v>82</v>
      </c>
      <c r="B5" s="1349"/>
      <c r="C5" s="1363" t="s">
        <v>444</v>
      </c>
      <c r="D5" s="1363" t="s">
        <v>1117</v>
      </c>
      <c r="E5" s="1363"/>
      <c r="F5" s="1363"/>
      <c r="G5" s="1363"/>
      <c r="H5" s="1363"/>
      <c r="I5" s="1279" t="s">
        <v>1118</v>
      </c>
      <c r="J5" s="1279"/>
      <c r="K5" s="1279"/>
      <c r="L5" s="1279"/>
      <c r="M5" s="1279"/>
      <c r="N5" s="1279" t="s">
        <v>1274</v>
      </c>
    </row>
    <row r="6" customFormat="false" ht="47.25" hidden="false" customHeight="true" outlineLevel="0" collapsed="false">
      <c r="A6" s="1280" t="s">
        <v>1120</v>
      </c>
      <c r="B6" s="1353" t="s">
        <v>1197</v>
      </c>
      <c r="C6" s="1282" t="s">
        <v>1122</v>
      </c>
      <c r="D6" s="1283" t="s">
        <v>1124</v>
      </c>
      <c r="E6" s="1283"/>
      <c r="F6" s="1283"/>
      <c r="G6" s="1284" t="s">
        <v>1125</v>
      </c>
      <c r="H6" s="1285" t="s">
        <v>1275</v>
      </c>
      <c r="I6" s="1365" t="s">
        <v>1127</v>
      </c>
      <c r="J6" s="1365"/>
      <c r="K6" s="1365"/>
      <c r="L6" s="1284" t="s">
        <v>1128</v>
      </c>
      <c r="M6" s="1285" t="s">
        <v>1276</v>
      </c>
      <c r="N6" s="1279"/>
    </row>
    <row r="7" customFormat="false" ht="12.75" hidden="false" customHeight="true" outlineLevel="0" collapsed="false">
      <c r="A7" s="1280"/>
      <c r="B7" s="1353"/>
      <c r="C7" s="1282"/>
      <c r="D7" s="1283"/>
      <c r="E7" s="1283"/>
      <c r="F7" s="1283"/>
      <c r="G7" s="1284"/>
      <c r="H7" s="1285"/>
      <c r="I7" s="1365"/>
      <c r="J7" s="1365"/>
      <c r="K7" s="1365"/>
      <c r="L7" s="1284"/>
      <c r="M7" s="1285"/>
      <c r="N7" s="1279"/>
    </row>
    <row r="8" customFormat="false" ht="29.25" hidden="false" customHeight="true" outlineLevel="0" collapsed="false">
      <c r="A8" s="1280"/>
      <c r="B8" s="1353"/>
      <c r="C8" s="1282"/>
      <c r="D8" s="1283" t="s">
        <v>1130</v>
      </c>
      <c r="E8" s="1287" t="s">
        <v>1131</v>
      </c>
      <c r="F8" s="1287" t="s">
        <v>1132</v>
      </c>
      <c r="G8" s="1284"/>
      <c r="H8" s="1285"/>
      <c r="I8" s="1366" t="s">
        <v>1130</v>
      </c>
      <c r="J8" s="1287" t="s">
        <v>1131</v>
      </c>
      <c r="K8" s="1287" t="s">
        <v>1132</v>
      </c>
      <c r="L8" s="1284"/>
      <c r="M8" s="1285"/>
      <c r="N8" s="1279"/>
    </row>
    <row r="9" customFormat="false" ht="15.95" hidden="false" customHeight="true" outlineLevel="0" collapsed="false">
      <c r="A9" s="1280"/>
      <c r="B9" s="1353"/>
      <c r="C9" s="1282"/>
      <c r="D9" s="1367" t="s">
        <v>1137</v>
      </c>
      <c r="E9" s="1367"/>
      <c r="F9" s="1367"/>
      <c r="G9" s="1367"/>
      <c r="H9" s="1367"/>
      <c r="I9" s="1282" t="s">
        <v>240</v>
      </c>
      <c r="J9" s="1282"/>
      <c r="K9" s="1282"/>
      <c r="L9" s="1282"/>
      <c r="M9" s="1282"/>
      <c r="N9" s="1291" t="s">
        <v>90</v>
      </c>
    </row>
    <row r="10" customFormat="false" ht="14.25" hidden="false" customHeight="true" outlineLevel="0" collapsed="false">
      <c r="A10" s="1292" t="s">
        <v>1347</v>
      </c>
      <c r="B10" s="1400"/>
      <c r="C10" s="1296" t="n">
        <v>3044.17810898963</v>
      </c>
      <c r="D10" s="1401" t="s">
        <v>119</v>
      </c>
      <c r="E10" s="1297" t="n">
        <v>-0.0243872701430236</v>
      </c>
      <c r="F10" s="1297" t="n">
        <v>-0.0243872701430236</v>
      </c>
      <c r="G10" s="1297" t="n">
        <v>-0.00408365208857942</v>
      </c>
      <c r="H10" s="1402" t="s">
        <v>119</v>
      </c>
      <c r="I10" s="1295" t="s">
        <v>119</v>
      </c>
      <c r="J10" s="1297" t="n">
        <v>-74.2391939074087</v>
      </c>
      <c r="K10" s="1403" t="n">
        <v>-74.2391939074087</v>
      </c>
      <c r="L10" s="1297" t="n">
        <v>-12.4313642927832</v>
      </c>
      <c r="M10" s="1299" t="s">
        <v>119</v>
      </c>
      <c r="N10" s="1404" t="n">
        <v>317.792046734038</v>
      </c>
    </row>
    <row r="11" customFormat="false" ht="13.5" hidden="false" customHeight="true" outlineLevel="0" collapsed="false">
      <c r="A11" s="1306" t="s">
        <v>1348</v>
      </c>
      <c r="B11" s="1405"/>
      <c r="C11" s="1243" t="n">
        <v>1495.58735075956</v>
      </c>
      <c r="D11" s="1406"/>
      <c r="E11" s="1407"/>
      <c r="F11" s="1407"/>
      <c r="G11" s="1407"/>
      <c r="H11" s="1407"/>
      <c r="I11" s="1408"/>
      <c r="J11" s="1407"/>
      <c r="K11" s="1407"/>
      <c r="L11" s="1407"/>
      <c r="M11" s="1409"/>
      <c r="N11" s="1410"/>
    </row>
    <row r="12" customFormat="false" ht="13.5" hidden="false" customHeight="true" outlineLevel="0" collapsed="false">
      <c r="A12" s="1321" t="s">
        <v>1349</v>
      </c>
      <c r="B12" s="1411"/>
      <c r="C12" s="1412" t="n">
        <v>1548.59075823007</v>
      </c>
      <c r="D12" s="1237" t="s">
        <v>119</v>
      </c>
      <c r="E12" s="154" t="n">
        <v>-0.0479398404729336</v>
      </c>
      <c r="F12" s="154" t="n">
        <v>-0.0479398404729336</v>
      </c>
      <c r="G12" s="154" t="n">
        <v>-0.00802753356670644</v>
      </c>
      <c r="H12" s="166" t="s">
        <v>119</v>
      </c>
      <c r="I12" s="159" t="s">
        <v>119</v>
      </c>
      <c r="J12" s="154" t="n">
        <v>-74.2391939074087</v>
      </c>
      <c r="K12" s="154" t="n">
        <v>-74.2391939074087</v>
      </c>
      <c r="L12" s="154" t="n">
        <v>-12.4313642927832</v>
      </c>
      <c r="M12" s="1394" t="s">
        <v>119</v>
      </c>
      <c r="N12" s="1240" t="n">
        <v>317.792046734038</v>
      </c>
    </row>
    <row r="13" customFormat="false" ht="12.75" hidden="false" customHeight="true" outlineLevel="0" collapsed="false">
      <c r="A13" s="1329" t="s">
        <v>1350</v>
      </c>
      <c r="B13" s="1413"/>
      <c r="C13" s="1414" t="n">
        <v>188.907429029949</v>
      </c>
      <c r="D13" s="1237" t="s">
        <v>119</v>
      </c>
      <c r="E13" s="154" t="n">
        <v>-0.392992452910039</v>
      </c>
      <c r="F13" s="154" t="n">
        <v>-0.392992452910039</v>
      </c>
      <c r="G13" s="154" t="n">
        <v>-0.0658066459144515</v>
      </c>
      <c r="H13" s="166" t="s">
        <v>119</v>
      </c>
      <c r="I13" s="159" t="s">
        <v>119</v>
      </c>
      <c r="J13" s="154" t="n">
        <v>-74.2391939074087</v>
      </c>
      <c r="K13" s="154" t="n">
        <v>-74.2391939074087</v>
      </c>
      <c r="L13" s="154" t="n">
        <v>-12.4313642927832</v>
      </c>
      <c r="M13" s="1394" t="s">
        <v>119</v>
      </c>
      <c r="N13" s="1240" t="n">
        <v>317.792046734038</v>
      </c>
    </row>
    <row r="14" customFormat="false" ht="12.75" hidden="false" customHeight="true" outlineLevel="0" collapsed="false">
      <c r="A14" s="1337"/>
      <c r="B14" s="1242" t="s">
        <v>1351</v>
      </c>
      <c r="C14" s="1243" t="n">
        <v>78.2797861691877</v>
      </c>
      <c r="D14" s="1237" t="s">
        <v>119</v>
      </c>
      <c r="E14" s="154" t="n">
        <v>-0.464017184225373</v>
      </c>
      <c r="F14" s="154" t="n">
        <v>-0.464017184225373</v>
      </c>
      <c r="G14" s="154" t="n">
        <v>-0.0800658836101647</v>
      </c>
      <c r="H14" s="166" t="s">
        <v>119</v>
      </c>
      <c r="I14" s="589" t="s">
        <v>119</v>
      </c>
      <c r="J14" s="590" t="n">
        <v>-36.3231659599908</v>
      </c>
      <c r="K14" s="154" t="n">
        <v>-36.3231659599908</v>
      </c>
      <c r="L14" s="590" t="n">
        <v>-6.26754024845076</v>
      </c>
      <c r="M14" s="1249" t="s">
        <v>119</v>
      </c>
      <c r="N14" s="1240" t="n">
        <v>156.165922764286</v>
      </c>
    </row>
    <row r="15" customFormat="false" ht="12.75" hidden="false" customHeight="true" outlineLevel="0" collapsed="false">
      <c r="A15" s="1337"/>
      <c r="B15" s="1242" t="s">
        <v>1352</v>
      </c>
      <c r="C15" s="1243" t="n">
        <v>74.8295695358903</v>
      </c>
      <c r="D15" s="1237" t="s">
        <v>119</v>
      </c>
      <c r="E15" s="154" t="n">
        <v>-0.453497251648455</v>
      </c>
      <c r="F15" s="154" t="n">
        <v>-0.453497251648455</v>
      </c>
      <c r="G15" s="154" t="n">
        <v>-0.0704638431026263</v>
      </c>
      <c r="H15" s="166" t="s">
        <v>119</v>
      </c>
      <c r="I15" s="589" t="s">
        <v>119</v>
      </c>
      <c r="J15" s="590" t="n">
        <v>-33.9350041265632</v>
      </c>
      <c r="K15" s="154" t="n">
        <v>-33.9350041265632</v>
      </c>
      <c r="L15" s="590" t="n">
        <v>-5.27277904721404</v>
      </c>
      <c r="M15" s="1249" t="s">
        <v>119</v>
      </c>
      <c r="N15" s="1240" t="n">
        <v>143.761871637183</v>
      </c>
    </row>
    <row r="16" customFormat="false" ht="12.75" hidden="false" customHeight="true" outlineLevel="0" collapsed="false">
      <c r="A16" s="1337"/>
      <c r="B16" s="1242" t="s">
        <v>1353</v>
      </c>
      <c r="C16" s="1243" t="n">
        <v>18.5238620759187</v>
      </c>
      <c r="D16" s="1237" t="s">
        <v>119</v>
      </c>
      <c r="E16" s="154" t="n">
        <v>-0.214913272650098</v>
      </c>
      <c r="F16" s="154" t="n">
        <v>-0.214913272650098</v>
      </c>
      <c r="G16" s="154" t="n">
        <v>-0.0457143405897221</v>
      </c>
      <c r="H16" s="166" t="s">
        <v>119</v>
      </c>
      <c r="I16" s="589" t="s">
        <v>119</v>
      </c>
      <c r="J16" s="590" t="n">
        <v>-3.98102382085473</v>
      </c>
      <c r="K16" s="154" t="n">
        <v>-3.98102382085473</v>
      </c>
      <c r="L16" s="590" t="n">
        <v>-0.846806139975584</v>
      </c>
      <c r="M16" s="1249" t="s">
        <v>119</v>
      </c>
      <c r="N16" s="1240" t="n">
        <v>17.7020431897112</v>
      </c>
    </row>
    <row r="17" customFormat="false" ht="12.75" hidden="false" customHeight="true" outlineLevel="0" collapsed="false">
      <c r="A17" s="1337"/>
      <c r="B17" s="1242" t="s">
        <v>1354</v>
      </c>
      <c r="C17" s="1243" t="n">
        <v>5.70702119047292</v>
      </c>
      <c r="D17" s="1237" t="s">
        <v>119</v>
      </c>
      <c r="E17" s="159" t="s">
        <v>119</v>
      </c>
      <c r="F17" s="159" t="s">
        <v>119</v>
      </c>
      <c r="G17" s="159" t="s">
        <v>119</v>
      </c>
      <c r="H17" s="166" t="s">
        <v>119</v>
      </c>
      <c r="I17" s="589" t="s">
        <v>119</v>
      </c>
      <c r="J17" s="589" t="s">
        <v>119</v>
      </c>
      <c r="K17" s="159" t="s">
        <v>119</v>
      </c>
      <c r="L17" s="589" t="s">
        <v>119</v>
      </c>
      <c r="M17" s="1249" t="s">
        <v>119</v>
      </c>
      <c r="N17" s="1247" t="s">
        <v>119</v>
      </c>
    </row>
    <row r="18" customFormat="false" ht="12.75" hidden="false" customHeight="true" outlineLevel="0" collapsed="false">
      <c r="A18" s="1337"/>
      <c r="B18" s="1242" t="s">
        <v>1355</v>
      </c>
      <c r="C18" s="1243" t="n">
        <v>11.5671900584795</v>
      </c>
      <c r="D18" s="1237" t="s">
        <v>119</v>
      </c>
      <c r="E18" s="159" t="s">
        <v>119</v>
      </c>
      <c r="F18" s="159" t="s">
        <v>119</v>
      </c>
      <c r="G18" s="154" t="n">
        <v>-0.00382451199636226</v>
      </c>
      <c r="H18" s="166" t="s">
        <v>119</v>
      </c>
      <c r="I18" s="589" t="s">
        <v>119</v>
      </c>
      <c r="J18" s="589" t="s">
        <v>119</v>
      </c>
      <c r="K18" s="159" t="s">
        <v>119</v>
      </c>
      <c r="L18" s="590" t="n">
        <v>-0.0442388571428571</v>
      </c>
      <c r="M18" s="1249" t="s">
        <v>119</v>
      </c>
      <c r="N18" s="1240" t="n">
        <v>0.162209142857143</v>
      </c>
    </row>
    <row r="19" customFormat="false" ht="12.75" hidden="false" customHeight="true" outlineLevel="0" collapsed="false">
      <c r="A19" s="1329" t="s">
        <v>1356</v>
      </c>
      <c r="B19" s="1413"/>
      <c r="C19" s="1414" t="n">
        <v>396.73944750845</v>
      </c>
      <c r="D19" s="1237" t="s">
        <v>119</v>
      </c>
      <c r="E19" s="159" t="s">
        <v>119</v>
      </c>
      <c r="F19" s="159" t="s">
        <v>119</v>
      </c>
      <c r="G19" s="159" t="s">
        <v>119</v>
      </c>
      <c r="H19" s="166" t="s">
        <v>119</v>
      </c>
      <c r="I19" s="159" t="s">
        <v>119</v>
      </c>
      <c r="J19" s="159" t="s">
        <v>119</v>
      </c>
      <c r="K19" s="159" t="s">
        <v>119</v>
      </c>
      <c r="L19" s="159" t="s">
        <v>119</v>
      </c>
      <c r="M19" s="1394" t="s">
        <v>119</v>
      </c>
      <c r="N19" s="1247" t="s">
        <v>119</v>
      </c>
    </row>
    <row r="20" customFormat="false" ht="12.75" hidden="false" customHeight="true" outlineLevel="0" collapsed="false">
      <c r="A20" s="1337"/>
      <c r="B20" s="1242" t="s">
        <v>1357</v>
      </c>
      <c r="C20" s="1243" t="n">
        <v>396.419184350555</v>
      </c>
      <c r="D20" s="1237" t="s">
        <v>119</v>
      </c>
      <c r="E20" s="159" t="s">
        <v>119</v>
      </c>
      <c r="F20" s="159" t="s">
        <v>119</v>
      </c>
      <c r="G20" s="159" t="s">
        <v>119</v>
      </c>
      <c r="H20" s="166" t="s">
        <v>119</v>
      </c>
      <c r="I20" s="589" t="s">
        <v>119</v>
      </c>
      <c r="J20" s="589" t="s">
        <v>119</v>
      </c>
      <c r="K20" s="159" t="s">
        <v>119</v>
      </c>
      <c r="L20" s="589" t="s">
        <v>119</v>
      </c>
      <c r="M20" s="1249" t="s">
        <v>119</v>
      </c>
      <c r="N20" s="1247" t="s">
        <v>119</v>
      </c>
    </row>
    <row r="21" customFormat="false" ht="12.75" hidden="false" customHeight="true" outlineLevel="0" collapsed="false">
      <c r="A21" s="1337"/>
      <c r="B21" s="1242" t="s">
        <v>1358</v>
      </c>
      <c r="C21" s="1243" t="n">
        <v>0.320263157894737</v>
      </c>
      <c r="D21" s="1237" t="s">
        <v>119</v>
      </c>
      <c r="E21" s="159" t="s">
        <v>119</v>
      </c>
      <c r="F21" s="159" t="s">
        <v>119</v>
      </c>
      <c r="G21" s="159" t="s">
        <v>119</v>
      </c>
      <c r="H21" s="166" t="s">
        <v>119</v>
      </c>
      <c r="I21" s="589" t="s">
        <v>119</v>
      </c>
      <c r="J21" s="589" t="s">
        <v>119</v>
      </c>
      <c r="K21" s="159" t="s">
        <v>119</v>
      </c>
      <c r="L21" s="589" t="s">
        <v>119</v>
      </c>
      <c r="M21" s="1249" t="s">
        <v>119</v>
      </c>
      <c r="N21" s="1247" t="s">
        <v>119</v>
      </c>
    </row>
    <row r="22" customFormat="false" ht="12.75" hidden="false" customHeight="true" outlineLevel="0" collapsed="false">
      <c r="A22" s="1329" t="s">
        <v>1359</v>
      </c>
      <c r="B22" s="1413"/>
      <c r="C22" s="1414" t="n">
        <v>830.528852552958</v>
      </c>
      <c r="D22" s="1237" t="s">
        <v>119</v>
      </c>
      <c r="E22" s="159" t="s">
        <v>119</v>
      </c>
      <c r="F22" s="159" t="s">
        <v>119</v>
      </c>
      <c r="G22" s="159" t="s">
        <v>119</v>
      </c>
      <c r="H22" s="166" t="s">
        <v>119</v>
      </c>
      <c r="I22" s="159" t="s">
        <v>119</v>
      </c>
      <c r="J22" s="159" t="s">
        <v>119</v>
      </c>
      <c r="K22" s="159" t="s">
        <v>119</v>
      </c>
      <c r="L22" s="159" t="s">
        <v>119</v>
      </c>
      <c r="M22" s="1394" t="s">
        <v>119</v>
      </c>
      <c r="N22" s="1247" t="s">
        <v>119</v>
      </c>
    </row>
    <row r="23" customFormat="false" ht="12.75" hidden="false" customHeight="true" outlineLevel="0" collapsed="false">
      <c r="A23" s="1337"/>
      <c r="B23" s="1242" t="s">
        <v>1360</v>
      </c>
      <c r="C23" s="1243" t="n">
        <v>824.969905184537</v>
      </c>
      <c r="D23" s="1237" t="s">
        <v>119</v>
      </c>
      <c r="E23" s="159" t="s">
        <v>119</v>
      </c>
      <c r="F23" s="159" t="s">
        <v>119</v>
      </c>
      <c r="G23" s="159" t="s">
        <v>119</v>
      </c>
      <c r="H23" s="166" t="s">
        <v>119</v>
      </c>
      <c r="I23" s="589" t="s">
        <v>119</v>
      </c>
      <c r="J23" s="589" t="s">
        <v>119</v>
      </c>
      <c r="K23" s="159" t="s">
        <v>119</v>
      </c>
      <c r="L23" s="589" t="s">
        <v>119</v>
      </c>
      <c r="M23" s="1249" t="s">
        <v>119</v>
      </c>
      <c r="N23" s="1247" t="s">
        <v>119</v>
      </c>
    </row>
    <row r="24" customFormat="false" ht="12.75" hidden="false" customHeight="true" outlineLevel="0" collapsed="false">
      <c r="A24" s="1337"/>
      <c r="B24" s="1242" t="s">
        <v>1361</v>
      </c>
      <c r="C24" s="1243" t="n">
        <v>5.55894736842105</v>
      </c>
      <c r="D24" s="1237" t="s">
        <v>119</v>
      </c>
      <c r="E24" s="159" t="s">
        <v>119</v>
      </c>
      <c r="F24" s="159" t="s">
        <v>119</v>
      </c>
      <c r="G24" s="159" t="s">
        <v>119</v>
      </c>
      <c r="H24" s="166" t="s">
        <v>119</v>
      </c>
      <c r="I24" s="589" t="s">
        <v>119</v>
      </c>
      <c r="J24" s="589" t="s">
        <v>119</v>
      </c>
      <c r="K24" s="159" t="s">
        <v>119</v>
      </c>
      <c r="L24" s="589" t="s">
        <v>119</v>
      </c>
      <c r="M24" s="1249" t="s">
        <v>119</v>
      </c>
      <c r="N24" s="1247" t="s">
        <v>119</v>
      </c>
    </row>
    <row r="25" customFormat="false" ht="12.75" hidden="false" customHeight="true" outlineLevel="0" collapsed="false">
      <c r="A25" s="1329" t="s">
        <v>1362</v>
      </c>
      <c r="B25" s="1413"/>
      <c r="C25" s="1414" t="n">
        <v>20.5123141820201</v>
      </c>
      <c r="D25" s="1237" t="s">
        <v>119</v>
      </c>
      <c r="E25" s="159" t="s">
        <v>119</v>
      </c>
      <c r="F25" s="159" t="s">
        <v>119</v>
      </c>
      <c r="G25" s="159" t="s">
        <v>119</v>
      </c>
      <c r="H25" s="166" t="s">
        <v>119</v>
      </c>
      <c r="I25" s="159" t="s">
        <v>119</v>
      </c>
      <c r="J25" s="159" t="s">
        <v>119</v>
      </c>
      <c r="K25" s="159" t="s">
        <v>119</v>
      </c>
      <c r="L25" s="159" t="s">
        <v>119</v>
      </c>
      <c r="M25" s="1394" t="s">
        <v>119</v>
      </c>
      <c r="N25" s="1247" t="s">
        <v>119</v>
      </c>
    </row>
    <row r="26" customFormat="false" ht="12.75" hidden="false" customHeight="true" outlineLevel="0" collapsed="false">
      <c r="A26" s="1337"/>
      <c r="B26" s="1242" t="s">
        <v>1363</v>
      </c>
      <c r="C26" s="1243" t="n">
        <v>17.0432553584907</v>
      </c>
      <c r="D26" s="1237" t="s">
        <v>119</v>
      </c>
      <c r="E26" s="159" t="s">
        <v>119</v>
      </c>
      <c r="F26" s="159" t="s">
        <v>119</v>
      </c>
      <c r="G26" s="159" t="s">
        <v>119</v>
      </c>
      <c r="H26" s="166" t="s">
        <v>119</v>
      </c>
      <c r="I26" s="589" t="s">
        <v>119</v>
      </c>
      <c r="J26" s="589" t="s">
        <v>119</v>
      </c>
      <c r="K26" s="159" t="s">
        <v>119</v>
      </c>
      <c r="L26" s="589" t="s">
        <v>119</v>
      </c>
      <c r="M26" s="1249" t="s">
        <v>119</v>
      </c>
      <c r="N26" s="1247" t="s">
        <v>119</v>
      </c>
    </row>
    <row r="27" customFormat="false" ht="12.75" hidden="false" customHeight="true" outlineLevel="0" collapsed="false">
      <c r="A27" s="1337"/>
      <c r="B27" s="1242" t="s">
        <v>1364</v>
      </c>
      <c r="C27" s="1243" t="n">
        <v>3.46905882352941</v>
      </c>
      <c r="D27" s="1237" t="s">
        <v>119</v>
      </c>
      <c r="E27" s="159" t="s">
        <v>119</v>
      </c>
      <c r="F27" s="159" t="s">
        <v>119</v>
      </c>
      <c r="G27" s="159" t="s">
        <v>119</v>
      </c>
      <c r="H27" s="166" t="s">
        <v>119</v>
      </c>
      <c r="I27" s="589" t="s">
        <v>119</v>
      </c>
      <c r="J27" s="589" t="s">
        <v>119</v>
      </c>
      <c r="K27" s="159" t="s">
        <v>119</v>
      </c>
      <c r="L27" s="589" t="s">
        <v>119</v>
      </c>
      <c r="M27" s="1249" t="s">
        <v>119</v>
      </c>
      <c r="N27" s="1247" t="s">
        <v>119</v>
      </c>
    </row>
    <row r="28" customFormat="false" ht="12.75" hidden="false" customHeight="true" outlineLevel="0" collapsed="false">
      <c r="A28" s="1329" t="s">
        <v>1365</v>
      </c>
      <c r="B28" s="1413"/>
      <c r="C28" s="1414" t="n">
        <v>111.902714956691</v>
      </c>
      <c r="D28" s="1237" t="s">
        <v>119</v>
      </c>
      <c r="E28" s="159" t="s">
        <v>119</v>
      </c>
      <c r="F28" s="159" t="s">
        <v>119</v>
      </c>
      <c r="G28" s="159" t="s">
        <v>119</v>
      </c>
      <c r="H28" s="166" t="s">
        <v>119</v>
      </c>
      <c r="I28" s="159" t="s">
        <v>119</v>
      </c>
      <c r="J28" s="159" t="s">
        <v>119</v>
      </c>
      <c r="K28" s="159" t="s">
        <v>119</v>
      </c>
      <c r="L28" s="159" t="s">
        <v>119</v>
      </c>
      <c r="M28" s="1394" t="s">
        <v>119</v>
      </c>
      <c r="N28" s="1247" t="s">
        <v>119</v>
      </c>
    </row>
    <row r="29" customFormat="false" ht="12.75" hidden="false" customHeight="true" outlineLevel="0" collapsed="false">
      <c r="A29" s="1254"/>
      <c r="B29" s="1242" t="s">
        <v>1366</v>
      </c>
      <c r="C29" s="1243" t="n">
        <v>111.457451798796</v>
      </c>
      <c r="D29" s="1237" t="s">
        <v>119</v>
      </c>
      <c r="E29" s="159" t="s">
        <v>119</v>
      </c>
      <c r="F29" s="159" t="s">
        <v>119</v>
      </c>
      <c r="G29" s="159" t="s">
        <v>119</v>
      </c>
      <c r="H29" s="166" t="s">
        <v>119</v>
      </c>
      <c r="I29" s="589" t="s">
        <v>119</v>
      </c>
      <c r="J29" s="589" t="s">
        <v>119</v>
      </c>
      <c r="K29" s="159" t="s">
        <v>119</v>
      </c>
      <c r="L29" s="589" t="s">
        <v>119</v>
      </c>
      <c r="M29" s="1256" t="s">
        <v>119</v>
      </c>
      <c r="N29" s="1247" t="s">
        <v>119</v>
      </c>
    </row>
    <row r="30" customFormat="false" ht="12.75" hidden="false" customHeight="true" outlineLevel="0" collapsed="false">
      <c r="A30" s="1254"/>
      <c r="B30" s="1242" t="s">
        <v>1367</v>
      </c>
      <c r="C30" s="1243" t="n">
        <v>0.445263157894737</v>
      </c>
      <c r="D30" s="1237" t="s">
        <v>119</v>
      </c>
      <c r="E30" s="159" t="s">
        <v>119</v>
      </c>
      <c r="F30" s="159" t="s">
        <v>119</v>
      </c>
      <c r="G30" s="159" t="s">
        <v>119</v>
      </c>
      <c r="H30" s="166" t="s">
        <v>119</v>
      </c>
      <c r="I30" s="589" t="s">
        <v>119</v>
      </c>
      <c r="J30" s="589" t="s">
        <v>119</v>
      </c>
      <c r="K30" s="159" t="s">
        <v>119</v>
      </c>
      <c r="L30" s="589" t="s">
        <v>119</v>
      </c>
      <c r="M30" s="1256" t="s">
        <v>119</v>
      </c>
      <c r="N30" s="1247" t="s">
        <v>119</v>
      </c>
    </row>
    <row r="31" customFormat="false" ht="7.5" hidden="false" customHeight="true" outlineLevel="0" collapsed="false">
      <c r="A31" s="733"/>
      <c r="B31" s="733"/>
      <c r="C31" s="733"/>
      <c r="D31" s="733"/>
      <c r="E31" s="733"/>
      <c r="F31" s="733"/>
      <c r="G31" s="733"/>
      <c r="H31" s="733"/>
      <c r="I31" s="733"/>
      <c r="J31" s="733"/>
      <c r="K31" s="733"/>
      <c r="L31" s="733"/>
      <c r="M31" s="733"/>
      <c r="N31" s="733"/>
    </row>
    <row r="32" customFormat="false" ht="12.75" hidden="false" customHeight="true" outlineLevel="0" collapsed="false">
      <c r="A32" s="1383" t="s">
        <v>1368</v>
      </c>
      <c r="B32" s="1384"/>
      <c r="C32" s="1384"/>
      <c r="D32" s="1384"/>
      <c r="E32" s="1384"/>
      <c r="F32" s="1384"/>
      <c r="G32" s="1384"/>
      <c r="H32" s="1384"/>
      <c r="I32" s="1384"/>
      <c r="J32" s="1384"/>
      <c r="K32" s="1384"/>
      <c r="L32" s="1384"/>
      <c r="M32" s="1384"/>
      <c r="N32" s="1384"/>
    </row>
    <row r="33" customFormat="false" ht="13.5" hidden="false" customHeight="true" outlineLevel="0" collapsed="false">
      <c r="A33" s="1357" t="s">
        <v>1369</v>
      </c>
      <c r="B33" s="1384"/>
      <c r="C33" s="1384"/>
      <c r="D33" s="1384"/>
      <c r="E33" s="1384"/>
      <c r="F33" s="1384"/>
      <c r="G33" s="1384"/>
      <c r="H33" s="1384"/>
      <c r="I33" s="1384"/>
      <c r="J33" s="1384"/>
      <c r="K33" s="1384"/>
      <c r="L33" s="1384"/>
      <c r="M33" s="1384"/>
      <c r="N33" s="1384"/>
    </row>
    <row r="34" customFormat="false" ht="13.5" hidden="false" customHeight="true" outlineLevel="0" collapsed="false">
      <c r="A34" s="1341" t="s">
        <v>1183</v>
      </c>
      <c r="B34" s="1384"/>
      <c r="C34" s="1384"/>
      <c r="D34" s="1384"/>
      <c r="E34" s="1384"/>
      <c r="F34" s="1384"/>
      <c r="G34" s="1384"/>
      <c r="H34" s="1384"/>
      <c r="I34" s="1384"/>
      <c r="J34" s="1384"/>
      <c r="K34" s="1384"/>
      <c r="L34" s="1384"/>
      <c r="M34" s="1384"/>
      <c r="N34" s="1384"/>
    </row>
    <row r="35" customFormat="false" ht="13.5" hidden="false" customHeight="true" outlineLevel="0" collapsed="false">
      <c r="A35" s="1342" t="s">
        <v>1302</v>
      </c>
      <c r="B35" s="1384"/>
      <c r="C35" s="1384"/>
      <c r="D35" s="1384"/>
      <c r="E35" s="1384"/>
      <c r="F35" s="1384"/>
      <c r="G35" s="1384"/>
      <c r="H35" s="1384"/>
      <c r="I35" s="1384"/>
      <c r="J35" s="1384"/>
      <c r="K35" s="1384"/>
      <c r="L35" s="1384"/>
      <c r="M35" s="1384"/>
      <c r="N35" s="1384"/>
    </row>
    <row r="36" customFormat="false" ht="13.5" hidden="false" customHeight="true" outlineLevel="0" collapsed="false">
      <c r="A36" s="1345" t="s">
        <v>1303</v>
      </c>
      <c r="B36" s="1384"/>
      <c r="C36" s="1384"/>
      <c r="D36" s="1384"/>
      <c r="E36" s="1384"/>
      <c r="F36" s="1384"/>
      <c r="G36" s="1384"/>
      <c r="H36" s="1384"/>
      <c r="I36" s="1384"/>
      <c r="J36" s="1384"/>
      <c r="K36" s="1384"/>
      <c r="L36" s="1384"/>
      <c r="M36" s="1384"/>
      <c r="N36" s="1384"/>
    </row>
    <row r="37" customFormat="false" ht="13.5" hidden="false" customHeight="true" outlineLevel="0" collapsed="false">
      <c r="A37" s="1346" t="s">
        <v>1304</v>
      </c>
      <c r="B37" s="1384"/>
      <c r="C37" s="1384"/>
      <c r="D37" s="1384"/>
      <c r="E37" s="1384"/>
      <c r="F37" s="1384"/>
      <c r="G37" s="1384"/>
      <c r="H37" s="1384"/>
      <c r="I37" s="1384"/>
      <c r="J37" s="1384"/>
      <c r="K37" s="1384"/>
      <c r="L37" s="1384"/>
      <c r="M37" s="1384"/>
      <c r="N37" s="1384"/>
    </row>
    <row r="38" customFormat="false" ht="13.5" hidden="false" customHeight="true" outlineLevel="0" collapsed="false">
      <c r="A38" s="1358" t="s">
        <v>1305</v>
      </c>
      <c r="B38" s="1384"/>
      <c r="C38" s="1384"/>
      <c r="D38" s="1384"/>
      <c r="E38" s="1384"/>
      <c r="F38" s="1384"/>
      <c r="G38" s="1384"/>
      <c r="H38" s="1384"/>
      <c r="I38" s="1384"/>
      <c r="J38" s="1384"/>
      <c r="K38" s="1384"/>
      <c r="L38" s="1384"/>
      <c r="M38" s="1384"/>
      <c r="N38" s="1384"/>
      <c r="O38" s="615"/>
    </row>
    <row r="39" customFormat="false" ht="12.75" hidden="false" customHeight="true" outlineLevel="0" collapsed="false">
      <c r="A39" s="1385" t="s">
        <v>1306</v>
      </c>
      <c r="B39" s="1384"/>
      <c r="C39" s="1384"/>
      <c r="D39" s="1384"/>
      <c r="E39" s="1384"/>
      <c r="F39" s="1384"/>
      <c r="G39" s="1384"/>
      <c r="H39" s="1384"/>
      <c r="I39" s="1384"/>
      <c r="J39" s="1384"/>
      <c r="K39" s="1384"/>
      <c r="L39" s="1384"/>
      <c r="M39" s="1384"/>
      <c r="N39" s="1384"/>
    </row>
    <row r="40" customFormat="false" ht="13.5" hidden="false" customHeight="true" outlineLevel="0" collapsed="false">
      <c r="A40" s="1415" t="s">
        <v>1370</v>
      </c>
      <c r="B40" s="1384"/>
      <c r="C40" s="1384"/>
      <c r="D40" s="1384"/>
      <c r="E40" s="1384"/>
      <c r="F40" s="1384"/>
      <c r="G40" s="1384"/>
      <c r="H40" s="1384"/>
      <c r="I40" s="1384"/>
      <c r="J40" s="1384"/>
      <c r="K40" s="1384"/>
      <c r="L40" s="1384"/>
      <c r="M40" s="1384"/>
      <c r="N40" s="1384"/>
    </row>
    <row r="41" customFormat="false" ht="13.5" hidden="false" customHeight="true" outlineLevel="0" collapsed="false">
      <c r="A41" s="1386" t="s">
        <v>1371</v>
      </c>
      <c r="B41" s="1384"/>
      <c r="C41" s="1384"/>
      <c r="D41" s="1384"/>
      <c r="E41" s="1384"/>
      <c r="F41" s="1384"/>
      <c r="G41" s="1384"/>
      <c r="H41" s="1384"/>
      <c r="I41" s="1384"/>
      <c r="J41" s="1384"/>
      <c r="K41" s="1384"/>
      <c r="L41" s="1384"/>
      <c r="M41" s="1384"/>
      <c r="N41" s="1384"/>
    </row>
    <row r="42" customFormat="false" ht="13.5" hidden="false" customHeight="true" outlineLevel="0" collapsed="false">
      <c r="A42" s="1387" t="s">
        <v>1271</v>
      </c>
      <c r="B42" s="1356"/>
      <c r="C42" s="1356"/>
      <c r="D42" s="1356"/>
      <c r="E42" s="1356"/>
      <c r="F42" s="1356"/>
      <c r="G42" s="1356"/>
      <c r="H42" s="1356"/>
      <c r="I42" s="1356"/>
      <c r="J42" s="1356"/>
      <c r="K42" s="1356"/>
      <c r="L42" s="1356"/>
      <c r="M42" s="1356"/>
      <c r="N42" s="1356"/>
    </row>
    <row r="43" customFormat="false" ht="9" hidden="false" customHeight="true" outlineLevel="0" collapsed="false">
      <c r="A43" s="1416"/>
      <c r="B43" s="1417"/>
      <c r="C43" s="1417"/>
      <c r="D43" s="1417"/>
      <c r="E43" s="1417"/>
      <c r="F43" s="1417"/>
      <c r="G43" s="1417"/>
      <c r="H43" s="1417"/>
      <c r="I43" s="1417"/>
      <c r="J43" s="1417"/>
      <c r="K43" s="1417"/>
      <c r="L43" s="1417"/>
      <c r="M43" s="1417"/>
      <c r="N43" s="1417"/>
    </row>
    <row r="44" customFormat="false" ht="15.75" hidden="false" customHeight="true" outlineLevel="0" collapsed="false">
      <c r="A44" s="1349" t="s">
        <v>435</v>
      </c>
      <c r="B44" s="1350"/>
      <c r="C44" s="1350"/>
      <c r="D44" s="1350"/>
      <c r="E44" s="1350"/>
      <c r="F44" s="1350"/>
      <c r="G44" s="1350"/>
      <c r="H44" s="1350"/>
      <c r="I44" s="1350"/>
      <c r="J44" s="1350"/>
      <c r="K44" s="1350"/>
      <c r="L44" s="1350"/>
      <c r="M44" s="1350"/>
      <c r="N44" s="1351"/>
    </row>
    <row r="45" customFormat="false" ht="33.75" hidden="false" customHeight="true" outlineLevel="0" collapsed="false">
      <c r="A45" s="1274" t="s">
        <v>1193</v>
      </c>
      <c r="B45" s="1274"/>
      <c r="C45" s="1274"/>
      <c r="D45" s="1274"/>
      <c r="E45" s="1274"/>
      <c r="F45" s="1274"/>
      <c r="G45" s="1274"/>
      <c r="H45" s="1274"/>
      <c r="I45" s="1274"/>
      <c r="J45" s="1274"/>
      <c r="K45" s="1274"/>
      <c r="L45" s="1274"/>
      <c r="M45" s="1274"/>
      <c r="N45" s="1274"/>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30" type="none">
      <formula1>0</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2</v>
      </c>
      <c r="D1" s="112" t="s">
        <v>78</v>
      </c>
    </row>
    <row r="2" customFormat="false" ht="19.5" hidden="false" customHeight="true" outlineLevel="0" collapsed="false">
      <c r="A2" s="4" t="s">
        <v>1373</v>
      </c>
      <c r="D2" s="112" t="s">
        <v>80</v>
      </c>
    </row>
    <row r="3" customFormat="false" ht="15.75" hidden="false" customHeight="true" outlineLevel="0" collapsed="false">
      <c r="A3" s="4" t="s">
        <v>214</v>
      </c>
      <c r="D3" s="112" t="s">
        <v>81</v>
      </c>
    </row>
    <row r="4" customFormat="false" ht="16.5" hidden="false" customHeight="true" outlineLevel="0" collapsed="false">
      <c r="D4" s="1277"/>
    </row>
    <row r="5" customFormat="false" ht="29.25" hidden="false" customHeight="true" outlineLevel="0" collapsed="false">
      <c r="A5" s="1349" t="s">
        <v>82</v>
      </c>
      <c r="B5" s="1279" t="s">
        <v>444</v>
      </c>
      <c r="C5" s="1279" t="s">
        <v>359</v>
      </c>
      <c r="D5" s="1352" t="s">
        <v>1374</v>
      </c>
    </row>
    <row r="6" customFormat="false" ht="15" hidden="false" customHeight="true" outlineLevel="0" collapsed="false">
      <c r="A6" s="1418" t="s">
        <v>1375</v>
      </c>
      <c r="B6" s="1419" t="s">
        <v>1376</v>
      </c>
      <c r="C6" s="1419" t="s">
        <v>1377</v>
      </c>
      <c r="D6" s="1419" t="s">
        <v>1378</v>
      </c>
    </row>
    <row r="7" customFormat="false" ht="35.1" hidden="true" customHeight="true" outlineLevel="0" collapsed="false">
      <c r="A7" s="1418"/>
      <c r="B7" s="1419"/>
      <c r="C7" s="1419"/>
      <c r="D7" s="1419"/>
    </row>
    <row r="8" customFormat="false" ht="15.75" hidden="false" customHeight="true" outlineLevel="0" collapsed="false">
      <c r="A8" s="1418"/>
      <c r="B8" s="1420" t="s">
        <v>1379</v>
      </c>
      <c r="C8" s="1420" t="s">
        <v>1380</v>
      </c>
      <c r="D8" s="1420" t="s">
        <v>90</v>
      </c>
    </row>
    <row r="9" customFormat="false" ht="14.25" hidden="false" customHeight="true" outlineLevel="0" collapsed="false">
      <c r="A9" s="1421" t="s">
        <v>1381</v>
      </c>
      <c r="B9" s="1422" t="s">
        <v>124</v>
      </c>
      <c r="C9" s="1422" t="s">
        <v>124</v>
      </c>
      <c r="D9" s="1422" t="s">
        <v>124</v>
      </c>
    </row>
    <row r="10" customFormat="false" ht="14.25" hidden="false" customHeight="true" outlineLevel="0" collapsed="false">
      <c r="A10" s="1423" t="s">
        <v>1382</v>
      </c>
      <c r="B10" s="1424" t="s">
        <v>119</v>
      </c>
      <c r="C10" s="1424" t="s">
        <v>119</v>
      </c>
      <c r="D10" s="1424" t="s">
        <v>119</v>
      </c>
    </row>
    <row r="11" customFormat="false" ht="12.75" hidden="false" customHeight="true" outlineLevel="0" collapsed="false">
      <c r="A11" s="1425" t="s">
        <v>1081</v>
      </c>
      <c r="B11" s="1426" t="s">
        <v>119</v>
      </c>
      <c r="C11" s="1073" t="s">
        <v>119</v>
      </c>
      <c r="D11" s="852" t="s">
        <v>119</v>
      </c>
    </row>
    <row r="12" customFormat="false" ht="13.5" hidden="false" customHeight="true" outlineLevel="0" collapsed="false">
      <c r="A12" s="1425" t="s">
        <v>1082</v>
      </c>
      <c r="B12" s="1426" t="s">
        <v>119</v>
      </c>
      <c r="C12" s="1073" t="s">
        <v>119</v>
      </c>
      <c r="D12" s="852" t="s">
        <v>119</v>
      </c>
    </row>
    <row r="13" customFormat="false" ht="12.75" hidden="false" customHeight="true" outlineLevel="0" collapsed="false">
      <c r="A13" s="1427" t="s">
        <v>1383</v>
      </c>
      <c r="B13" s="1428"/>
      <c r="C13" s="1429"/>
      <c r="D13" s="1424" t="s">
        <v>126</v>
      </c>
    </row>
    <row r="14" customFormat="false" ht="12.75" hidden="false" customHeight="true" outlineLevel="0" collapsed="false">
      <c r="A14" s="1430" t="s">
        <v>1100</v>
      </c>
      <c r="B14" s="1431" t="s">
        <v>126</v>
      </c>
      <c r="C14" s="1237" t="s">
        <v>126</v>
      </c>
      <c r="D14" s="1432" t="s">
        <v>126</v>
      </c>
    </row>
    <row r="15" customFormat="false" ht="12.75" hidden="false" customHeight="true" outlineLevel="0" collapsed="false">
      <c r="A15" s="1430" t="s">
        <v>1101</v>
      </c>
      <c r="B15" s="1431" t="s">
        <v>126</v>
      </c>
      <c r="C15" s="1237" t="s">
        <v>126</v>
      </c>
      <c r="D15" s="1432" t="s">
        <v>126</v>
      </c>
    </row>
    <row r="16" customFormat="false" ht="12.75" hidden="false" customHeight="true" outlineLevel="0" collapsed="false">
      <c r="A16" s="1430" t="s">
        <v>1102</v>
      </c>
      <c r="B16" s="1431" t="s">
        <v>126</v>
      </c>
      <c r="C16" s="1237" t="s">
        <v>126</v>
      </c>
      <c r="D16" s="1432" t="s">
        <v>126</v>
      </c>
    </row>
    <row r="17" customFormat="false" ht="9" hidden="false" customHeight="true" outlineLevel="0" collapsed="false">
      <c r="A17" s="733"/>
      <c r="B17" s="733"/>
      <c r="C17" s="733"/>
      <c r="D17" s="733"/>
    </row>
    <row r="18" customFormat="false" ht="13.5" hidden="false" customHeight="true" outlineLevel="0" collapsed="false">
      <c r="A18" s="1433" t="s">
        <v>1384</v>
      </c>
      <c r="B18" s="724"/>
      <c r="C18" s="724"/>
      <c r="D18" s="724"/>
    </row>
    <row r="19" customFormat="false" ht="12.75" hidden="false" customHeight="true" outlineLevel="0" collapsed="false">
      <c r="A19" s="1339" t="s">
        <v>1385</v>
      </c>
      <c r="B19" s="724"/>
      <c r="C19" s="724"/>
      <c r="D19" s="724"/>
    </row>
    <row r="20" customFormat="false" ht="14.25" hidden="false" customHeight="true" outlineLevel="0" collapsed="false">
      <c r="A20" s="1434" t="s">
        <v>1386</v>
      </c>
      <c r="B20" s="724"/>
      <c r="C20" s="724"/>
      <c r="D20" s="724"/>
    </row>
    <row r="21" customFormat="false" ht="14.25" hidden="false" customHeight="true" outlineLevel="0" collapsed="false">
      <c r="A21" s="1415" t="s">
        <v>1387</v>
      </c>
      <c r="B21" s="724"/>
      <c r="C21" s="724"/>
      <c r="D21" s="724"/>
    </row>
    <row r="22" customFormat="false" ht="14.25" hidden="false" customHeight="true" outlineLevel="0" collapsed="false">
      <c r="A22" s="1339" t="s">
        <v>1388</v>
      </c>
      <c r="B22" s="724"/>
      <c r="C22" s="724"/>
      <c r="D22" s="724"/>
    </row>
    <row r="23" customFormat="false" ht="13.5" hidden="false" customHeight="true" outlineLevel="0" collapsed="false">
      <c r="A23" s="1339" t="s">
        <v>1389</v>
      </c>
      <c r="B23" s="724"/>
      <c r="C23" s="724"/>
      <c r="D23" s="724"/>
    </row>
    <row r="24" customFormat="false" ht="8.25" hidden="false" customHeight="true" outlineLevel="0" collapsed="false">
      <c r="A24" s="1397"/>
      <c r="B24" s="1397"/>
      <c r="C24" s="1397"/>
      <c r="D24" s="1435"/>
    </row>
    <row r="25" customFormat="false" ht="13.5" hidden="false" customHeight="true" outlineLevel="0" collapsed="false">
      <c r="A25" s="1349" t="s">
        <v>435</v>
      </c>
      <c r="B25" s="1349"/>
      <c r="C25" s="1349"/>
      <c r="D25" s="1436"/>
    </row>
    <row r="26" customFormat="false" ht="28.5" hidden="false" customHeight="true" outlineLevel="0" collapsed="false">
      <c r="A26" s="1274" t="s">
        <v>1193</v>
      </c>
      <c r="B26" s="1274"/>
      <c r="C26" s="1274"/>
      <c r="D26" s="1274"/>
      <c r="E26" s="615"/>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2" t="s">
        <v>78</v>
      </c>
    </row>
    <row r="2" customFormat="false" ht="19.5" hidden="false" customHeight="true" outlineLevel="0" collapsed="false">
      <c r="A2" s="4" t="s">
        <v>1391</v>
      </c>
      <c r="G2" s="112" t="s">
        <v>80</v>
      </c>
    </row>
    <row r="3" customFormat="false" ht="15" hidden="false" customHeight="true" outlineLevel="0" collapsed="false">
      <c r="A3" s="4" t="s">
        <v>214</v>
      </c>
      <c r="G3" s="112" t="s">
        <v>81</v>
      </c>
    </row>
    <row r="4" customFormat="false" ht="13.5" hidden="false" customHeight="true" outlineLevel="0" collapsed="false"/>
    <row r="5" customFormat="false" ht="38.25" hidden="false" customHeight="true" outlineLevel="0" collapsed="false">
      <c r="A5" s="1437" t="s">
        <v>82</v>
      </c>
      <c r="B5" s="1437"/>
      <c r="C5" s="1352" t="s">
        <v>444</v>
      </c>
      <c r="D5" s="1279" t="s">
        <v>1392</v>
      </c>
      <c r="E5" s="1279"/>
      <c r="F5" s="1438" t="s">
        <v>1393</v>
      </c>
      <c r="G5" s="1438"/>
    </row>
    <row r="6" customFormat="false" ht="16.5" hidden="false" customHeight="true" outlineLevel="0" collapsed="false">
      <c r="A6" s="1280" t="s">
        <v>1394</v>
      </c>
      <c r="B6" s="1290" t="s">
        <v>1395</v>
      </c>
      <c r="C6" s="1439" t="s">
        <v>1396</v>
      </c>
      <c r="D6" s="1440" t="s">
        <v>1397</v>
      </c>
      <c r="E6" s="1441" t="s">
        <v>1398</v>
      </c>
      <c r="F6" s="1442" t="s">
        <v>1399</v>
      </c>
      <c r="G6" s="1443" t="s">
        <v>1400</v>
      </c>
    </row>
    <row r="7" customFormat="false" ht="15" hidden="false" customHeight="true" outlineLevel="0" collapsed="false">
      <c r="A7" s="1280"/>
      <c r="B7" s="1290"/>
      <c r="C7" s="1444" t="s">
        <v>1401</v>
      </c>
      <c r="D7" s="1445" t="s">
        <v>1402</v>
      </c>
      <c r="E7" s="1446" t="s">
        <v>1403</v>
      </c>
      <c r="F7" s="1447" t="s">
        <v>90</v>
      </c>
      <c r="G7" s="1447"/>
    </row>
    <row r="8" customFormat="false" ht="14.25" hidden="false" customHeight="true" outlineLevel="0" collapsed="false">
      <c r="A8" s="1448" t="s">
        <v>1404</v>
      </c>
      <c r="B8" s="1449"/>
      <c r="C8" s="1449"/>
      <c r="D8" s="1449"/>
      <c r="E8" s="1449"/>
      <c r="F8" s="1450" t="s">
        <v>124</v>
      </c>
      <c r="G8" s="1450" t="s">
        <v>126</v>
      </c>
    </row>
    <row r="9" customFormat="false" ht="14.25" hidden="false" customHeight="true" outlineLevel="0" collapsed="false">
      <c r="A9" s="1448" t="s">
        <v>1405</v>
      </c>
      <c r="B9" s="1428"/>
      <c r="C9" s="1428"/>
      <c r="D9" s="1424" t="s">
        <v>119</v>
      </c>
      <c r="E9" s="1424" t="s">
        <v>119</v>
      </c>
      <c r="F9" s="1424" t="s">
        <v>119</v>
      </c>
      <c r="G9" s="1424"/>
    </row>
    <row r="10" customFormat="false" ht="12.75" hidden="false" customHeight="true" outlineLevel="0" collapsed="false">
      <c r="A10" s="1451" t="s">
        <v>1406</v>
      </c>
      <c r="B10" s="1449"/>
      <c r="C10" s="1452" t="s">
        <v>119</v>
      </c>
      <c r="D10" s="166" t="s">
        <v>119</v>
      </c>
      <c r="E10" s="166" t="s">
        <v>119</v>
      </c>
      <c r="F10" s="166" t="s">
        <v>119</v>
      </c>
      <c r="G10" s="166"/>
    </row>
    <row r="11" customFormat="false" ht="13.5" hidden="false" customHeight="true" outlineLevel="0" collapsed="false">
      <c r="A11" s="1451" t="s">
        <v>1407</v>
      </c>
      <c r="B11" s="1449"/>
      <c r="C11" s="1452" t="s">
        <v>119</v>
      </c>
      <c r="D11" s="166" t="s">
        <v>119</v>
      </c>
      <c r="E11" s="166" t="s">
        <v>119</v>
      </c>
      <c r="F11" s="166" t="s">
        <v>119</v>
      </c>
      <c r="G11" s="166"/>
    </row>
    <row r="12" customFormat="false" ht="15.75" hidden="false" customHeight="true" outlineLevel="0" collapsed="false">
      <c r="A12" s="1448" t="s">
        <v>1089</v>
      </c>
      <c r="B12" s="1428"/>
      <c r="C12" s="1428"/>
      <c r="D12" s="1424"/>
      <c r="E12" s="1424"/>
      <c r="F12" s="1424"/>
      <c r="G12" s="1424"/>
    </row>
    <row r="13" customFormat="false" ht="12.75" hidden="false" customHeight="true" outlineLevel="0" collapsed="false">
      <c r="A13" s="1453" t="s">
        <v>1408</v>
      </c>
      <c r="B13" s="1449"/>
      <c r="C13" s="1432"/>
      <c r="D13" s="1432"/>
      <c r="E13" s="1432"/>
      <c r="F13" s="1432"/>
      <c r="G13" s="1432"/>
    </row>
    <row r="14" customFormat="false" ht="13.5" hidden="false" customHeight="true" outlineLevel="0" collapsed="false">
      <c r="A14" s="1453" t="s">
        <v>1409</v>
      </c>
      <c r="B14" s="1449"/>
      <c r="C14" s="1432"/>
      <c r="D14" s="1432"/>
      <c r="E14" s="1432"/>
      <c r="F14" s="1432"/>
      <c r="G14" s="1432"/>
    </row>
    <row r="15" customFormat="false" ht="12.75" hidden="false" customHeight="true" outlineLevel="0" collapsed="false">
      <c r="A15" s="1448" t="s">
        <v>1410</v>
      </c>
      <c r="B15" s="1428"/>
      <c r="C15" s="1428"/>
      <c r="D15" s="1428"/>
      <c r="E15" s="1428"/>
      <c r="F15" s="1424" t="s">
        <v>126</v>
      </c>
      <c r="G15" s="1424" t="s">
        <v>126</v>
      </c>
    </row>
    <row r="16" customFormat="false" ht="12.75" hidden="false" customHeight="true" outlineLevel="0" collapsed="false">
      <c r="A16" s="1451" t="s">
        <v>1100</v>
      </c>
      <c r="B16" s="1449"/>
      <c r="C16" s="1452" t="s">
        <v>126</v>
      </c>
      <c r="D16" s="1432" t="s">
        <v>126</v>
      </c>
      <c r="E16" s="1432" t="s">
        <v>126</v>
      </c>
      <c r="F16" s="166" t="s">
        <v>126</v>
      </c>
      <c r="G16" s="166" t="s">
        <v>126</v>
      </c>
    </row>
    <row r="17" customFormat="false" ht="15.75" hidden="false" customHeight="true" outlineLevel="0" collapsed="false">
      <c r="A17" s="1451" t="s">
        <v>1406</v>
      </c>
      <c r="B17" s="1449"/>
      <c r="C17" s="1454" t="s">
        <v>126</v>
      </c>
      <c r="D17" s="1432" t="s">
        <v>126</v>
      </c>
      <c r="E17" s="1432" t="s">
        <v>126</v>
      </c>
      <c r="F17" s="166" t="s">
        <v>126</v>
      </c>
      <c r="G17" s="166" t="s">
        <v>126</v>
      </c>
    </row>
    <row r="18" customFormat="false" ht="13.5" hidden="false" customHeight="true" outlineLevel="0" collapsed="false">
      <c r="A18" s="1451" t="s">
        <v>1407</v>
      </c>
      <c r="B18" s="1449"/>
      <c r="C18" s="1452" t="s">
        <v>126</v>
      </c>
      <c r="D18" s="1432" t="s">
        <v>126</v>
      </c>
      <c r="E18" s="1432" t="s">
        <v>126</v>
      </c>
      <c r="F18" s="166" t="s">
        <v>126</v>
      </c>
      <c r="G18" s="166" t="s">
        <v>126</v>
      </c>
    </row>
    <row r="19" customFormat="false" ht="12.75" hidden="false" customHeight="true" outlineLevel="0" collapsed="false">
      <c r="A19" s="1451" t="s">
        <v>1101</v>
      </c>
      <c r="B19" s="1449"/>
      <c r="C19" s="1452" t="s">
        <v>126</v>
      </c>
      <c r="D19" s="1432" t="s">
        <v>126</v>
      </c>
      <c r="E19" s="1432" t="s">
        <v>126</v>
      </c>
      <c r="F19" s="166" t="s">
        <v>126</v>
      </c>
      <c r="G19" s="166" t="s">
        <v>126</v>
      </c>
    </row>
    <row r="20" customFormat="false" ht="12.75" hidden="false" customHeight="true" outlineLevel="0" collapsed="false">
      <c r="A20" s="1451" t="s">
        <v>1406</v>
      </c>
      <c r="B20" s="1449"/>
      <c r="C20" s="1454" t="s">
        <v>126</v>
      </c>
      <c r="D20" s="1432" t="s">
        <v>126</v>
      </c>
      <c r="E20" s="1432" t="s">
        <v>126</v>
      </c>
      <c r="F20" s="166" t="s">
        <v>126</v>
      </c>
      <c r="G20" s="166" t="s">
        <v>126</v>
      </c>
    </row>
    <row r="21" customFormat="false" ht="15.75" hidden="false" customHeight="true" outlineLevel="0" collapsed="false">
      <c r="A21" s="1451" t="s">
        <v>1407</v>
      </c>
      <c r="B21" s="1449"/>
      <c r="C21" s="1452" t="s">
        <v>126</v>
      </c>
      <c r="D21" s="1432" t="s">
        <v>126</v>
      </c>
      <c r="E21" s="1432" t="s">
        <v>126</v>
      </c>
      <c r="F21" s="166" t="s">
        <v>126</v>
      </c>
      <c r="G21" s="166" t="s">
        <v>126</v>
      </c>
    </row>
    <row r="22" customFormat="false" ht="12.75" hidden="false" customHeight="true" outlineLevel="0" collapsed="false">
      <c r="A22" s="1451" t="s">
        <v>1102</v>
      </c>
      <c r="B22" s="1449"/>
      <c r="C22" s="1452" t="s">
        <v>126</v>
      </c>
      <c r="D22" s="1432" t="s">
        <v>126</v>
      </c>
      <c r="E22" s="1432" t="s">
        <v>126</v>
      </c>
      <c r="F22" s="166" t="s">
        <v>126</v>
      </c>
      <c r="G22" s="166" t="s">
        <v>126</v>
      </c>
    </row>
    <row r="23" customFormat="false" ht="13.5" hidden="false" customHeight="true" outlineLevel="0" collapsed="false">
      <c r="A23" s="1451" t="s">
        <v>1406</v>
      </c>
      <c r="B23" s="1449"/>
      <c r="C23" s="1454" t="s">
        <v>126</v>
      </c>
      <c r="D23" s="1432" t="s">
        <v>126</v>
      </c>
      <c r="E23" s="1432" t="s">
        <v>126</v>
      </c>
      <c r="F23" s="166" t="s">
        <v>126</v>
      </c>
      <c r="G23" s="166" t="s">
        <v>126</v>
      </c>
    </row>
    <row r="24" customFormat="false" ht="12.75" hidden="false" customHeight="true" outlineLevel="0" collapsed="false">
      <c r="A24" s="1451" t="s">
        <v>1407</v>
      </c>
      <c r="B24" s="1449"/>
      <c r="C24" s="1452" t="s">
        <v>126</v>
      </c>
      <c r="D24" s="1432" t="s">
        <v>126</v>
      </c>
      <c r="E24" s="1432" t="s">
        <v>126</v>
      </c>
      <c r="F24" s="166" t="s">
        <v>126</v>
      </c>
      <c r="G24" s="166" t="s">
        <v>126</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5" t="s">
        <v>1411</v>
      </c>
      <c r="B26" s="1384"/>
      <c r="C26" s="1384"/>
      <c r="D26" s="1384"/>
      <c r="E26" s="1384"/>
      <c r="F26" s="1384"/>
      <c r="G26" s="1384"/>
    </row>
    <row r="27" customFormat="false" ht="13.5" hidden="false" customHeight="true" outlineLevel="0" collapsed="false">
      <c r="A27" s="1456" t="s">
        <v>1412</v>
      </c>
      <c r="B27" s="1384"/>
      <c r="C27" s="1384"/>
      <c r="D27" s="1384"/>
      <c r="E27" s="1384"/>
      <c r="F27" s="1384"/>
      <c r="G27" s="1384"/>
    </row>
    <row r="28" customFormat="false" ht="13.5" hidden="false" customHeight="true" outlineLevel="0" collapsed="false">
      <c r="A28" s="1455" t="s">
        <v>1413</v>
      </c>
      <c r="B28" s="1384"/>
      <c r="C28" s="1384"/>
      <c r="D28" s="1384"/>
      <c r="E28" s="1384"/>
      <c r="F28" s="1384"/>
      <c r="G28" s="1384"/>
    </row>
    <row r="29" customFormat="false" ht="13.5" hidden="false" customHeight="true" outlineLevel="0" collapsed="false">
      <c r="A29" s="1457" t="s">
        <v>1414</v>
      </c>
      <c r="B29" s="1384"/>
      <c r="C29" s="1384"/>
      <c r="D29" s="1384"/>
      <c r="E29" s="1384"/>
      <c r="F29" s="1384"/>
      <c r="G29" s="1384"/>
    </row>
    <row r="30" customFormat="false" ht="13.5" hidden="false" customHeight="true" outlineLevel="0" collapsed="false">
      <c r="A30" s="1415" t="s">
        <v>1415</v>
      </c>
      <c r="B30" s="1458"/>
      <c r="C30" s="1458"/>
      <c r="D30" s="1458"/>
      <c r="E30" s="1458"/>
      <c r="F30" s="1458"/>
      <c r="G30" s="1458"/>
    </row>
    <row r="31" customFormat="false" ht="13.5" hidden="false" customHeight="true" outlineLevel="0" collapsed="false">
      <c r="A31" s="1415" t="s">
        <v>1416</v>
      </c>
      <c r="B31" s="1459"/>
      <c r="C31" s="1459"/>
      <c r="D31" s="1459"/>
      <c r="E31" s="1459"/>
      <c r="F31" s="1459"/>
      <c r="G31" s="1459"/>
    </row>
    <row r="32" customFormat="false" ht="13.5" hidden="false" customHeight="true" outlineLevel="0" collapsed="false">
      <c r="A32" s="1415" t="s">
        <v>1417</v>
      </c>
      <c r="B32" s="1458"/>
      <c r="C32" s="1458"/>
      <c r="D32" s="1458"/>
      <c r="E32" s="1458"/>
      <c r="F32" s="1458"/>
      <c r="G32" s="1458"/>
    </row>
    <row r="33" customFormat="false" ht="6.75" hidden="false" customHeight="true" outlineLevel="0" collapsed="false">
      <c r="A33" s="724"/>
      <c r="B33" s="724"/>
      <c r="C33" s="724"/>
      <c r="D33" s="724"/>
      <c r="E33" s="724"/>
      <c r="F33" s="724"/>
      <c r="G33" s="724"/>
    </row>
    <row r="34" customFormat="false" ht="12.75" hidden="false" customHeight="true" outlineLevel="0" collapsed="false">
      <c r="A34" s="1349" t="s">
        <v>435</v>
      </c>
      <c r="B34" s="1349"/>
      <c r="C34" s="1349"/>
      <c r="D34" s="1460"/>
      <c r="E34" s="1460"/>
      <c r="F34" s="1460"/>
      <c r="G34" s="1436"/>
    </row>
    <row r="35" customFormat="false" ht="29.25" hidden="false" customHeight="true" outlineLevel="0" collapsed="false">
      <c r="A35" s="1274" t="s">
        <v>1193</v>
      </c>
      <c r="B35" s="1274"/>
      <c r="C35" s="1274"/>
      <c r="D35" s="1274"/>
      <c r="E35" s="1274"/>
      <c r="F35" s="1274"/>
      <c r="G35" s="1274"/>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8"/>
      <c r="C1" s="188"/>
      <c r="D1" s="112" t="s">
        <v>78</v>
      </c>
    </row>
    <row r="2" customFormat="false" ht="19.5" hidden="false" customHeight="true" outlineLevel="0" collapsed="false">
      <c r="A2" s="4" t="s">
        <v>1419</v>
      </c>
      <c r="B2" s="188"/>
      <c r="C2" s="188"/>
      <c r="D2" s="112" t="s">
        <v>80</v>
      </c>
    </row>
    <row r="3" customFormat="false" ht="15.75" hidden="false" customHeight="true" outlineLevel="0" collapsed="false">
      <c r="A3" s="4" t="s">
        <v>214</v>
      </c>
      <c r="B3" s="188"/>
      <c r="C3" s="188"/>
      <c r="D3" s="112" t="s">
        <v>81</v>
      </c>
    </row>
    <row r="4" customFormat="false" ht="13.5" hidden="false" customHeight="true" outlineLevel="0" collapsed="false"/>
    <row r="5" customFormat="false" ht="15.75" hidden="false" customHeight="true" outlineLevel="0" collapsed="false">
      <c r="A5" s="1349" t="s">
        <v>82</v>
      </c>
      <c r="B5" s="1352" t="s">
        <v>444</v>
      </c>
      <c r="C5" s="1352" t="s">
        <v>359</v>
      </c>
      <c r="D5" s="1461" t="s">
        <v>1374</v>
      </c>
    </row>
    <row r="6" customFormat="false" ht="12.75" hidden="false" customHeight="true" outlineLevel="0" collapsed="false">
      <c r="A6" s="1462" t="s">
        <v>1394</v>
      </c>
      <c r="B6" s="1419" t="s">
        <v>1420</v>
      </c>
      <c r="C6" s="1419" t="s">
        <v>1421</v>
      </c>
      <c r="D6" s="1463" t="s">
        <v>85</v>
      </c>
    </row>
    <row r="7" customFormat="false" ht="12.75" hidden="false" customHeight="true" outlineLevel="0" collapsed="false">
      <c r="A7" s="1462"/>
      <c r="B7" s="1419"/>
      <c r="C7" s="1419"/>
      <c r="D7" s="1463"/>
    </row>
    <row r="8" customFormat="false" ht="18" hidden="false" customHeight="true" outlineLevel="0" collapsed="false">
      <c r="A8" s="1462"/>
      <c r="B8" s="1282" t="s">
        <v>1422</v>
      </c>
      <c r="C8" s="1282" t="s">
        <v>1423</v>
      </c>
      <c r="D8" s="1291" t="s">
        <v>90</v>
      </c>
    </row>
    <row r="9" customFormat="false" ht="18" hidden="false" customHeight="true" outlineLevel="0" collapsed="false">
      <c r="A9" s="1464" t="s">
        <v>1424</v>
      </c>
      <c r="B9" s="1465" t="n">
        <v>3583.70337249966</v>
      </c>
      <c r="C9" s="1465" t="n">
        <v>0.795066880916394</v>
      </c>
      <c r="D9" s="1465" t="n">
        <v>4.47744606964736</v>
      </c>
    </row>
    <row r="10" customFormat="false" ht="12.75" hidden="false" customHeight="true" outlineLevel="0" collapsed="false">
      <c r="A10" s="1464" t="s">
        <v>1083</v>
      </c>
      <c r="B10" s="1466" t="n">
        <v>3583.70337249966</v>
      </c>
      <c r="C10" s="1466" t="n">
        <v>0.795066880916394</v>
      </c>
      <c r="D10" s="1466" t="n">
        <v>4.47744606964736</v>
      </c>
    </row>
    <row r="11" customFormat="false" ht="13.5" hidden="false" customHeight="true" outlineLevel="0" collapsed="false">
      <c r="A11" s="1467" t="s">
        <v>1425</v>
      </c>
      <c r="B11" s="1468" t="n">
        <v>3583.70337249966</v>
      </c>
      <c r="C11" s="1468" t="n">
        <v>0.795066880916394</v>
      </c>
      <c r="D11" s="1468" t="n">
        <v>4.47744606964736</v>
      </c>
    </row>
    <row r="12" customFormat="false" ht="12.75" hidden="false" customHeight="true" outlineLevel="0" collapsed="false">
      <c r="A12" s="1451" t="s">
        <v>1426</v>
      </c>
      <c r="B12" s="1468" t="s">
        <v>119</v>
      </c>
      <c r="C12" s="1468" t="s">
        <v>119</v>
      </c>
      <c r="D12" s="1468" t="s">
        <v>119</v>
      </c>
    </row>
    <row r="13" customFormat="false" ht="12.75" hidden="false" customHeight="true" outlineLevel="0" collapsed="false">
      <c r="A13" s="1451" t="s">
        <v>1427</v>
      </c>
      <c r="B13" s="1468" t="n">
        <v>3583.70337249966</v>
      </c>
      <c r="C13" s="1468" t="n">
        <v>0.795066880916394</v>
      </c>
      <c r="D13" s="1468" t="n">
        <v>4.47744606964736</v>
      </c>
    </row>
    <row r="14" customFormat="false" ht="12.75" hidden="false" customHeight="true" outlineLevel="0" collapsed="false">
      <c r="A14" s="1469" t="s">
        <v>1428</v>
      </c>
      <c r="B14" s="1468" t="n">
        <v>159.154820497048</v>
      </c>
      <c r="C14" s="1468" t="n">
        <v>0.811907359370232</v>
      </c>
      <c r="D14" s="1468" t="n">
        <v>0.203058381492688</v>
      </c>
    </row>
    <row r="15" customFormat="false" ht="12.75" hidden="false" customHeight="true" outlineLevel="0" collapsed="false">
      <c r="A15" s="1451" t="s">
        <v>1426</v>
      </c>
      <c r="B15" s="1470" t="s">
        <v>119</v>
      </c>
      <c r="C15" s="166" t="s">
        <v>119</v>
      </c>
      <c r="D15" s="1470" t="s">
        <v>119</v>
      </c>
    </row>
    <row r="16" customFormat="false" ht="12.75" hidden="false" customHeight="true" outlineLevel="0" collapsed="false">
      <c r="A16" s="1451" t="s">
        <v>1427</v>
      </c>
      <c r="B16" s="1471" t="n">
        <v>159.154820497048</v>
      </c>
      <c r="C16" s="156" t="n">
        <v>0.811907359370232</v>
      </c>
      <c r="D16" s="1471" t="n">
        <v>0.203058381492688</v>
      </c>
    </row>
    <row r="17" customFormat="false" ht="12.75" hidden="false" customHeight="true" outlineLevel="0" collapsed="false">
      <c r="A17" s="1469" t="s">
        <v>1429</v>
      </c>
      <c r="B17" s="1468" t="n">
        <v>3424.54855200261</v>
      </c>
      <c r="C17" s="1468" t="n">
        <v>0.79428422495906</v>
      </c>
      <c r="D17" s="1468" t="n">
        <v>4.27438768815467</v>
      </c>
    </row>
    <row r="18" customFormat="false" ht="12.75" hidden="false" customHeight="true" outlineLevel="0" collapsed="false">
      <c r="A18" s="1451" t="s">
        <v>1426</v>
      </c>
      <c r="B18" s="1470" t="s">
        <v>119</v>
      </c>
      <c r="C18" s="166" t="s">
        <v>119</v>
      </c>
      <c r="D18" s="1470" t="s">
        <v>119</v>
      </c>
    </row>
    <row r="19" customFormat="false" ht="12.75" hidden="false" customHeight="true" outlineLevel="0" collapsed="false">
      <c r="A19" s="1451" t="s">
        <v>1427</v>
      </c>
      <c r="B19" s="1471" t="n">
        <v>3424.54855200261</v>
      </c>
      <c r="C19" s="156" t="n">
        <v>0.79428422495906</v>
      </c>
      <c r="D19" s="1471" t="n">
        <v>4.27438768815467</v>
      </c>
    </row>
    <row r="20" customFormat="false" ht="13.5" hidden="false" customHeight="true" outlineLevel="0" collapsed="false">
      <c r="A20" s="1469" t="s">
        <v>1430</v>
      </c>
      <c r="B20" s="1468" t="s">
        <v>119</v>
      </c>
      <c r="C20" s="1468" t="s">
        <v>119</v>
      </c>
      <c r="D20" s="1468" t="s">
        <v>119</v>
      </c>
    </row>
    <row r="21" customFormat="false" ht="12.75" hidden="false" customHeight="true" outlineLevel="0" collapsed="false">
      <c r="A21" s="1451" t="s">
        <v>1426</v>
      </c>
      <c r="B21" s="1470" t="s">
        <v>119</v>
      </c>
      <c r="C21" s="166" t="s">
        <v>119</v>
      </c>
      <c r="D21" s="1470" t="s">
        <v>119</v>
      </c>
    </row>
    <row r="22" customFormat="false" ht="12.75" hidden="false" customHeight="true" outlineLevel="0" collapsed="false">
      <c r="A22" s="1451" t="s">
        <v>1427</v>
      </c>
      <c r="B22" s="1470" t="s">
        <v>119</v>
      </c>
      <c r="C22" s="166" t="s">
        <v>119</v>
      </c>
      <c r="D22" s="1470" t="s">
        <v>119</v>
      </c>
    </row>
    <row r="23" customFormat="false" ht="12.75" hidden="false" customHeight="true" outlineLevel="0" collapsed="false">
      <c r="A23" s="1469" t="s">
        <v>1221</v>
      </c>
      <c r="B23" s="1468" t="s">
        <v>119</v>
      </c>
      <c r="C23" s="1468" t="s">
        <v>119</v>
      </c>
      <c r="D23" s="1468" t="s">
        <v>119</v>
      </c>
    </row>
    <row r="24" customFormat="false" ht="12.75" hidden="false" customHeight="true" outlineLevel="0" collapsed="false">
      <c r="A24" s="1451" t="s">
        <v>1426</v>
      </c>
      <c r="B24" s="1470" t="s">
        <v>119</v>
      </c>
      <c r="C24" s="166" t="s">
        <v>119</v>
      </c>
      <c r="D24" s="1470" t="s">
        <v>119</v>
      </c>
    </row>
    <row r="25" customFormat="false" ht="13.5" hidden="false" customHeight="true" outlineLevel="0" collapsed="false">
      <c r="A25" s="1451" t="s">
        <v>1427</v>
      </c>
      <c r="B25" s="1470" t="s">
        <v>119</v>
      </c>
      <c r="C25" s="166" t="s">
        <v>119</v>
      </c>
      <c r="D25" s="1470" t="s">
        <v>119</v>
      </c>
    </row>
    <row r="26" customFormat="false" ht="12.75" hidden="false" customHeight="true" outlineLevel="0" collapsed="false">
      <c r="A26" s="1472" t="s">
        <v>1431</v>
      </c>
      <c r="B26" s="1428"/>
      <c r="C26" s="1428"/>
      <c r="D26" s="1428" t="s">
        <v>126</v>
      </c>
    </row>
    <row r="27" customFormat="false" ht="12.75" hidden="false" customHeight="true" outlineLevel="0" collapsed="false">
      <c r="A27" s="1473" t="s">
        <v>1100</v>
      </c>
      <c r="B27" s="1474" t="s">
        <v>126</v>
      </c>
      <c r="C27" s="166" t="s">
        <v>126</v>
      </c>
      <c r="D27" s="166" t="s">
        <v>126</v>
      </c>
    </row>
    <row r="28" customFormat="false" ht="12.75" hidden="false" customHeight="true" outlineLevel="0" collapsed="false">
      <c r="A28" s="1451" t="s">
        <v>1426</v>
      </c>
      <c r="B28" s="1468" t="s">
        <v>126</v>
      </c>
      <c r="C28" s="166" t="s">
        <v>126</v>
      </c>
      <c r="D28" s="1468" t="s">
        <v>126</v>
      </c>
    </row>
    <row r="29" customFormat="false" ht="12.75" hidden="false" customHeight="true" outlineLevel="0" collapsed="false">
      <c r="A29" s="1451" t="s">
        <v>1427</v>
      </c>
      <c r="B29" s="1468" t="s">
        <v>126</v>
      </c>
      <c r="C29" s="166" t="s">
        <v>126</v>
      </c>
      <c r="D29" s="1468" t="s">
        <v>126</v>
      </c>
    </row>
    <row r="30" customFormat="false" ht="12.75" hidden="false" customHeight="true" outlineLevel="0" collapsed="false">
      <c r="A30" s="1473" t="s">
        <v>1101</v>
      </c>
      <c r="B30" s="1474" t="s">
        <v>126</v>
      </c>
      <c r="C30" s="166" t="s">
        <v>126</v>
      </c>
      <c r="D30" s="166" t="s">
        <v>126</v>
      </c>
    </row>
    <row r="31" customFormat="false" ht="13.5" hidden="false" customHeight="true" outlineLevel="0" collapsed="false">
      <c r="A31" s="1451" t="s">
        <v>1426</v>
      </c>
      <c r="B31" s="1468" t="s">
        <v>126</v>
      </c>
      <c r="C31" s="166" t="s">
        <v>126</v>
      </c>
      <c r="D31" s="1468" t="s">
        <v>126</v>
      </c>
    </row>
    <row r="32" customFormat="false" ht="12.75" hidden="false" customHeight="true" outlineLevel="0" collapsed="false">
      <c r="A32" s="1451" t="s">
        <v>1427</v>
      </c>
      <c r="B32" s="1468" t="s">
        <v>126</v>
      </c>
      <c r="C32" s="166" t="s">
        <v>126</v>
      </c>
      <c r="D32" s="1468" t="s">
        <v>126</v>
      </c>
    </row>
    <row r="33" customFormat="false" ht="12.75" hidden="false" customHeight="true" outlineLevel="0" collapsed="false">
      <c r="A33" s="1473" t="s">
        <v>1102</v>
      </c>
      <c r="B33" s="1474" t="s">
        <v>126</v>
      </c>
      <c r="C33" s="166" t="s">
        <v>126</v>
      </c>
      <c r="D33" s="166" t="s">
        <v>126</v>
      </c>
    </row>
    <row r="34" customFormat="false" ht="12.75" hidden="false" customHeight="true" outlineLevel="0" collapsed="false">
      <c r="A34" s="1451" t="s">
        <v>1426</v>
      </c>
      <c r="B34" s="1468" t="s">
        <v>126</v>
      </c>
      <c r="C34" s="166" t="s">
        <v>126</v>
      </c>
      <c r="D34" s="1468" t="s">
        <v>126</v>
      </c>
    </row>
    <row r="35" customFormat="false" ht="12.75" hidden="false" customHeight="true" outlineLevel="0" collapsed="false">
      <c r="A35" s="1451" t="s">
        <v>1427</v>
      </c>
      <c r="B35" s="1468" t="s">
        <v>126</v>
      </c>
      <c r="C35" s="166" t="s">
        <v>126</v>
      </c>
      <c r="D35" s="1468" t="s">
        <v>126</v>
      </c>
    </row>
    <row r="36" customFormat="false" ht="7.5" hidden="false" customHeight="true" outlineLevel="0" collapsed="false">
      <c r="A36" s="31"/>
      <c r="B36" s="31"/>
      <c r="C36" s="31"/>
      <c r="D36" s="31"/>
    </row>
    <row r="37" customFormat="false" ht="28.5" hidden="false" customHeight="true" outlineLevel="0" collapsed="false">
      <c r="A37" s="1475" t="s">
        <v>1432</v>
      </c>
      <c r="B37" s="1475"/>
      <c r="C37" s="1475"/>
      <c r="D37" s="1475"/>
    </row>
    <row r="38" customFormat="false" ht="29.25" hidden="false" customHeight="true" outlineLevel="0" collapsed="false">
      <c r="A38" s="1476" t="s">
        <v>1433</v>
      </c>
      <c r="B38" s="1476"/>
      <c r="C38" s="1476"/>
      <c r="D38" s="1476"/>
    </row>
    <row r="39" customFormat="false" ht="12.75" hidden="false" customHeight="true" outlineLevel="0" collapsed="false">
      <c r="A39" s="1477" t="s">
        <v>1434</v>
      </c>
      <c r="B39" s="1384"/>
      <c r="C39" s="1384"/>
      <c r="D39" s="1384"/>
    </row>
    <row r="40" customFormat="false" ht="12.75" hidden="false" customHeight="true" outlineLevel="0" collapsed="false">
      <c r="A40" s="1415" t="s">
        <v>1387</v>
      </c>
      <c r="B40" s="1384"/>
      <c r="C40" s="1384"/>
      <c r="D40" s="1384"/>
    </row>
    <row r="41" customFormat="false" ht="13.5" hidden="false" customHeight="true" outlineLevel="0" collapsed="false">
      <c r="A41" s="1477" t="s">
        <v>1435</v>
      </c>
      <c r="B41" s="1384"/>
      <c r="C41" s="1384"/>
      <c r="D41" s="1384"/>
    </row>
    <row r="42" customFormat="false" ht="12.75" hidden="false" customHeight="true" outlineLevel="0" collapsed="false">
      <c r="A42" s="1478" t="s">
        <v>1436</v>
      </c>
      <c r="B42" s="1399"/>
      <c r="C42" s="1399"/>
      <c r="D42" s="1399"/>
    </row>
    <row r="43" customFormat="false" ht="12.75" hidden="false" customHeight="true" outlineLevel="0" collapsed="false">
      <c r="A43" s="1478" t="s">
        <v>1437</v>
      </c>
      <c r="B43" s="1479"/>
      <c r="C43" s="1479"/>
      <c r="D43" s="1479"/>
    </row>
    <row r="44" customFormat="false" ht="8.25" hidden="false" customHeight="true" outlineLevel="0" collapsed="false">
      <c r="A44" s="724"/>
      <c r="B44" s="724"/>
      <c r="C44" s="724"/>
      <c r="D44" s="724"/>
      <c r="E44" s="615"/>
    </row>
    <row r="45" customFormat="false" ht="15.75" hidden="false" customHeight="true" outlineLevel="0" collapsed="false">
      <c r="A45" s="1480" t="s">
        <v>435</v>
      </c>
      <c r="B45" s="1481"/>
      <c r="C45" s="1481"/>
      <c r="D45" s="1482"/>
    </row>
    <row r="46" customFormat="false" ht="28.5" hidden="false" customHeight="true" outlineLevel="0" collapsed="false">
      <c r="A46" s="1274" t="s">
        <v>1438</v>
      </c>
      <c r="B46" s="1274"/>
      <c r="C46" s="1274"/>
      <c r="D46" s="1274"/>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9</v>
      </c>
      <c r="D1" s="112" t="s">
        <v>78</v>
      </c>
    </row>
    <row r="2" customFormat="false" ht="19.5" hidden="false" customHeight="true" outlineLevel="0" collapsed="false">
      <c r="A2" s="4" t="s">
        <v>1440</v>
      </c>
      <c r="D2" s="112" t="s">
        <v>80</v>
      </c>
    </row>
    <row r="3" customFormat="false" ht="15.75" hidden="false" customHeight="true" outlineLevel="0" collapsed="false">
      <c r="A3" s="4" t="s">
        <v>214</v>
      </c>
      <c r="D3" s="112" t="s">
        <v>81</v>
      </c>
    </row>
    <row r="4" customFormat="false" ht="13.5" hidden="false" customHeight="true" outlineLevel="0" collapsed="false"/>
    <row r="5" customFormat="false" ht="31.5" hidden="false" customHeight="true" outlineLevel="0" collapsed="false">
      <c r="A5" s="1278" t="s">
        <v>82</v>
      </c>
      <c r="B5" s="1279" t="s">
        <v>444</v>
      </c>
      <c r="C5" s="1279" t="s">
        <v>359</v>
      </c>
      <c r="D5" s="1483" t="s">
        <v>1441</v>
      </c>
    </row>
    <row r="6" customFormat="false" ht="12.75" hidden="false" customHeight="true" outlineLevel="0" collapsed="false">
      <c r="A6" s="1418" t="s">
        <v>1120</v>
      </c>
      <c r="B6" s="1484" t="s">
        <v>1442</v>
      </c>
      <c r="C6" s="1484" t="s">
        <v>1443</v>
      </c>
      <c r="D6" s="1484" t="s">
        <v>1444</v>
      </c>
    </row>
    <row r="7" customFormat="false" ht="12.75" hidden="false" customHeight="true" outlineLevel="0" collapsed="false">
      <c r="A7" s="1418"/>
      <c r="B7" s="1484"/>
      <c r="C7" s="1484"/>
      <c r="D7" s="1484"/>
    </row>
    <row r="8" customFormat="false" ht="16.5" hidden="false" customHeight="true" outlineLevel="0" collapsed="false">
      <c r="A8" s="1418"/>
      <c r="B8" s="1485" t="s">
        <v>1445</v>
      </c>
      <c r="C8" s="1485" t="s">
        <v>1446</v>
      </c>
      <c r="D8" s="1485" t="s">
        <v>90</v>
      </c>
    </row>
    <row r="9" customFormat="false" ht="20.25" hidden="false" customHeight="true" outlineLevel="0" collapsed="false">
      <c r="A9" s="1421" t="s">
        <v>1447</v>
      </c>
      <c r="B9" s="1486" t="n">
        <v>2123010</v>
      </c>
      <c r="C9" s="1486" t="n">
        <v>0.120103382461694</v>
      </c>
      <c r="D9" s="1486" t="n">
        <v>934.929167333333</v>
      </c>
    </row>
    <row r="10" customFormat="false" ht="14.25" hidden="false" customHeight="true" outlineLevel="0" collapsed="false">
      <c r="A10" s="1423" t="s">
        <v>1448</v>
      </c>
      <c r="B10" s="1466" t="n">
        <v>2123010</v>
      </c>
      <c r="C10" s="1466" t="n">
        <v>0.120103382461694</v>
      </c>
      <c r="D10" s="1466" t="n">
        <v>934.929167333333</v>
      </c>
    </row>
    <row r="11" customFormat="false" ht="13.5" hidden="false" customHeight="true" outlineLevel="0" collapsed="false">
      <c r="A11" s="1451" t="s">
        <v>1449</v>
      </c>
      <c r="B11" s="590" t="n">
        <v>2123010</v>
      </c>
      <c r="C11" s="1487" t="n">
        <v>0.120103382461694</v>
      </c>
      <c r="D11" s="853" t="n">
        <v>934.929167333333</v>
      </c>
    </row>
    <row r="12" customFormat="false" ht="14.25" hidden="false" customHeight="true" outlineLevel="0" collapsed="false">
      <c r="A12" s="1451" t="s">
        <v>1450</v>
      </c>
      <c r="B12" s="589" t="s">
        <v>119</v>
      </c>
      <c r="C12" s="1474" t="s">
        <v>119</v>
      </c>
      <c r="D12" s="852" t="s">
        <v>119</v>
      </c>
    </row>
    <row r="13" customFormat="false" ht="13.5" hidden="false" customHeight="true" outlineLevel="0" collapsed="false">
      <c r="A13" s="1278" t="s">
        <v>1451</v>
      </c>
      <c r="B13" s="1466" t="s">
        <v>119</v>
      </c>
      <c r="C13" s="1466" t="s">
        <v>119</v>
      </c>
      <c r="D13" s="1466" t="s">
        <v>119</v>
      </c>
    </row>
    <row r="14" customFormat="false" ht="13.5" hidden="false" customHeight="true" outlineLevel="0" collapsed="false">
      <c r="A14" s="1451" t="s">
        <v>1449</v>
      </c>
      <c r="B14" s="589" t="s">
        <v>119</v>
      </c>
      <c r="C14" s="1474" t="s">
        <v>119</v>
      </c>
      <c r="D14" s="852" t="s">
        <v>119</v>
      </c>
    </row>
    <row r="15" customFormat="false" ht="13.5" hidden="false" customHeight="true" outlineLevel="0" collapsed="false">
      <c r="A15" s="1451" t="s">
        <v>1450</v>
      </c>
      <c r="B15" s="589" t="s">
        <v>119</v>
      </c>
      <c r="C15" s="1474" t="s">
        <v>119</v>
      </c>
      <c r="D15" s="852" t="s">
        <v>119</v>
      </c>
    </row>
    <row r="16" customFormat="false" ht="12.75" hidden="false" customHeight="true" outlineLevel="0" collapsed="false">
      <c r="A16" s="1278" t="s">
        <v>1452</v>
      </c>
      <c r="B16" s="1428"/>
      <c r="C16" s="1428"/>
      <c r="D16" s="1466" t="s">
        <v>126</v>
      </c>
    </row>
    <row r="17" customFormat="false" ht="13.5" hidden="false" customHeight="true" outlineLevel="0" collapsed="false">
      <c r="A17" s="1451" t="s">
        <v>1100</v>
      </c>
      <c r="B17" s="1468" t="s">
        <v>126</v>
      </c>
      <c r="C17" s="1468" t="s">
        <v>126</v>
      </c>
      <c r="D17" s="1468" t="s">
        <v>126</v>
      </c>
    </row>
    <row r="18" customFormat="false" ht="12.75" hidden="false" customHeight="true" outlineLevel="0" collapsed="false">
      <c r="A18" s="133" t="s">
        <v>1453</v>
      </c>
      <c r="B18" s="1470" t="s">
        <v>126</v>
      </c>
      <c r="C18" s="159" t="s">
        <v>126</v>
      </c>
      <c r="D18" s="1470" t="s">
        <v>126</v>
      </c>
    </row>
    <row r="19" customFormat="false" ht="12.75" hidden="false" customHeight="true" outlineLevel="0" collapsed="false">
      <c r="A19" s="133" t="s">
        <v>1454</v>
      </c>
      <c r="B19" s="1470" t="s">
        <v>126</v>
      </c>
      <c r="C19" s="159" t="s">
        <v>126</v>
      </c>
      <c r="D19" s="1470" t="s">
        <v>126</v>
      </c>
    </row>
    <row r="20" customFormat="false" ht="13.5" hidden="false" customHeight="true" outlineLevel="0" collapsed="false">
      <c r="A20" s="1451" t="s">
        <v>1101</v>
      </c>
      <c r="B20" s="1468" t="s">
        <v>126</v>
      </c>
      <c r="C20" s="1468" t="s">
        <v>126</v>
      </c>
      <c r="D20" s="1468" t="s">
        <v>126</v>
      </c>
    </row>
    <row r="21" customFormat="false" ht="12.75" hidden="false" customHeight="true" outlineLevel="0" collapsed="false">
      <c r="A21" s="133" t="s">
        <v>1453</v>
      </c>
      <c r="B21" s="1470" t="s">
        <v>126</v>
      </c>
      <c r="C21" s="159" t="s">
        <v>126</v>
      </c>
      <c r="D21" s="1470" t="s">
        <v>126</v>
      </c>
    </row>
    <row r="22" customFormat="false" ht="12.75" hidden="false" customHeight="true" outlineLevel="0" collapsed="false">
      <c r="A22" s="133" t="s">
        <v>1454</v>
      </c>
      <c r="B22" s="1470" t="s">
        <v>126</v>
      </c>
      <c r="C22" s="159" t="s">
        <v>126</v>
      </c>
      <c r="D22" s="1470" t="s">
        <v>126</v>
      </c>
    </row>
    <row r="23" customFormat="false" ht="13.5" hidden="false" customHeight="true" outlineLevel="0" collapsed="false">
      <c r="A23" s="1451" t="s">
        <v>1102</v>
      </c>
      <c r="B23" s="1468" t="s">
        <v>126</v>
      </c>
      <c r="C23" s="1468" t="s">
        <v>126</v>
      </c>
      <c r="D23" s="1468" t="s">
        <v>126</v>
      </c>
    </row>
    <row r="24" customFormat="false" ht="12.75" hidden="false" customHeight="true" outlineLevel="0" collapsed="false">
      <c r="A24" s="133" t="s">
        <v>1453</v>
      </c>
      <c r="B24" s="1470" t="s">
        <v>126</v>
      </c>
      <c r="C24" s="159" t="s">
        <v>126</v>
      </c>
      <c r="D24" s="1470" t="s">
        <v>126</v>
      </c>
    </row>
    <row r="25" customFormat="false" ht="12.75" hidden="false" customHeight="true" outlineLevel="0" collapsed="false">
      <c r="A25" s="133" t="s">
        <v>1454</v>
      </c>
      <c r="B25" s="1470" t="s">
        <v>126</v>
      </c>
      <c r="C25" s="159" t="s">
        <v>126</v>
      </c>
      <c r="D25" s="1470" t="s">
        <v>126</v>
      </c>
    </row>
    <row r="26" customFormat="false" ht="9" hidden="false" customHeight="true" outlineLevel="0" collapsed="false">
      <c r="A26" s="733"/>
      <c r="B26" s="733"/>
      <c r="C26" s="733"/>
      <c r="D26" s="733"/>
    </row>
    <row r="27" customFormat="false" ht="13.5" hidden="false" customHeight="true" outlineLevel="0" collapsed="false">
      <c r="A27" s="1488" t="s">
        <v>1455</v>
      </c>
      <c r="B27" s="1384"/>
      <c r="C27" s="1384"/>
      <c r="D27" s="1384"/>
    </row>
    <row r="28" customFormat="false" ht="13.5" hidden="false" customHeight="true" outlineLevel="0" collapsed="false">
      <c r="A28" s="1415" t="s">
        <v>1456</v>
      </c>
      <c r="B28" s="1384"/>
      <c r="C28" s="1384"/>
      <c r="D28" s="1384"/>
    </row>
    <row r="29" customFormat="false" ht="13.5" hidden="false" customHeight="true" outlineLevel="0" collapsed="false">
      <c r="A29" s="1415" t="s">
        <v>1457</v>
      </c>
      <c r="B29" s="1384"/>
      <c r="C29" s="1384"/>
      <c r="D29" s="1384"/>
    </row>
    <row r="30" customFormat="false" ht="13.5" hidden="false" customHeight="true" outlineLevel="0" collapsed="false">
      <c r="A30" s="1488" t="s">
        <v>1458</v>
      </c>
      <c r="B30" s="1384"/>
      <c r="C30" s="1384"/>
      <c r="D30" s="1384"/>
    </row>
    <row r="31" customFormat="false" ht="13.5" hidden="false" customHeight="true" outlineLevel="0" collapsed="false">
      <c r="A31" s="1488" t="s">
        <v>1459</v>
      </c>
      <c r="B31" s="1384"/>
      <c r="C31" s="1384"/>
      <c r="D31" s="1384"/>
    </row>
    <row r="32" customFormat="false" ht="14.25" hidden="false" customHeight="true" outlineLevel="0" collapsed="false">
      <c r="A32" s="1415" t="s">
        <v>1460</v>
      </c>
      <c r="B32" s="1399"/>
      <c r="C32" s="1399"/>
      <c r="D32" s="1399"/>
    </row>
    <row r="33" customFormat="false" ht="14.25" hidden="false" customHeight="true" outlineLevel="0" collapsed="false">
      <c r="A33" s="1415" t="s">
        <v>1461</v>
      </c>
      <c r="B33" s="1399"/>
      <c r="C33" s="1399"/>
      <c r="D33" s="1399"/>
    </row>
    <row r="34" customFormat="false" ht="13.5" hidden="false" customHeight="true" outlineLevel="0" collapsed="false">
      <c r="A34" s="1415" t="s">
        <v>1462</v>
      </c>
      <c r="B34" s="1457"/>
      <c r="C34" s="1457"/>
      <c r="D34" s="1457"/>
      <c r="E34" s="615"/>
    </row>
    <row r="35" customFormat="false" ht="13.5" hidden="false" customHeight="true" outlineLevel="0" collapsed="false">
      <c r="A35" s="1415" t="s">
        <v>1463</v>
      </c>
      <c r="B35" s="1399"/>
      <c r="C35" s="1399"/>
      <c r="D35" s="1399"/>
    </row>
    <row r="36" customFormat="false" ht="9.75" hidden="false" customHeight="true" outlineLevel="0" collapsed="false">
      <c r="A36" s="724"/>
      <c r="B36" s="724"/>
      <c r="C36" s="724"/>
      <c r="D36" s="724"/>
    </row>
    <row r="37" customFormat="false" ht="12.75" hidden="false" customHeight="true" outlineLevel="0" collapsed="false">
      <c r="A37" s="1349" t="s">
        <v>435</v>
      </c>
      <c r="B37" s="1349"/>
      <c r="C37" s="1349"/>
      <c r="D37" s="1436"/>
    </row>
    <row r="38" customFormat="false" ht="28.5" hidden="false" customHeight="true" outlineLevel="0" collapsed="false">
      <c r="A38" s="1489" t="s">
        <v>1193</v>
      </c>
      <c r="B38" s="1489"/>
      <c r="C38" s="1489"/>
      <c r="D38" s="1489"/>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2" t="s">
        <v>78</v>
      </c>
    </row>
    <row r="2" customFormat="false" ht="18.75" hidden="false" customHeight="false" outlineLevel="0" collapsed="false">
      <c r="A2" s="4" t="s">
        <v>1465</v>
      </c>
      <c r="J2" s="112" t="s">
        <v>80</v>
      </c>
    </row>
    <row r="3" customFormat="false" ht="15.75" hidden="false" customHeight="false" outlineLevel="0" collapsed="false">
      <c r="A3" s="4" t="s">
        <v>214</v>
      </c>
      <c r="J3" s="112" t="s">
        <v>81</v>
      </c>
    </row>
    <row r="4" customFormat="false" ht="13.5" hidden="false" customHeight="false" outlineLevel="0" collapsed="false"/>
    <row r="5" customFormat="false" ht="20.25" hidden="false" customHeight="true" outlineLevel="0" collapsed="false">
      <c r="A5" s="1490" t="s">
        <v>82</v>
      </c>
      <c r="B5" s="1491" t="s">
        <v>444</v>
      </c>
      <c r="C5" s="1491"/>
      <c r="D5" s="1491"/>
      <c r="E5" s="1491" t="s">
        <v>321</v>
      </c>
      <c r="F5" s="1491"/>
      <c r="G5" s="1491"/>
      <c r="H5" s="1492" t="s">
        <v>1393</v>
      </c>
      <c r="I5" s="1492"/>
      <c r="J5" s="1492"/>
    </row>
    <row r="6" customFormat="false" ht="19.5" hidden="false" customHeight="true" outlineLevel="0" collapsed="false">
      <c r="A6" s="1490"/>
      <c r="B6" s="1493" t="s">
        <v>1466</v>
      </c>
      <c r="C6" s="1494" t="s">
        <v>216</v>
      </c>
      <c r="D6" s="1495" t="s">
        <v>1467</v>
      </c>
      <c r="E6" s="1496" t="s">
        <v>83</v>
      </c>
      <c r="F6" s="1497" t="s">
        <v>84</v>
      </c>
      <c r="G6" s="1498" t="s">
        <v>85</v>
      </c>
      <c r="H6" s="1497" t="s">
        <v>1468</v>
      </c>
      <c r="I6" s="1497" t="s">
        <v>84</v>
      </c>
      <c r="J6" s="1498" t="s">
        <v>85</v>
      </c>
    </row>
    <row r="7" customFormat="false" ht="15" hidden="false" customHeight="false" outlineLevel="0" collapsed="false">
      <c r="A7" s="1499" t="s">
        <v>1469</v>
      </c>
      <c r="B7" s="1500"/>
      <c r="C7" s="1500" t="s">
        <v>1470</v>
      </c>
      <c r="D7" s="1501"/>
      <c r="E7" s="1502" t="s">
        <v>1471</v>
      </c>
      <c r="F7" s="1502"/>
      <c r="G7" s="1502"/>
      <c r="H7" s="1502" t="s">
        <v>90</v>
      </c>
      <c r="I7" s="1502"/>
      <c r="J7" s="1502"/>
    </row>
    <row r="8" customFormat="false" ht="13.5" hidden="false" customHeight="false" outlineLevel="0" collapsed="false">
      <c r="A8" s="1464" t="s">
        <v>1472</v>
      </c>
      <c r="B8" s="1503"/>
      <c r="C8" s="1504"/>
      <c r="D8" s="1505" t="s">
        <v>126</v>
      </c>
      <c r="E8" s="1506" t="s">
        <v>124</v>
      </c>
      <c r="F8" s="1507" t="s">
        <v>126</v>
      </c>
      <c r="G8" s="1505" t="s">
        <v>126</v>
      </c>
      <c r="H8" s="1506" t="s">
        <v>124</v>
      </c>
      <c r="I8" s="1507" t="n">
        <v>52.3219136426377</v>
      </c>
      <c r="J8" s="1505" t="n">
        <v>0.372298728168135</v>
      </c>
    </row>
    <row r="9" customFormat="false" ht="12.75" hidden="false" customHeight="false" outlineLevel="0" collapsed="false">
      <c r="A9" s="1464" t="s">
        <v>1080</v>
      </c>
      <c r="B9" s="1504"/>
      <c r="C9" s="1504"/>
      <c r="D9" s="1507" t="s">
        <v>119</v>
      </c>
      <c r="E9" s="1506" t="s">
        <v>119</v>
      </c>
      <c r="F9" s="1507" t="s">
        <v>119</v>
      </c>
      <c r="G9" s="1507" t="s">
        <v>119</v>
      </c>
      <c r="H9" s="1506" t="s">
        <v>119</v>
      </c>
      <c r="I9" s="1507" t="n">
        <v>28.0012165198752</v>
      </c>
      <c r="J9" s="1507" t="n">
        <v>0.205093935449142</v>
      </c>
      <c r="K9" s="1186"/>
    </row>
    <row r="10" customFormat="false" ht="12.75" hidden="false" customHeight="false" outlineLevel="0" collapsed="false">
      <c r="A10" s="1451" t="s">
        <v>1473</v>
      </c>
      <c r="B10" s="1508"/>
      <c r="C10" s="1508"/>
      <c r="D10" s="166" t="s">
        <v>119</v>
      </c>
      <c r="E10" s="159" t="s">
        <v>119</v>
      </c>
      <c r="F10" s="159" t="s">
        <v>119</v>
      </c>
      <c r="G10" s="166" t="s">
        <v>119</v>
      </c>
      <c r="H10" s="159" t="s">
        <v>119</v>
      </c>
      <c r="I10" s="154" t="n">
        <v>28.0012165198752</v>
      </c>
      <c r="J10" s="156" t="n">
        <v>0.205093935449142</v>
      </c>
    </row>
    <row r="11" customFormat="false" ht="12.75" hidden="false" customHeight="true" outlineLevel="0" collapsed="false">
      <c r="A11" s="1509" t="s">
        <v>1474</v>
      </c>
      <c r="B11" s="1510" t="s">
        <v>401</v>
      </c>
      <c r="C11" s="1510" t="s">
        <v>1475</v>
      </c>
      <c r="D11" s="1511" t="s">
        <v>119</v>
      </c>
      <c r="E11" s="1237" t="s">
        <v>119</v>
      </c>
      <c r="F11" s="159" t="s">
        <v>119</v>
      </c>
      <c r="G11" s="166" t="s">
        <v>119</v>
      </c>
      <c r="H11" s="1511" t="s">
        <v>119</v>
      </c>
      <c r="I11" s="1511" t="n">
        <v>27.2674815198752</v>
      </c>
      <c r="J11" s="1511" t="n">
        <v>0.187463935449142</v>
      </c>
      <c r="K11" s="1186"/>
    </row>
    <row r="12" customFormat="false" ht="12.75" hidden="false" customHeight="true" outlineLevel="0" collapsed="false">
      <c r="A12" s="1509" t="s">
        <v>1476</v>
      </c>
      <c r="B12" s="1510" t="s">
        <v>401</v>
      </c>
      <c r="C12" s="1510" t="s">
        <v>1475</v>
      </c>
      <c r="D12" s="1511"/>
      <c r="E12" s="1237" t="s">
        <v>119</v>
      </c>
      <c r="F12" s="159"/>
      <c r="G12" s="166"/>
      <c r="H12" s="1511" t="s">
        <v>119</v>
      </c>
      <c r="I12" s="1511" t="n">
        <v>0.733735</v>
      </c>
      <c r="J12" s="1511" t="n">
        <v>0.01763</v>
      </c>
      <c r="K12" s="1186"/>
    </row>
    <row r="13" customFormat="false" ht="12.75" hidden="false" customHeight="false" outlineLevel="0" collapsed="false">
      <c r="A13" s="1451" t="s">
        <v>1082</v>
      </c>
      <c r="B13" s="1508"/>
      <c r="C13" s="1508"/>
      <c r="D13" s="166" t="s">
        <v>119</v>
      </c>
      <c r="E13" s="159" t="s">
        <v>119</v>
      </c>
      <c r="F13" s="159" t="s">
        <v>119</v>
      </c>
      <c r="G13" s="166" t="s">
        <v>119</v>
      </c>
      <c r="H13" s="159" t="s">
        <v>119</v>
      </c>
      <c r="I13" s="159" t="s">
        <v>119</v>
      </c>
      <c r="J13" s="166" t="s">
        <v>119</v>
      </c>
    </row>
    <row r="14" customFormat="false" ht="12.75" hidden="false" customHeight="false" outlineLevel="0" collapsed="false">
      <c r="A14" s="1509" t="s">
        <v>1474</v>
      </c>
      <c r="B14" s="1510" t="s">
        <v>401</v>
      </c>
      <c r="C14" s="1512"/>
      <c r="D14" s="1511" t="s">
        <v>119</v>
      </c>
      <c r="E14" s="1237" t="s">
        <v>119</v>
      </c>
      <c r="F14" s="159" t="s">
        <v>119</v>
      </c>
      <c r="G14" s="166" t="s">
        <v>119</v>
      </c>
      <c r="H14" s="1511" t="s">
        <v>119</v>
      </c>
      <c r="I14" s="1511" t="s">
        <v>119</v>
      </c>
      <c r="J14" s="1511" t="s">
        <v>119</v>
      </c>
      <c r="K14" s="1186"/>
    </row>
    <row r="15" customFormat="false" ht="13.5" hidden="false" customHeight="false" outlineLevel="0" collapsed="false">
      <c r="A15" s="1509" t="s">
        <v>1476</v>
      </c>
      <c r="B15" s="1510" t="s">
        <v>401</v>
      </c>
      <c r="C15" s="1512"/>
      <c r="D15" s="1511" t="s">
        <v>119</v>
      </c>
      <c r="E15" s="1230" t="s">
        <v>119</v>
      </c>
      <c r="F15" s="159" t="s">
        <v>119</v>
      </c>
      <c r="G15" s="1501" t="s">
        <v>119</v>
      </c>
      <c r="H15" s="1511" t="s">
        <v>119</v>
      </c>
      <c r="I15" s="1511" t="s">
        <v>119</v>
      </c>
      <c r="J15" s="1511" t="s">
        <v>119</v>
      </c>
      <c r="K15" s="1186"/>
    </row>
    <row r="16" customFormat="false" ht="12.75" hidden="false" customHeight="false" outlineLevel="0" collapsed="false">
      <c r="A16" s="1464" t="s">
        <v>1083</v>
      </c>
      <c r="B16" s="1504"/>
      <c r="C16" s="1504"/>
      <c r="D16" s="1507" t="s">
        <v>119</v>
      </c>
      <c r="E16" s="1506" t="s">
        <v>119</v>
      </c>
      <c r="F16" s="1507" t="s">
        <v>119</v>
      </c>
      <c r="G16" s="1507" t="s">
        <v>119</v>
      </c>
      <c r="H16" s="1506" t="s">
        <v>119</v>
      </c>
      <c r="I16" s="1507" t="n">
        <v>11.0565675327398</v>
      </c>
      <c r="J16" s="1507" t="n">
        <v>0.0760139017875862</v>
      </c>
      <c r="K16" s="1186"/>
    </row>
    <row r="17" customFormat="false" ht="13.5" hidden="false" customHeight="false" outlineLevel="0" collapsed="false">
      <c r="A17" s="1473" t="s">
        <v>1477</v>
      </c>
      <c r="B17" s="1508"/>
      <c r="C17" s="1508"/>
      <c r="D17" s="166" t="s">
        <v>119</v>
      </c>
      <c r="E17" s="159" t="s">
        <v>119</v>
      </c>
      <c r="F17" s="159" t="s">
        <v>119</v>
      </c>
      <c r="G17" s="166" t="s">
        <v>119</v>
      </c>
      <c r="H17" s="159" t="s">
        <v>119</v>
      </c>
      <c r="I17" s="154" t="n">
        <v>4.73885316039803</v>
      </c>
      <c r="J17" s="156" t="n">
        <v>0.0325796154777365</v>
      </c>
    </row>
    <row r="18" customFormat="false" ht="12.75" hidden="false" customHeight="true" outlineLevel="0" collapsed="false">
      <c r="A18" s="1509" t="s">
        <v>1474</v>
      </c>
      <c r="B18" s="1510" t="s">
        <v>401</v>
      </c>
      <c r="C18" s="1510" t="s">
        <v>1475</v>
      </c>
      <c r="D18" s="1511" t="s">
        <v>119</v>
      </c>
      <c r="E18" s="1237" t="s">
        <v>119</v>
      </c>
      <c r="F18" s="159" t="s">
        <v>119</v>
      </c>
      <c r="G18" s="166" t="s">
        <v>119</v>
      </c>
      <c r="H18" s="1511" t="s">
        <v>119</v>
      </c>
      <c r="I18" s="1511" t="n">
        <v>4.73885316039803</v>
      </c>
      <c r="J18" s="1511" t="n">
        <v>0.0325796154777365</v>
      </c>
    </row>
    <row r="19" customFormat="false" ht="12.75" hidden="false" customHeight="false" outlineLevel="0" collapsed="false">
      <c r="A19" s="1509" t="s">
        <v>1476</v>
      </c>
      <c r="B19" s="1510" t="s">
        <v>401</v>
      </c>
      <c r="C19" s="1512"/>
      <c r="D19" s="1511" t="s">
        <v>119</v>
      </c>
      <c r="E19" s="1237" t="s">
        <v>119</v>
      </c>
      <c r="F19" s="159" t="s">
        <v>119</v>
      </c>
      <c r="G19" s="166" t="s">
        <v>119</v>
      </c>
      <c r="H19" s="1511" t="s">
        <v>119</v>
      </c>
      <c r="I19" s="1511" t="s">
        <v>119</v>
      </c>
      <c r="J19" s="1511" t="s">
        <v>119</v>
      </c>
    </row>
    <row r="20" customFormat="false" ht="12.75" hidden="false" customHeight="false" outlineLevel="0" collapsed="false">
      <c r="A20" s="1451" t="s">
        <v>1085</v>
      </c>
      <c r="B20" s="1508"/>
      <c r="C20" s="1508"/>
      <c r="D20" s="166" t="s">
        <v>119</v>
      </c>
      <c r="E20" s="159" t="s">
        <v>119</v>
      </c>
      <c r="F20" s="159" t="s">
        <v>119</v>
      </c>
      <c r="G20" s="166" t="s">
        <v>119</v>
      </c>
      <c r="H20" s="159" t="s">
        <v>119</v>
      </c>
      <c r="I20" s="154" t="n">
        <v>6.31771437234177</v>
      </c>
      <c r="J20" s="156" t="n">
        <v>0.0434342863098497</v>
      </c>
    </row>
    <row r="21" customFormat="false" ht="12.75" hidden="false" customHeight="false" outlineLevel="0" collapsed="false">
      <c r="A21" s="1509" t="s">
        <v>1474</v>
      </c>
      <c r="B21" s="1508"/>
      <c r="C21" s="1508"/>
      <c r="D21" s="166" t="s">
        <v>119</v>
      </c>
      <c r="E21" s="159" t="s">
        <v>119</v>
      </c>
      <c r="F21" s="159" t="s">
        <v>119</v>
      </c>
      <c r="G21" s="166" t="s">
        <v>119</v>
      </c>
      <c r="H21" s="159" t="s">
        <v>119</v>
      </c>
      <c r="I21" s="154" t="n">
        <v>6.31771437234177</v>
      </c>
      <c r="J21" s="156" t="n">
        <v>0.0434342863098497</v>
      </c>
      <c r="K21" s="1186"/>
    </row>
    <row r="22" customFormat="false" ht="12.75" hidden="false" customHeight="false" outlineLevel="0" collapsed="false">
      <c r="A22" s="1509" t="s">
        <v>1476</v>
      </c>
      <c r="B22" s="1508"/>
      <c r="C22" s="1508"/>
      <c r="D22" s="166" t="s">
        <v>119</v>
      </c>
      <c r="E22" s="159" t="s">
        <v>119</v>
      </c>
      <c r="F22" s="159" t="s">
        <v>119</v>
      </c>
      <c r="G22" s="166" t="s">
        <v>119</v>
      </c>
      <c r="H22" s="159" t="s">
        <v>119</v>
      </c>
      <c r="I22" s="159" t="s">
        <v>119</v>
      </c>
      <c r="J22" s="166" t="s">
        <v>119</v>
      </c>
      <c r="K22" s="1186"/>
    </row>
    <row r="23" customFormat="false" ht="12.75" hidden="false" customHeight="false" outlineLevel="0" collapsed="false">
      <c r="A23" s="1451" t="s">
        <v>1478</v>
      </c>
      <c r="B23" s="1508"/>
      <c r="C23" s="1508"/>
      <c r="D23" s="166" t="s">
        <v>119</v>
      </c>
      <c r="E23" s="159" t="s">
        <v>119</v>
      </c>
      <c r="F23" s="159" t="s">
        <v>119</v>
      </c>
      <c r="G23" s="166" t="s">
        <v>119</v>
      </c>
      <c r="H23" s="159" t="s">
        <v>119</v>
      </c>
      <c r="I23" s="154" t="n">
        <v>6.31771437234177</v>
      </c>
      <c r="J23" s="156" t="n">
        <v>0.0434342863098497</v>
      </c>
    </row>
    <row r="24" customFormat="false" ht="12.75" hidden="false" customHeight="true" outlineLevel="0" collapsed="false">
      <c r="A24" s="1509" t="s">
        <v>1474</v>
      </c>
      <c r="B24" s="1510" t="s">
        <v>401</v>
      </c>
      <c r="C24" s="1510" t="s">
        <v>1475</v>
      </c>
      <c r="D24" s="1511" t="s">
        <v>119</v>
      </c>
      <c r="E24" s="1237" t="s">
        <v>119</v>
      </c>
      <c r="F24" s="159" t="s">
        <v>119</v>
      </c>
      <c r="G24" s="166" t="s">
        <v>119</v>
      </c>
      <c r="H24" s="1511" t="s">
        <v>119</v>
      </c>
      <c r="I24" s="1511" t="n">
        <v>6.31771437234177</v>
      </c>
      <c r="J24" s="1511" t="n">
        <v>0.0434342863098497</v>
      </c>
      <c r="K24" s="1186"/>
    </row>
    <row r="25" customFormat="false" ht="13.5" hidden="false" customHeight="false" outlineLevel="0" collapsed="false">
      <c r="A25" s="1513" t="s">
        <v>1476</v>
      </c>
      <c r="B25" s="1510" t="s">
        <v>401</v>
      </c>
      <c r="C25" s="1512"/>
      <c r="D25" s="1511" t="s">
        <v>119</v>
      </c>
      <c r="E25" s="1230" t="s">
        <v>119</v>
      </c>
      <c r="F25" s="159" t="s">
        <v>119</v>
      </c>
      <c r="G25" s="1501" t="s">
        <v>119</v>
      </c>
      <c r="H25" s="1511" t="s">
        <v>119</v>
      </c>
      <c r="I25" s="1511" t="s">
        <v>119</v>
      </c>
      <c r="J25" s="1511" t="s">
        <v>119</v>
      </c>
      <c r="K25" s="1186"/>
    </row>
    <row r="26" customFormat="false" ht="12.75" hidden="false" customHeight="false" outlineLevel="0" collapsed="false">
      <c r="A26" s="1514" t="s">
        <v>1086</v>
      </c>
      <c r="B26" s="1504"/>
      <c r="C26" s="1504"/>
      <c r="D26" s="1507" t="s">
        <v>119</v>
      </c>
      <c r="E26" s="1506" t="s">
        <v>119</v>
      </c>
      <c r="F26" s="1507" t="s">
        <v>119</v>
      </c>
      <c r="G26" s="1507" t="s">
        <v>119</v>
      </c>
      <c r="H26" s="1506" t="s">
        <v>119</v>
      </c>
      <c r="I26" s="1507" t="n">
        <v>5.56292732688231</v>
      </c>
      <c r="J26" s="1507" t="n">
        <v>0.0382451253723159</v>
      </c>
      <c r="K26" s="1186"/>
    </row>
    <row r="27" customFormat="false" ht="13.5" hidden="false" customHeight="false" outlineLevel="0" collapsed="false">
      <c r="A27" s="1473" t="s">
        <v>1479</v>
      </c>
      <c r="B27" s="1508"/>
      <c r="C27" s="1508"/>
      <c r="D27" s="166" t="s">
        <v>119</v>
      </c>
      <c r="E27" s="159" t="s">
        <v>119</v>
      </c>
      <c r="F27" s="159" t="s">
        <v>119</v>
      </c>
      <c r="G27" s="166" t="s">
        <v>119</v>
      </c>
      <c r="H27" s="159" t="s">
        <v>119</v>
      </c>
      <c r="I27" s="154" t="n">
        <v>4.06187413748403</v>
      </c>
      <c r="J27" s="156" t="n">
        <v>0.0279253846952027</v>
      </c>
    </row>
    <row r="28" customFormat="false" ht="12.75" hidden="false" customHeight="true" outlineLevel="0" collapsed="false">
      <c r="A28" s="1509" t="s">
        <v>1474</v>
      </c>
      <c r="B28" s="1510" t="s">
        <v>401</v>
      </c>
      <c r="C28" s="1510" t="s">
        <v>1475</v>
      </c>
      <c r="D28" s="1511" t="s">
        <v>119</v>
      </c>
      <c r="E28" s="1237" t="s">
        <v>119</v>
      </c>
      <c r="F28" s="159" t="s">
        <v>119</v>
      </c>
      <c r="G28" s="166" t="s">
        <v>119</v>
      </c>
      <c r="H28" s="1511" t="s">
        <v>119</v>
      </c>
      <c r="I28" s="1511" t="n">
        <v>4.06187413748403</v>
      </c>
      <c r="J28" s="1511" t="n">
        <v>0.0279253846952027</v>
      </c>
      <c r="K28" s="1186"/>
    </row>
    <row r="29" customFormat="false" ht="12.75" hidden="false" customHeight="false" outlineLevel="0" collapsed="false">
      <c r="A29" s="1509" t="s">
        <v>1476</v>
      </c>
      <c r="B29" s="1510" t="s">
        <v>401</v>
      </c>
      <c r="C29" s="1512"/>
      <c r="D29" s="1511" t="s">
        <v>119</v>
      </c>
      <c r="E29" s="1237" t="s">
        <v>119</v>
      </c>
      <c r="F29" s="159" t="s">
        <v>119</v>
      </c>
      <c r="G29" s="166" t="s">
        <v>119</v>
      </c>
      <c r="H29" s="1511" t="s">
        <v>119</v>
      </c>
      <c r="I29" s="1511" t="s">
        <v>119</v>
      </c>
      <c r="J29" s="1511" t="s">
        <v>119</v>
      </c>
      <c r="K29" s="1186"/>
    </row>
    <row r="30" customFormat="false" ht="12.75" hidden="false" customHeight="false" outlineLevel="0" collapsed="false">
      <c r="A30" s="1451" t="s">
        <v>1088</v>
      </c>
      <c r="B30" s="1508"/>
      <c r="C30" s="1508"/>
      <c r="D30" s="166" t="s">
        <v>119</v>
      </c>
      <c r="E30" s="159" t="s">
        <v>119</v>
      </c>
      <c r="F30" s="159" t="s">
        <v>119</v>
      </c>
      <c r="G30" s="166" t="s">
        <v>119</v>
      </c>
      <c r="H30" s="159" t="s">
        <v>119</v>
      </c>
      <c r="I30" s="154" t="n">
        <v>1.50105318939828</v>
      </c>
      <c r="J30" s="156" t="n">
        <v>0.0103197406771132</v>
      </c>
    </row>
    <row r="31" customFormat="false" ht="12.75" hidden="false" customHeight="false" outlineLevel="0" collapsed="false">
      <c r="A31" s="1509" t="s">
        <v>1474</v>
      </c>
      <c r="B31" s="1508"/>
      <c r="C31" s="1508"/>
      <c r="D31" s="166" t="s">
        <v>119</v>
      </c>
      <c r="E31" s="159" t="s">
        <v>119</v>
      </c>
      <c r="F31" s="159" t="s">
        <v>119</v>
      </c>
      <c r="G31" s="166" t="s">
        <v>119</v>
      </c>
      <c r="H31" s="159" t="s">
        <v>119</v>
      </c>
      <c r="I31" s="154" t="n">
        <v>1.50105318939828</v>
      </c>
      <c r="J31" s="156" t="n">
        <v>0.0103197406771132</v>
      </c>
      <c r="K31" s="1186"/>
    </row>
    <row r="32" customFormat="false" ht="12.75" hidden="false" customHeight="false" outlineLevel="0" collapsed="false">
      <c r="A32" s="1509" t="s">
        <v>1476</v>
      </c>
      <c r="B32" s="1508"/>
      <c r="C32" s="1508"/>
      <c r="D32" s="166" t="s">
        <v>119</v>
      </c>
      <c r="E32" s="159" t="s">
        <v>119</v>
      </c>
      <c r="F32" s="159" t="s">
        <v>119</v>
      </c>
      <c r="G32" s="166" t="s">
        <v>119</v>
      </c>
      <c r="H32" s="159" t="s">
        <v>119</v>
      </c>
      <c r="I32" s="159" t="s">
        <v>119</v>
      </c>
      <c r="J32" s="166" t="s">
        <v>119</v>
      </c>
      <c r="K32" s="1186"/>
    </row>
    <row r="33" customFormat="false" ht="12.75" hidden="false" customHeight="false" outlineLevel="0" collapsed="false">
      <c r="A33" s="1451" t="s">
        <v>1480</v>
      </c>
      <c r="B33" s="1508"/>
      <c r="C33" s="1508"/>
      <c r="D33" s="166" t="s">
        <v>119</v>
      </c>
      <c r="E33" s="159" t="s">
        <v>119</v>
      </c>
      <c r="F33" s="159" t="s">
        <v>119</v>
      </c>
      <c r="G33" s="166" t="s">
        <v>119</v>
      </c>
      <c r="H33" s="159" t="s">
        <v>119</v>
      </c>
      <c r="I33" s="154" t="n">
        <v>1.50105318939828</v>
      </c>
      <c r="J33" s="156" t="n">
        <v>0.0103197406771132</v>
      </c>
    </row>
    <row r="34" customFormat="false" ht="12.75" hidden="false" customHeight="true" outlineLevel="0" collapsed="false">
      <c r="A34" s="1509" t="s">
        <v>1474</v>
      </c>
      <c r="B34" s="1510" t="s">
        <v>401</v>
      </c>
      <c r="C34" s="1510" t="s">
        <v>1475</v>
      </c>
      <c r="D34" s="1511" t="s">
        <v>119</v>
      </c>
      <c r="E34" s="1237" t="s">
        <v>119</v>
      </c>
      <c r="F34" s="159" t="s">
        <v>119</v>
      </c>
      <c r="G34" s="166" t="s">
        <v>119</v>
      </c>
      <c r="H34" s="1511" t="s">
        <v>119</v>
      </c>
      <c r="I34" s="1511" t="n">
        <v>1.50105318939828</v>
      </c>
      <c r="J34" s="1511" t="n">
        <v>0.0103197406771132</v>
      </c>
      <c r="K34" s="1186"/>
    </row>
    <row r="35" customFormat="false" ht="13.5" hidden="false" customHeight="false" outlineLevel="0" collapsed="false">
      <c r="A35" s="1509" t="s">
        <v>1476</v>
      </c>
      <c r="B35" s="1510" t="s">
        <v>401</v>
      </c>
      <c r="C35" s="1512"/>
      <c r="D35" s="1511" t="s">
        <v>119</v>
      </c>
      <c r="E35" s="1230" t="s">
        <v>119</v>
      </c>
      <c r="F35" s="159" t="s">
        <v>119</v>
      </c>
      <c r="G35" s="1501" t="s">
        <v>119</v>
      </c>
      <c r="H35" s="1511" t="s">
        <v>119</v>
      </c>
      <c r="I35" s="1511" t="s">
        <v>119</v>
      </c>
      <c r="J35" s="1511" t="s">
        <v>119</v>
      </c>
      <c r="K35" s="1186"/>
    </row>
    <row r="36" customFormat="false" ht="12.75" hidden="false" customHeight="false" outlineLevel="0" collapsed="false">
      <c r="A36" s="1464" t="s">
        <v>1089</v>
      </c>
      <c r="B36" s="1504"/>
      <c r="C36" s="1504"/>
      <c r="D36" s="1507" t="s">
        <v>119</v>
      </c>
      <c r="E36" s="1506" t="s">
        <v>119</v>
      </c>
      <c r="F36" s="1507" t="s">
        <v>119</v>
      </c>
      <c r="G36" s="1507" t="s">
        <v>119</v>
      </c>
      <c r="H36" s="1506" t="s">
        <v>119</v>
      </c>
      <c r="I36" s="1507" t="n">
        <v>0.795550043107493</v>
      </c>
      <c r="J36" s="1507" t="n">
        <v>0.00546940654636402</v>
      </c>
      <c r="K36" s="1186"/>
    </row>
    <row r="37" customFormat="false" ht="13.5" hidden="false" customHeight="false" outlineLevel="0" collapsed="false">
      <c r="A37" s="1473" t="s">
        <v>1481</v>
      </c>
      <c r="B37" s="1508"/>
      <c r="C37" s="1508"/>
      <c r="D37" s="166" t="s">
        <v>119</v>
      </c>
      <c r="E37" s="159" t="s">
        <v>119</v>
      </c>
      <c r="F37" s="159" t="s">
        <v>119</v>
      </c>
      <c r="G37" s="166" t="s">
        <v>119</v>
      </c>
      <c r="H37" s="159" t="s">
        <v>119</v>
      </c>
      <c r="I37" s="159" t="s">
        <v>119</v>
      </c>
      <c r="J37" s="166" t="s">
        <v>119</v>
      </c>
    </row>
    <row r="38" customFormat="false" ht="12.75" hidden="false" customHeight="false" outlineLevel="0" collapsed="false">
      <c r="A38" s="1509" t="s">
        <v>1474</v>
      </c>
      <c r="B38" s="1510" t="s">
        <v>401</v>
      </c>
      <c r="C38" s="1512"/>
      <c r="D38" s="1511" t="s">
        <v>119</v>
      </c>
      <c r="E38" s="1237" t="s">
        <v>119</v>
      </c>
      <c r="F38" s="159" t="s">
        <v>119</v>
      </c>
      <c r="G38" s="166" t="s">
        <v>119</v>
      </c>
      <c r="H38" s="1511" t="s">
        <v>119</v>
      </c>
      <c r="I38" s="1511" t="s">
        <v>119</v>
      </c>
      <c r="J38" s="1511" t="s">
        <v>119</v>
      </c>
      <c r="K38" s="1186"/>
    </row>
    <row r="39" customFormat="false" ht="12.75" hidden="false" customHeight="false" outlineLevel="0" collapsed="false">
      <c r="A39" s="1509" t="s">
        <v>1476</v>
      </c>
      <c r="B39" s="1510" t="s">
        <v>401</v>
      </c>
      <c r="C39" s="1512"/>
      <c r="D39" s="1511" t="s">
        <v>119</v>
      </c>
      <c r="E39" s="1237" t="s">
        <v>119</v>
      </c>
      <c r="F39" s="159" t="s">
        <v>119</v>
      </c>
      <c r="G39" s="166" t="s">
        <v>119</v>
      </c>
      <c r="H39" s="1511" t="s">
        <v>119</v>
      </c>
      <c r="I39" s="1511" t="s">
        <v>119</v>
      </c>
      <c r="J39" s="1511" t="s">
        <v>119</v>
      </c>
      <c r="K39" s="1186"/>
    </row>
    <row r="40" customFormat="false" ht="12.75" hidden="false" customHeight="false" outlineLevel="0" collapsed="false">
      <c r="A40" s="1451" t="s">
        <v>1091</v>
      </c>
      <c r="B40" s="1508"/>
      <c r="C40" s="1508"/>
      <c r="D40" s="166" t="s">
        <v>119</v>
      </c>
      <c r="E40" s="159" t="s">
        <v>119</v>
      </c>
      <c r="F40" s="159" t="s">
        <v>119</v>
      </c>
      <c r="G40" s="166" t="s">
        <v>119</v>
      </c>
      <c r="H40" s="159" t="s">
        <v>119</v>
      </c>
      <c r="I40" s="154" t="n">
        <v>0.795550043107493</v>
      </c>
      <c r="J40" s="156" t="n">
        <v>0.00546940654636402</v>
      </c>
    </row>
    <row r="41" customFormat="false" ht="12.75" hidden="false" customHeight="false" outlineLevel="0" collapsed="false">
      <c r="A41" s="1509" t="s">
        <v>1474</v>
      </c>
      <c r="B41" s="1508"/>
      <c r="C41" s="1508"/>
      <c r="D41" s="166" t="s">
        <v>119</v>
      </c>
      <c r="E41" s="159" t="s">
        <v>119</v>
      </c>
      <c r="F41" s="159" t="s">
        <v>119</v>
      </c>
      <c r="G41" s="166" t="s">
        <v>119</v>
      </c>
      <c r="H41" s="159" t="s">
        <v>119</v>
      </c>
      <c r="I41" s="154" t="n">
        <v>0.795550043107493</v>
      </c>
      <c r="J41" s="156" t="n">
        <v>0.00546940654636402</v>
      </c>
      <c r="K41" s="1186"/>
    </row>
    <row r="42" customFormat="false" ht="12.75" hidden="false" customHeight="false" outlineLevel="0" collapsed="false">
      <c r="A42" s="1509" t="s">
        <v>1476</v>
      </c>
      <c r="B42" s="1508"/>
      <c r="C42" s="1508"/>
      <c r="D42" s="166" t="s">
        <v>119</v>
      </c>
      <c r="E42" s="159" t="s">
        <v>119</v>
      </c>
      <c r="F42" s="159" t="s">
        <v>119</v>
      </c>
      <c r="G42" s="166" t="s">
        <v>119</v>
      </c>
      <c r="H42" s="159" t="s">
        <v>119</v>
      </c>
      <c r="I42" s="159" t="s">
        <v>119</v>
      </c>
      <c r="J42" s="166" t="s">
        <v>119</v>
      </c>
      <c r="K42" s="1186"/>
    </row>
    <row r="43" customFormat="false" ht="12.75" hidden="false" customHeight="false" outlineLevel="0" collapsed="false">
      <c r="A43" s="1451" t="s">
        <v>1482</v>
      </c>
      <c r="B43" s="1508"/>
      <c r="C43" s="1508"/>
      <c r="D43" s="166" t="s">
        <v>119</v>
      </c>
      <c r="E43" s="159" t="s">
        <v>119</v>
      </c>
      <c r="F43" s="159" t="s">
        <v>119</v>
      </c>
      <c r="G43" s="166" t="s">
        <v>119</v>
      </c>
      <c r="H43" s="159" t="s">
        <v>119</v>
      </c>
      <c r="I43" s="154" t="n">
        <v>0.795550043107493</v>
      </c>
      <c r="J43" s="156" t="n">
        <v>0.00546940654636402</v>
      </c>
    </row>
    <row r="44" customFormat="false" ht="12.75" hidden="false" customHeight="true" outlineLevel="0" collapsed="false">
      <c r="A44" s="1509" t="s">
        <v>1474</v>
      </c>
      <c r="B44" s="1515" t="s">
        <v>401</v>
      </c>
      <c r="C44" s="1515" t="s">
        <v>1475</v>
      </c>
      <c r="D44" s="1191" t="s">
        <v>119</v>
      </c>
      <c r="E44" s="1237" t="s">
        <v>119</v>
      </c>
      <c r="F44" s="159" t="s">
        <v>119</v>
      </c>
      <c r="G44" s="166" t="s">
        <v>119</v>
      </c>
      <c r="H44" s="1191" t="s">
        <v>119</v>
      </c>
      <c r="I44" s="1191" t="n">
        <v>0.795550043107493</v>
      </c>
      <c r="J44" s="1197" t="n">
        <v>0.00546940654636402</v>
      </c>
    </row>
    <row r="45" customFormat="false" ht="13.5" hidden="false" customHeight="false" outlineLevel="0" collapsed="false">
      <c r="A45" s="1509" t="s">
        <v>1476</v>
      </c>
      <c r="B45" s="1516" t="s">
        <v>401</v>
      </c>
      <c r="C45" s="1517"/>
      <c r="D45" s="1518" t="s">
        <v>119</v>
      </c>
      <c r="E45" s="1237" t="s">
        <v>119</v>
      </c>
      <c r="F45" s="159" t="s">
        <v>119</v>
      </c>
      <c r="G45" s="1501" t="s">
        <v>119</v>
      </c>
      <c r="H45" s="1194" t="s">
        <v>119</v>
      </c>
      <c r="I45" s="1194" t="s">
        <v>119</v>
      </c>
      <c r="J45" s="1518" t="s">
        <v>119</v>
      </c>
    </row>
    <row r="46" customFormat="false" ht="12.75" hidden="false" customHeight="true" outlineLevel="0" collapsed="false">
      <c r="A46" s="1464" t="s">
        <v>1483</v>
      </c>
      <c r="B46" s="1516" t="s">
        <v>401</v>
      </c>
      <c r="C46" s="1516" t="s">
        <v>1475</v>
      </c>
      <c r="D46" s="1518" t="s">
        <v>119</v>
      </c>
      <c r="E46" s="1507" t="s">
        <v>119</v>
      </c>
      <c r="F46" s="1507" t="s">
        <v>119</v>
      </c>
      <c r="G46" s="1505" t="s">
        <v>119</v>
      </c>
      <c r="H46" s="1194" t="s">
        <v>119</v>
      </c>
      <c r="I46" s="1194" t="n">
        <v>6.73987602092152</v>
      </c>
      <c r="J46" s="1518" t="n">
        <v>0.0463366476438355</v>
      </c>
    </row>
    <row r="47" customFormat="false" ht="12.75" hidden="false" customHeight="true" outlineLevel="0" collapsed="false">
      <c r="A47" s="1464" t="s">
        <v>1484</v>
      </c>
      <c r="B47" s="1516" t="s">
        <v>401</v>
      </c>
      <c r="C47" s="1516" t="s">
        <v>1475</v>
      </c>
      <c r="D47" s="1518" t="s">
        <v>119</v>
      </c>
      <c r="E47" s="1507" t="s">
        <v>119</v>
      </c>
      <c r="F47" s="1507" t="s">
        <v>119</v>
      </c>
      <c r="G47" s="1505" t="s">
        <v>119</v>
      </c>
      <c r="H47" s="1194" t="s">
        <v>119</v>
      </c>
      <c r="I47" s="1194" t="n">
        <v>0.16577619911142</v>
      </c>
      <c r="J47" s="1518" t="n">
        <v>0.00113971136889102</v>
      </c>
    </row>
    <row r="48" customFormat="false" ht="12.75" hidden="false" customHeight="false" outlineLevel="0" collapsed="false">
      <c r="A48" s="1464" t="s">
        <v>1410</v>
      </c>
      <c r="B48" s="1519"/>
      <c r="C48" s="1519"/>
      <c r="D48" s="1520"/>
      <c r="E48" s="1521"/>
      <c r="F48" s="1521"/>
      <c r="G48" s="1429"/>
      <c r="H48" s="1449" t="s">
        <v>126</v>
      </c>
      <c r="I48" s="1449" t="s">
        <v>126</v>
      </c>
      <c r="J48" s="1520" t="s">
        <v>126</v>
      </c>
    </row>
    <row r="49" customFormat="false" ht="12.75" hidden="false" customHeight="false" outlineLevel="0" collapsed="false">
      <c r="A49" s="1522" t="s">
        <v>1100</v>
      </c>
      <c r="B49" s="1523"/>
      <c r="C49" s="1508"/>
      <c r="D49" s="166" t="s">
        <v>126</v>
      </c>
      <c r="E49" s="1524" t="s">
        <v>126</v>
      </c>
      <c r="F49" s="1525" t="s">
        <v>126</v>
      </c>
      <c r="G49" s="166" t="s">
        <v>126</v>
      </c>
      <c r="H49" s="159" t="s">
        <v>126</v>
      </c>
      <c r="I49" s="159" t="s">
        <v>126</v>
      </c>
      <c r="J49" s="166" t="s">
        <v>126</v>
      </c>
    </row>
    <row r="50" customFormat="false" ht="12.75" hidden="false" customHeight="false" outlineLevel="0" collapsed="false">
      <c r="A50" s="1526" t="s">
        <v>1485</v>
      </c>
      <c r="B50" s="1523"/>
      <c r="C50" s="1508"/>
      <c r="D50" s="166" t="s">
        <v>126</v>
      </c>
      <c r="E50" s="1524" t="s">
        <v>126</v>
      </c>
      <c r="F50" s="1525" t="s">
        <v>126</v>
      </c>
      <c r="G50" s="166" t="s">
        <v>126</v>
      </c>
      <c r="H50" s="159" t="s">
        <v>126</v>
      </c>
      <c r="I50" s="159" t="s">
        <v>126</v>
      </c>
      <c r="J50" s="166" t="s">
        <v>126</v>
      </c>
    </row>
    <row r="51" customFormat="false" ht="12.75" hidden="false" customHeight="false" outlineLevel="0" collapsed="false">
      <c r="A51" s="1526" t="s">
        <v>1486</v>
      </c>
      <c r="B51" s="1523"/>
      <c r="C51" s="1508"/>
      <c r="D51" s="166" t="s">
        <v>126</v>
      </c>
      <c r="E51" s="1524" t="s">
        <v>126</v>
      </c>
      <c r="F51" s="1525" t="s">
        <v>126</v>
      </c>
      <c r="G51" s="166" t="s">
        <v>126</v>
      </c>
      <c r="H51" s="159" t="s">
        <v>126</v>
      </c>
      <c r="I51" s="159" t="s">
        <v>126</v>
      </c>
      <c r="J51" s="166" t="s">
        <v>126</v>
      </c>
    </row>
    <row r="52" customFormat="false" ht="12.75" hidden="false" customHeight="false" outlineLevel="0" collapsed="false">
      <c r="A52" s="1522" t="s">
        <v>1101</v>
      </c>
      <c r="B52" s="1523"/>
      <c r="C52" s="1508"/>
      <c r="D52" s="166" t="s">
        <v>126</v>
      </c>
      <c r="E52" s="1524" t="s">
        <v>126</v>
      </c>
      <c r="F52" s="1525" t="s">
        <v>126</v>
      </c>
      <c r="G52" s="166" t="s">
        <v>126</v>
      </c>
      <c r="H52" s="159" t="s">
        <v>126</v>
      </c>
      <c r="I52" s="159" t="s">
        <v>126</v>
      </c>
      <c r="J52" s="166" t="s">
        <v>126</v>
      </c>
    </row>
    <row r="53" customFormat="false" ht="12.75" hidden="false" customHeight="false" outlineLevel="0" collapsed="false">
      <c r="A53" s="1526" t="s">
        <v>1485</v>
      </c>
      <c r="B53" s="1523"/>
      <c r="C53" s="1508"/>
      <c r="D53" s="166" t="s">
        <v>126</v>
      </c>
      <c r="E53" s="1524" t="s">
        <v>126</v>
      </c>
      <c r="F53" s="1525" t="s">
        <v>126</v>
      </c>
      <c r="G53" s="166" t="s">
        <v>126</v>
      </c>
      <c r="H53" s="159" t="s">
        <v>126</v>
      </c>
      <c r="I53" s="159" t="s">
        <v>126</v>
      </c>
      <c r="J53" s="166" t="s">
        <v>126</v>
      </c>
      <c r="K53" s="1186"/>
    </row>
    <row r="54" customFormat="false" ht="12.75" hidden="false" customHeight="false" outlineLevel="0" collapsed="false">
      <c r="A54" s="1526" t="s">
        <v>1486</v>
      </c>
      <c r="B54" s="1523"/>
      <c r="C54" s="1508"/>
      <c r="D54" s="166" t="s">
        <v>126</v>
      </c>
      <c r="E54" s="1524" t="s">
        <v>126</v>
      </c>
      <c r="F54" s="1525" t="s">
        <v>126</v>
      </c>
      <c r="G54" s="166" t="s">
        <v>126</v>
      </c>
      <c r="H54" s="159" t="s">
        <v>126</v>
      </c>
      <c r="I54" s="159" t="s">
        <v>126</v>
      </c>
      <c r="J54" s="166" t="s">
        <v>126</v>
      </c>
    </row>
    <row r="55" customFormat="false" ht="12.75" hidden="false" customHeight="false" outlineLevel="0" collapsed="false">
      <c r="A55" s="1522" t="s">
        <v>1102</v>
      </c>
      <c r="B55" s="1523"/>
      <c r="C55" s="1508"/>
      <c r="D55" s="166" t="s">
        <v>126</v>
      </c>
      <c r="E55" s="1524" t="s">
        <v>126</v>
      </c>
      <c r="F55" s="1525" t="s">
        <v>126</v>
      </c>
      <c r="G55" s="166" t="s">
        <v>126</v>
      </c>
      <c r="H55" s="159" t="s">
        <v>126</v>
      </c>
      <c r="I55" s="159" t="s">
        <v>126</v>
      </c>
      <c r="J55" s="166" t="s">
        <v>126</v>
      </c>
    </row>
    <row r="56" customFormat="false" ht="12.75" hidden="false" customHeight="false" outlineLevel="0" collapsed="false">
      <c r="A56" s="1526" t="s">
        <v>1485</v>
      </c>
      <c r="B56" s="1523"/>
      <c r="C56" s="1508"/>
      <c r="D56" s="166" t="s">
        <v>126</v>
      </c>
      <c r="E56" s="1524" t="s">
        <v>126</v>
      </c>
      <c r="F56" s="1525" t="s">
        <v>126</v>
      </c>
      <c r="G56" s="166" t="s">
        <v>126</v>
      </c>
      <c r="H56" s="159" t="s">
        <v>126</v>
      </c>
      <c r="I56" s="159" t="s">
        <v>126</v>
      </c>
      <c r="J56" s="166" t="s">
        <v>126</v>
      </c>
    </row>
    <row r="57" customFormat="false" ht="13.5" hidden="false" customHeight="false" outlineLevel="0" collapsed="false">
      <c r="A57" s="1526" t="s">
        <v>1486</v>
      </c>
      <c r="B57" s="1523"/>
      <c r="C57" s="1508"/>
      <c r="D57" s="166" t="s">
        <v>126</v>
      </c>
      <c r="E57" s="1524" t="s">
        <v>126</v>
      </c>
      <c r="F57" s="1525" t="s">
        <v>126</v>
      </c>
      <c r="G57" s="166" t="s">
        <v>126</v>
      </c>
      <c r="H57" s="159" t="s">
        <v>126</v>
      </c>
      <c r="I57" s="159" t="s">
        <v>126</v>
      </c>
      <c r="J57" s="166" t="s">
        <v>126</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7" t="s">
        <v>1487</v>
      </c>
      <c r="B59" s="1527"/>
      <c r="C59" s="1527"/>
      <c r="D59" s="1527"/>
      <c r="E59" s="1527"/>
      <c r="F59" s="1527"/>
      <c r="G59" s="1527"/>
      <c r="H59" s="1527"/>
      <c r="I59" s="1527"/>
      <c r="J59" s="1527"/>
    </row>
    <row r="60" customFormat="false" ht="12.75" hidden="false" customHeight="true" outlineLevel="0" collapsed="false">
      <c r="A60" s="1528" t="s">
        <v>1488</v>
      </c>
      <c r="B60" s="1528"/>
      <c r="C60" s="1528"/>
      <c r="D60" s="1528"/>
      <c r="E60" s="1528"/>
      <c r="F60" s="1528"/>
      <c r="G60" s="1528"/>
      <c r="H60" s="1528"/>
      <c r="I60" s="1528"/>
      <c r="J60" s="1528"/>
    </row>
    <row r="61" customFormat="false" ht="12.75" hidden="false" customHeight="true" outlineLevel="0" collapsed="false">
      <c r="A61" s="1528" t="s">
        <v>1489</v>
      </c>
      <c r="B61" s="1529"/>
      <c r="C61" s="1529"/>
      <c r="D61" s="1529"/>
      <c r="E61" s="1529"/>
      <c r="F61" s="1529"/>
      <c r="G61" s="1529"/>
      <c r="H61" s="1529"/>
      <c r="I61" s="1529"/>
      <c r="J61" s="1529"/>
    </row>
    <row r="62" customFormat="false" ht="26.25" hidden="false" customHeight="true" outlineLevel="0" collapsed="false">
      <c r="A62" s="1530" t="s">
        <v>1490</v>
      </c>
      <c r="B62" s="1530"/>
      <c r="C62" s="1530"/>
      <c r="D62" s="1530"/>
      <c r="E62" s="1530"/>
      <c r="F62" s="1530"/>
      <c r="G62" s="1530"/>
      <c r="H62" s="1530"/>
      <c r="I62" s="1530"/>
      <c r="J62" s="1530"/>
    </row>
    <row r="63" customFormat="false" ht="13.5" hidden="false" customHeight="true" outlineLevel="0" collapsed="false">
      <c r="A63" s="1415" t="s">
        <v>1415</v>
      </c>
      <c r="B63" s="1399"/>
      <c r="C63" s="1399"/>
      <c r="D63" s="1399"/>
      <c r="E63" s="1399"/>
      <c r="F63" s="1399"/>
      <c r="G63" s="1399"/>
      <c r="H63" s="1399"/>
      <c r="I63" s="1399"/>
      <c r="J63" s="1399"/>
    </row>
    <row r="64" customFormat="false" ht="12.75" hidden="false" customHeight="true" outlineLevel="0" collapsed="false">
      <c r="A64" s="1531" t="s">
        <v>1491</v>
      </c>
      <c r="B64" s="1528"/>
      <c r="C64" s="1528"/>
      <c r="D64" s="1528"/>
      <c r="E64" s="1528"/>
      <c r="F64" s="1528"/>
      <c r="G64" s="1528"/>
      <c r="H64" s="1528"/>
      <c r="I64" s="1528"/>
      <c r="J64" s="1528"/>
    </row>
    <row r="65" customFormat="false" ht="13.5" hidden="false" customHeight="true" outlineLevel="0" collapsed="false">
      <c r="A65" s="1528" t="s">
        <v>1492</v>
      </c>
      <c r="B65" s="1532"/>
      <c r="C65" s="1532"/>
      <c r="D65" s="1532"/>
      <c r="E65" s="1532"/>
      <c r="F65" s="1532"/>
      <c r="G65" s="1532"/>
      <c r="H65" s="1532"/>
      <c r="I65" s="1532"/>
      <c r="J65" s="1532"/>
    </row>
    <row r="66" customFormat="false" ht="13.5" hidden="false" customHeight="true" outlineLevel="0" collapsed="false">
      <c r="A66" s="1533" t="s">
        <v>1493</v>
      </c>
      <c r="B66" s="1532"/>
      <c r="C66" s="1532"/>
      <c r="D66" s="1532"/>
      <c r="E66" s="1532"/>
      <c r="F66" s="1532"/>
      <c r="G66" s="1532"/>
      <c r="H66" s="1532"/>
      <c r="I66" s="1532"/>
      <c r="J66" s="1532"/>
    </row>
    <row r="67" customFormat="false" ht="13.5" hidden="false" customHeight="true" outlineLevel="0" collapsed="false">
      <c r="A67" s="1534" t="s">
        <v>1494</v>
      </c>
      <c r="B67" s="1399"/>
      <c r="C67" s="1399"/>
      <c r="D67" s="1399"/>
      <c r="E67" s="1399"/>
      <c r="F67" s="1399"/>
      <c r="G67" s="1399"/>
      <c r="H67" s="1399"/>
      <c r="I67" s="1399"/>
      <c r="J67" s="1399"/>
    </row>
    <row r="68" customFormat="false" ht="6" hidden="false" customHeight="true" outlineLevel="0" collapsed="false">
      <c r="A68" s="724"/>
      <c r="B68" s="724"/>
      <c r="C68" s="724"/>
      <c r="D68" s="724"/>
      <c r="E68" s="724"/>
      <c r="F68" s="724"/>
      <c r="G68" s="724"/>
      <c r="H68" s="724"/>
      <c r="I68" s="724"/>
      <c r="J68" s="724"/>
      <c r="K68" s="615"/>
    </row>
    <row r="69" customFormat="false" ht="13.5" hidden="false" customHeight="true" outlineLevel="0" collapsed="false">
      <c r="A69" s="1535" t="s">
        <v>435</v>
      </c>
      <c r="B69" s="1536"/>
      <c r="C69" s="1536"/>
      <c r="D69" s="1537"/>
      <c r="E69" s="1536"/>
      <c r="F69" s="1536"/>
      <c r="G69" s="1536"/>
      <c r="H69" s="1536"/>
      <c r="I69" s="1536"/>
      <c r="J69" s="1538"/>
    </row>
    <row r="70" customFormat="false" ht="27.75" hidden="false" customHeight="true" outlineLevel="0" collapsed="false">
      <c r="A70" s="1539" t="s">
        <v>1193</v>
      </c>
      <c r="B70" s="1539"/>
      <c r="C70" s="1539"/>
      <c r="D70" s="1539"/>
      <c r="E70" s="1539"/>
      <c r="F70" s="1539"/>
      <c r="G70" s="1539"/>
      <c r="H70" s="1539"/>
      <c r="I70" s="1539"/>
      <c r="J70" s="1539"/>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6" t="s">
        <v>1495</v>
      </c>
      <c r="H1" s="112" t="s">
        <v>78</v>
      </c>
    </row>
    <row r="2" customFormat="false" ht="15.75" hidden="false" customHeight="true" outlineLevel="0" collapsed="false">
      <c r="A2" s="656" t="s">
        <v>214</v>
      </c>
      <c r="H2" s="112" t="s">
        <v>80</v>
      </c>
    </row>
    <row r="3" customFormat="false" ht="15.75" hidden="false" customHeight="true" outlineLevel="0" collapsed="false">
      <c r="H3" s="112" t="s">
        <v>81</v>
      </c>
    </row>
    <row r="4" customFormat="false" ht="12.75" hidden="false" customHeight="true" outlineLevel="0" collapsed="false">
      <c r="H4" s="592"/>
    </row>
    <row r="5" customFormat="false" ht="14.25" hidden="false" customHeight="true" outlineLevel="0" collapsed="false">
      <c r="A5" s="685" t="s">
        <v>944</v>
      </c>
      <c r="B5" s="541" t="s">
        <v>1496</v>
      </c>
      <c r="C5" s="541" t="s">
        <v>396</v>
      </c>
      <c r="D5" s="541" t="s">
        <v>397</v>
      </c>
      <c r="E5" s="541" t="s">
        <v>466</v>
      </c>
      <c r="F5" s="541" t="s">
        <v>87</v>
      </c>
      <c r="G5" s="540" t="s">
        <v>88</v>
      </c>
      <c r="H5" s="542" t="s">
        <v>467</v>
      </c>
    </row>
    <row r="6" customFormat="false" ht="12.75" hidden="false" customHeight="true" outlineLevel="0" collapsed="false">
      <c r="A6" s="685"/>
      <c r="B6" s="872" t="s">
        <v>90</v>
      </c>
      <c r="C6" s="872"/>
      <c r="D6" s="872"/>
      <c r="E6" s="872"/>
      <c r="F6" s="872"/>
      <c r="G6" s="872"/>
      <c r="H6" s="872"/>
    </row>
    <row r="7" customFormat="false" ht="13.5" hidden="false" customHeight="true" outlineLevel="0" collapsed="false">
      <c r="A7" s="1540" t="s">
        <v>1497</v>
      </c>
      <c r="B7" s="1541" t="n">
        <v>1495.41433606505</v>
      </c>
      <c r="C7" s="1541" t="n">
        <v>365.096005084828</v>
      </c>
      <c r="D7" s="1541" t="n">
        <v>4.47243675484581</v>
      </c>
      <c r="E7" s="1541" t="n">
        <v>4.42166243390645</v>
      </c>
      <c r="F7" s="1541" t="n">
        <v>247.177767556322</v>
      </c>
      <c r="G7" s="1541" t="n">
        <v>15.0225261709552</v>
      </c>
      <c r="H7" s="1542" t="n">
        <v>1.44132461407845</v>
      </c>
    </row>
    <row r="8" customFormat="false" ht="12" hidden="false" customHeight="true" outlineLevel="0" collapsed="false">
      <c r="A8" s="1543" t="s">
        <v>1498</v>
      </c>
      <c r="B8" s="1544" t="s">
        <v>1499</v>
      </c>
      <c r="C8" s="1544" t="n">
        <v>289.271746971684</v>
      </c>
      <c r="D8" s="1545"/>
      <c r="E8" s="1544" t="s">
        <v>1500</v>
      </c>
      <c r="F8" s="1544" t="s">
        <v>124</v>
      </c>
      <c r="G8" s="1544" t="n">
        <v>2.89271746971684</v>
      </c>
      <c r="H8" s="1546"/>
    </row>
    <row r="9" customFormat="false" ht="12" hidden="false" customHeight="true" outlineLevel="0" collapsed="false">
      <c r="A9" s="18" t="s">
        <v>1501</v>
      </c>
      <c r="B9" s="562" t="s">
        <v>119</v>
      </c>
      <c r="C9" s="562" t="n">
        <v>229.796901994584</v>
      </c>
      <c r="D9" s="564"/>
      <c r="E9" s="589" t="s">
        <v>143</v>
      </c>
      <c r="F9" s="589" t="s">
        <v>126</v>
      </c>
      <c r="G9" s="590" t="n">
        <v>2.29796901994584</v>
      </c>
      <c r="H9" s="48"/>
    </row>
    <row r="10" customFormat="false" ht="12" hidden="false" customHeight="true" outlineLevel="0" collapsed="false">
      <c r="A10" s="18" t="s">
        <v>1502</v>
      </c>
      <c r="B10" s="567" t="s">
        <v>1499</v>
      </c>
      <c r="C10" s="567" t="n">
        <v>59.4748449770998</v>
      </c>
      <c r="D10" s="564"/>
      <c r="E10" s="589" t="s">
        <v>119</v>
      </c>
      <c r="F10" s="589" t="s">
        <v>126</v>
      </c>
      <c r="G10" s="590" t="n">
        <v>0.594748449770998</v>
      </c>
      <c r="H10" s="48"/>
    </row>
    <row r="11" customFormat="false" ht="12.75" hidden="false" customHeight="true" outlineLevel="0" collapsed="false">
      <c r="A11" s="878" t="s">
        <v>1503</v>
      </c>
      <c r="B11" s="567" t="s">
        <v>119</v>
      </c>
      <c r="C11" s="567" t="s">
        <v>119</v>
      </c>
      <c r="D11" s="564"/>
      <c r="E11" s="567" t="s">
        <v>119</v>
      </c>
      <c r="F11" s="567" t="s">
        <v>119</v>
      </c>
      <c r="G11" s="1547" t="s">
        <v>119</v>
      </c>
      <c r="H11" s="48"/>
    </row>
    <row r="12" customFormat="false" ht="12.75" hidden="false" customHeight="true" outlineLevel="0" collapsed="false">
      <c r="A12" s="1548" t="s">
        <v>104</v>
      </c>
      <c r="B12" s="562" t="s">
        <v>119</v>
      </c>
      <c r="C12" s="562" t="s">
        <v>119</v>
      </c>
      <c r="D12" s="563"/>
      <c r="E12" s="562" t="s">
        <v>119</v>
      </c>
      <c r="F12" s="562" t="s">
        <v>119</v>
      </c>
      <c r="G12" s="597" t="s">
        <v>119</v>
      </c>
      <c r="H12" s="176"/>
    </row>
    <row r="13" customFormat="false" ht="12" hidden="false" customHeight="true" outlineLevel="0" collapsed="false">
      <c r="A13" s="575" t="s">
        <v>1504</v>
      </c>
      <c r="B13" s="1549"/>
      <c r="C13" s="1544" t="n">
        <v>61.5715384356027</v>
      </c>
      <c r="D13" s="1544" t="n">
        <v>3.12969580595479</v>
      </c>
      <c r="E13" s="1544" t="s">
        <v>119</v>
      </c>
      <c r="F13" s="1544" t="s">
        <v>119</v>
      </c>
      <c r="G13" s="1544" t="n">
        <v>3.5672</v>
      </c>
      <c r="H13" s="1550"/>
    </row>
    <row r="14" customFormat="false" ht="12" hidden="false" customHeight="true" outlineLevel="0" collapsed="false">
      <c r="A14" s="18" t="s">
        <v>1505</v>
      </c>
      <c r="B14" s="564"/>
      <c r="C14" s="562" t="n">
        <v>2.59851514276195</v>
      </c>
      <c r="D14" s="562" t="n">
        <v>0.238515225254077</v>
      </c>
      <c r="E14" s="589" t="s">
        <v>119</v>
      </c>
      <c r="F14" s="589" t="s">
        <v>119</v>
      </c>
      <c r="G14" s="590" t="n">
        <v>3.5672</v>
      </c>
      <c r="H14" s="48"/>
    </row>
    <row r="15" customFormat="false" ht="12" hidden="false" customHeight="true" outlineLevel="0" collapsed="false">
      <c r="A15" s="18" t="s">
        <v>1506</v>
      </c>
      <c r="B15" s="564"/>
      <c r="C15" s="567" t="n">
        <v>58.9730232928408</v>
      </c>
      <c r="D15" s="567" t="n">
        <v>2.89118058070071</v>
      </c>
      <c r="E15" s="589" t="s">
        <v>119</v>
      </c>
      <c r="F15" s="589" t="s">
        <v>119</v>
      </c>
      <c r="G15" s="589" t="s">
        <v>119</v>
      </c>
      <c r="H15" s="48"/>
    </row>
    <row r="16" customFormat="false" ht="12.75" hidden="false" customHeight="true" outlineLevel="0" collapsed="false">
      <c r="A16" s="878" t="s">
        <v>1507</v>
      </c>
      <c r="B16" s="564"/>
      <c r="C16" s="567" t="s">
        <v>119</v>
      </c>
      <c r="D16" s="567" t="s">
        <v>119</v>
      </c>
      <c r="E16" s="567" t="s">
        <v>119</v>
      </c>
      <c r="F16" s="567" t="s">
        <v>119</v>
      </c>
      <c r="G16" s="567" t="s">
        <v>119</v>
      </c>
      <c r="H16" s="48"/>
    </row>
    <row r="17" customFormat="false" ht="12.75" hidden="false" customHeight="true" outlineLevel="0" collapsed="false">
      <c r="A17" s="878" t="s">
        <v>104</v>
      </c>
      <c r="B17" s="564"/>
      <c r="C17" s="567" t="s">
        <v>119</v>
      </c>
      <c r="D17" s="567" t="s">
        <v>119</v>
      </c>
      <c r="E17" s="567" t="s">
        <v>119</v>
      </c>
      <c r="F17" s="567" t="s">
        <v>119</v>
      </c>
      <c r="G17" s="567" t="s">
        <v>119</v>
      </c>
      <c r="H17" s="48"/>
    </row>
    <row r="18" customFormat="false" ht="12.75" hidden="false" customHeight="true" outlineLevel="0" collapsed="false">
      <c r="A18" s="1551" t="s">
        <v>1508</v>
      </c>
      <c r="B18" s="1552" t="n">
        <v>1495.41433606505</v>
      </c>
      <c r="C18" s="1552" t="n">
        <v>8.54900146961524</v>
      </c>
      <c r="D18" s="1552" t="n">
        <v>0.313119402567381</v>
      </c>
      <c r="E18" s="1553" t="n">
        <v>4.42166243390645</v>
      </c>
      <c r="F18" s="1553" t="n">
        <v>247.177767556322</v>
      </c>
      <c r="G18" s="1553" t="n">
        <v>8.5626087012384</v>
      </c>
      <c r="H18" s="1554" t="n">
        <v>1.44132461407845</v>
      </c>
    </row>
    <row r="19" customFormat="false" ht="12" hidden="false" customHeight="true" outlineLevel="0" collapsed="false">
      <c r="A19" s="1555" t="s">
        <v>1509</v>
      </c>
      <c r="B19" s="1556" t="s">
        <v>126</v>
      </c>
      <c r="C19" s="1556" t="n">
        <v>5.70371820792582</v>
      </c>
      <c r="D19" s="1556" t="n">
        <v>1.02962154632364</v>
      </c>
      <c r="E19" s="1556" t="s">
        <v>126</v>
      </c>
      <c r="F19" s="1556" t="s">
        <v>126</v>
      </c>
      <c r="G19" s="1557" t="s">
        <v>126</v>
      </c>
      <c r="H19" s="1558" t="s">
        <v>126</v>
      </c>
    </row>
    <row r="20" customFormat="false" ht="12.75" hidden="false" customHeight="true" outlineLevel="0" collapsed="false">
      <c r="A20" s="133" t="s">
        <v>1510</v>
      </c>
      <c r="B20" s="589" t="s">
        <v>126</v>
      </c>
      <c r="C20" s="590" t="n">
        <v>5.17573832010582</v>
      </c>
      <c r="D20" s="590" t="n">
        <v>1.02962154632364</v>
      </c>
      <c r="E20" s="589" t="s">
        <v>126</v>
      </c>
      <c r="F20" s="589" t="s">
        <v>126</v>
      </c>
      <c r="G20" s="589" t="s">
        <v>126</v>
      </c>
      <c r="H20" s="852" t="s">
        <v>126</v>
      </c>
    </row>
    <row r="21" customFormat="false" ht="12.75" hidden="false" customHeight="true" outlineLevel="0" collapsed="false">
      <c r="A21" s="133" t="s">
        <v>1511</v>
      </c>
      <c r="B21" s="589" t="s">
        <v>126</v>
      </c>
      <c r="C21" s="590" t="n">
        <v>0.52797988782</v>
      </c>
      <c r="D21" s="589" t="s">
        <v>126</v>
      </c>
      <c r="E21" s="589" t="s">
        <v>126</v>
      </c>
      <c r="F21" s="589" t="s">
        <v>126</v>
      </c>
      <c r="G21" s="589" t="s">
        <v>126</v>
      </c>
      <c r="H21" s="852" t="s">
        <v>12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9" t="s">
        <v>1512</v>
      </c>
      <c r="B23" s="380"/>
      <c r="C23" s="380"/>
      <c r="D23" s="380"/>
      <c r="E23" s="380"/>
      <c r="F23" s="380"/>
      <c r="G23" s="380"/>
      <c r="H23" s="380"/>
    </row>
    <row r="24" customFormat="false" ht="6" hidden="false" customHeight="true" outlineLevel="0" collapsed="false">
      <c r="A24" s="618"/>
      <c r="B24" s="618"/>
      <c r="C24" s="618"/>
      <c r="D24" s="618"/>
      <c r="E24" s="618"/>
      <c r="F24" s="618"/>
      <c r="G24" s="618"/>
      <c r="H24" s="618"/>
    </row>
    <row r="25" customFormat="false" ht="36.75" hidden="false" customHeight="true" outlineLevel="0" collapsed="false">
      <c r="A25" s="1560" t="s">
        <v>1513</v>
      </c>
      <c r="B25" s="1560"/>
      <c r="C25" s="1560"/>
      <c r="D25" s="1560"/>
      <c r="E25" s="1560"/>
      <c r="F25" s="1560"/>
      <c r="G25" s="1560"/>
      <c r="H25" s="1560"/>
    </row>
    <row r="26" customFormat="false" ht="22.5" hidden="false" customHeight="true" outlineLevel="0" collapsed="false">
      <c r="A26" s="616" t="s">
        <v>1514</v>
      </c>
      <c r="B26" s="616"/>
      <c r="C26" s="616"/>
      <c r="D26" s="616"/>
      <c r="E26" s="616"/>
      <c r="F26" s="616"/>
      <c r="G26" s="616"/>
      <c r="H26" s="616"/>
      <c r="I26" s="615"/>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74</v>
      </c>
      <c r="I3" s="112"/>
      <c r="J3" s="112" t="s">
        <v>81</v>
      </c>
    </row>
    <row r="4" customFormat="false" ht="12.75" hidden="false" customHeight="true" outlineLevel="0" collapsed="false"/>
    <row r="5" customFormat="false" ht="14.25" hidden="false" customHeight="true" outlineLevel="0" collapsed="false">
      <c r="A5" s="113" t="s">
        <v>82</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4</v>
      </c>
      <c r="F6" s="119" t="s">
        <v>85</v>
      </c>
      <c r="G6" s="120"/>
      <c r="H6" s="121" t="s">
        <v>156</v>
      </c>
      <c r="I6" s="119" t="s">
        <v>84</v>
      </c>
      <c r="J6" s="122" t="s">
        <v>85</v>
      </c>
    </row>
    <row r="7" customFormat="false" ht="15" hidden="false" customHeight="true" outlineLevel="0" collapsed="false">
      <c r="A7" s="123"/>
      <c r="B7" s="74" t="s">
        <v>157</v>
      </c>
      <c r="C7" s="75" t="s">
        <v>158</v>
      </c>
      <c r="D7" s="124" t="s">
        <v>159</v>
      </c>
      <c r="E7" s="124" t="s">
        <v>160</v>
      </c>
      <c r="F7" s="124"/>
      <c r="G7" s="124"/>
      <c r="H7" s="125" t="s">
        <v>90</v>
      </c>
      <c r="I7" s="125"/>
      <c r="J7" s="125"/>
    </row>
    <row r="8" customFormat="false" ht="12.75" hidden="false" customHeight="true" outlineLevel="0" collapsed="false">
      <c r="A8" s="126" t="s">
        <v>176</v>
      </c>
      <c r="B8" s="79" t="n">
        <v>1106798.65673862</v>
      </c>
      <c r="C8" s="80" t="s">
        <v>162</v>
      </c>
      <c r="D8" s="51"/>
      <c r="E8" s="51"/>
      <c r="F8" s="51"/>
      <c r="G8" s="81"/>
      <c r="H8" s="79" t="n">
        <v>74751.4011116469</v>
      </c>
      <c r="I8" s="79" t="n">
        <v>8.41067056293718</v>
      </c>
      <c r="J8" s="127" t="n">
        <v>2.75806342343023</v>
      </c>
    </row>
    <row r="9" customFormat="false" ht="12.75" hidden="false" customHeight="true" outlineLevel="0" collapsed="false">
      <c r="A9" s="83" t="s">
        <v>163</v>
      </c>
      <c r="B9" s="79" t="n">
        <v>288888.562179797</v>
      </c>
      <c r="C9" s="85" t="s">
        <v>162</v>
      </c>
      <c r="D9" s="79" t="n">
        <v>77.6397323620465</v>
      </c>
      <c r="E9" s="79" t="n">
        <v>3.28433697930846</v>
      </c>
      <c r="F9" s="79" t="n">
        <v>2.2585366614189</v>
      </c>
      <c r="G9" s="81"/>
      <c r="H9" s="79" t="n">
        <v>22429.2306500959</v>
      </c>
      <c r="I9" s="79" t="n">
        <v>0.948807387666361</v>
      </c>
      <c r="J9" s="82" t="n">
        <v>0.652465408747667</v>
      </c>
    </row>
    <row r="10" customFormat="false" ht="12.75" hidden="false" customHeight="true" outlineLevel="0" collapsed="false">
      <c r="A10" s="83" t="s">
        <v>164</v>
      </c>
      <c r="B10" s="79" t="n">
        <v>165734.958986559</v>
      </c>
      <c r="C10" s="85" t="s">
        <v>162</v>
      </c>
      <c r="D10" s="79" t="n">
        <v>124.028994225567</v>
      </c>
      <c r="E10" s="79" t="n">
        <v>30.1851669504843</v>
      </c>
      <c r="F10" s="79" t="n">
        <v>2.10764621149793</v>
      </c>
      <c r="G10" s="81"/>
      <c r="H10" s="79" t="n">
        <v>20555.9402711185</v>
      </c>
      <c r="I10" s="79" t="n">
        <v>5.00273740654096</v>
      </c>
      <c r="J10" s="82" t="n">
        <v>0.349310658420786</v>
      </c>
    </row>
    <row r="11" customFormat="false" ht="12.75" hidden="false" customHeight="true" outlineLevel="0" collapsed="false">
      <c r="A11" s="83" t="s">
        <v>165</v>
      </c>
      <c r="B11" s="79" t="n">
        <v>542541.046100221</v>
      </c>
      <c r="C11" s="85" t="s">
        <v>162</v>
      </c>
      <c r="D11" s="79" t="n">
        <v>57</v>
      </c>
      <c r="E11" s="79" t="n">
        <v>3.8623844321098</v>
      </c>
      <c r="F11" s="79" t="n">
        <v>2.61095822586685</v>
      </c>
      <c r="G11" s="81"/>
      <c r="H11" s="79" t="n">
        <v>30924.8396277126</v>
      </c>
      <c r="I11" s="79" t="n">
        <v>2.09550209023806</v>
      </c>
      <c r="J11" s="82" t="n">
        <v>1.41655200718578</v>
      </c>
    </row>
    <row r="12" customFormat="false" ht="12.75" hidden="false" customHeight="true" outlineLevel="0" collapsed="false">
      <c r="A12" s="83" t="s">
        <v>166</v>
      </c>
      <c r="B12" s="79" t="n">
        <v>93512.7397420414</v>
      </c>
      <c r="C12" s="85" t="s">
        <v>162</v>
      </c>
      <c r="D12" s="79" t="n">
        <v>96.6552532017675</v>
      </c>
      <c r="E12" s="79" t="n">
        <v>3.70517409521506</v>
      </c>
      <c r="F12" s="79" t="n">
        <v>3.20204472221641</v>
      </c>
      <c r="G12" s="99" t="s">
        <v>167</v>
      </c>
      <c r="H12" s="79" t="n">
        <v>9038.497537358</v>
      </c>
      <c r="I12" s="79" t="n">
        <v>0.3464809808648</v>
      </c>
      <c r="J12" s="82" t="n">
        <v>0.299431974751</v>
      </c>
    </row>
    <row r="13" customFormat="false" ht="12.75" hidden="false" customHeight="true" outlineLevel="0" collapsed="false">
      <c r="A13" s="83" t="s">
        <v>168</v>
      </c>
      <c r="B13" s="79" t="n">
        <v>16121.34973</v>
      </c>
      <c r="C13" s="90" t="s">
        <v>162</v>
      </c>
      <c r="D13" s="79" t="n">
        <v>52.1910743710415</v>
      </c>
      <c r="E13" s="79" t="n">
        <v>1.06335374606379</v>
      </c>
      <c r="F13" s="79" t="n">
        <v>2.5</v>
      </c>
      <c r="G13" s="81"/>
      <c r="H13" s="79" t="n">
        <v>841.39056272</v>
      </c>
      <c r="I13" s="79" t="n">
        <v>0.017142697627</v>
      </c>
      <c r="J13" s="82" t="n">
        <v>0.040303374325</v>
      </c>
    </row>
    <row r="14" customFormat="false" ht="12.75" hidden="false" customHeight="true" outlineLevel="0" collapsed="false">
      <c r="A14" s="100" t="s">
        <v>98</v>
      </c>
      <c r="B14" s="79" t="n">
        <v>137055.440829389</v>
      </c>
      <c r="C14" s="128" t="s">
        <v>162</v>
      </c>
      <c r="D14" s="51"/>
      <c r="E14" s="51"/>
      <c r="F14" s="51"/>
      <c r="G14" s="81"/>
      <c r="H14" s="79" t="n">
        <v>15327.9439391273</v>
      </c>
      <c r="I14" s="79" t="n">
        <v>4.63365818661272</v>
      </c>
      <c r="J14" s="129" t="n">
        <v>0.224476717298656</v>
      </c>
    </row>
    <row r="15" customFormat="false" ht="12.75" hidden="false" customHeight="true" outlineLevel="0" collapsed="false">
      <c r="A15" s="83" t="s">
        <v>163</v>
      </c>
      <c r="B15" s="130" t="n">
        <v>1258.56299393695</v>
      </c>
      <c r="C15" s="85" t="s">
        <v>162</v>
      </c>
      <c r="D15" s="79" t="n">
        <v>84.4045218014019</v>
      </c>
      <c r="E15" s="79" t="n">
        <v>9.89769149158937</v>
      </c>
      <c r="F15" s="79" t="n">
        <v>1.38727376786056</v>
      </c>
      <c r="G15" s="81"/>
      <c r="H15" s="130" t="n">
        <v>106.228407660189</v>
      </c>
      <c r="I15" s="130" t="n">
        <v>0.012456868236719</v>
      </c>
      <c r="J15" s="131" t="n">
        <v>0.00174597142668878</v>
      </c>
    </row>
    <row r="16" customFormat="false" ht="12.75" hidden="false" customHeight="true" outlineLevel="0" collapsed="false">
      <c r="A16" s="83" t="s">
        <v>164</v>
      </c>
      <c r="B16" s="130" t="n">
        <v>94201.954343235</v>
      </c>
      <c r="C16" s="85" t="s">
        <v>162</v>
      </c>
      <c r="D16" s="79" t="n">
        <v>136.417603880992</v>
      </c>
      <c r="E16" s="79" t="n">
        <v>46.2353469952686</v>
      </c>
      <c r="F16" s="79" t="n">
        <v>1.30105150377083</v>
      </c>
      <c r="G16" s="81"/>
      <c r="H16" s="130" t="n">
        <v>12850.8048924107</v>
      </c>
      <c r="I16" s="130" t="n">
        <v>4.35546004669192</v>
      </c>
      <c r="J16" s="131" t="n">
        <v>0.122561594356417</v>
      </c>
    </row>
    <row r="17" customFormat="false" ht="12.75" hidden="false" customHeight="true" outlineLevel="0" collapsed="false">
      <c r="A17" s="83" t="s">
        <v>165</v>
      </c>
      <c r="B17" s="130" t="n">
        <v>41594.9234922168</v>
      </c>
      <c r="C17" s="85" t="s">
        <v>162</v>
      </c>
      <c r="D17" s="79" t="n">
        <v>57.0000000000001</v>
      </c>
      <c r="E17" s="79" t="n">
        <v>6.38879097190315</v>
      </c>
      <c r="F17" s="79" t="n">
        <v>2.40820617290698</v>
      </c>
      <c r="G17" s="81"/>
      <c r="H17" s="130" t="n">
        <v>2370.91063905636</v>
      </c>
      <c r="I17" s="130" t="n">
        <v>0.265741271684077</v>
      </c>
      <c r="J17" s="131" t="n">
        <v>0.10016915151555</v>
      </c>
    </row>
    <row r="18" customFormat="false" ht="12.75" hidden="false" customHeight="true" outlineLevel="0" collapsed="false">
      <c r="A18" s="83" t="s">
        <v>166</v>
      </c>
      <c r="B18" s="130" t="s">
        <v>119</v>
      </c>
      <c r="C18" s="85" t="s">
        <v>162</v>
      </c>
      <c r="D18" s="79" t="s">
        <v>119</v>
      </c>
      <c r="E18" s="79" t="s">
        <v>119</v>
      </c>
      <c r="F18" s="79" t="s">
        <v>119</v>
      </c>
      <c r="G18" s="99" t="s">
        <v>167</v>
      </c>
      <c r="H18" s="130" t="s">
        <v>119</v>
      </c>
      <c r="I18" s="130" t="s">
        <v>119</v>
      </c>
      <c r="J18" s="131" t="s">
        <v>119</v>
      </c>
    </row>
    <row r="19" customFormat="false" ht="12.75" hidden="false" customHeight="true" outlineLevel="0" collapsed="false">
      <c r="A19" s="83" t="s">
        <v>168</v>
      </c>
      <c r="B19" s="130" t="s">
        <v>119</v>
      </c>
      <c r="C19" s="85" t="s">
        <v>162</v>
      </c>
      <c r="D19" s="79" t="s">
        <v>119</v>
      </c>
      <c r="E19" s="79" t="s">
        <v>119</v>
      </c>
      <c r="F19" s="79" t="s">
        <v>119</v>
      </c>
      <c r="G19" s="81"/>
      <c r="H19" s="130" t="s">
        <v>119</v>
      </c>
      <c r="I19" s="130" t="s">
        <v>119</v>
      </c>
      <c r="J19" s="131" t="s">
        <v>119</v>
      </c>
    </row>
    <row r="20" customFormat="false" ht="12.75" hidden="false" customHeight="true" outlineLevel="0" collapsed="false">
      <c r="A20" s="100" t="s">
        <v>99</v>
      </c>
      <c r="B20" s="79" t="n">
        <v>25844.0158486647</v>
      </c>
      <c r="C20" s="85" t="s">
        <v>162</v>
      </c>
      <c r="D20" s="51"/>
      <c r="E20" s="51"/>
      <c r="F20" s="51"/>
      <c r="G20" s="81"/>
      <c r="H20" s="79" t="n">
        <v>1672.72138992954</v>
      </c>
      <c r="I20" s="79" t="n">
        <v>0.0851937557206132</v>
      </c>
      <c r="J20" s="82" t="n">
        <v>0.057912365832048</v>
      </c>
    </row>
    <row r="21" customFormat="false" ht="12.75" hidden="false" customHeight="true" outlineLevel="0" collapsed="false">
      <c r="A21" s="83" t="s">
        <v>163</v>
      </c>
      <c r="B21" s="130" t="n">
        <v>3013.88698511471</v>
      </c>
      <c r="C21" s="85" t="s">
        <v>162</v>
      </c>
      <c r="D21" s="79" t="n">
        <v>79.6747407706031</v>
      </c>
      <c r="E21" s="79" t="n">
        <v>1.96067486244823</v>
      </c>
      <c r="F21" s="79" t="n">
        <v>1.58783772349842</v>
      </c>
      <c r="G21" s="81"/>
      <c r="H21" s="130" t="n">
        <v>240.130664250909</v>
      </c>
      <c r="I21" s="130" t="n">
        <v>0.00590925244997431</v>
      </c>
      <c r="J21" s="131" t="n">
        <v>0.00478556344932607</v>
      </c>
    </row>
    <row r="22" customFormat="false" ht="12.75" hidden="false" customHeight="true" outlineLevel="0" collapsed="false">
      <c r="A22" s="83" t="s">
        <v>164</v>
      </c>
      <c r="B22" s="130" t="n">
        <v>917.700940518835</v>
      </c>
      <c r="C22" s="85" t="s">
        <v>162</v>
      </c>
      <c r="D22" s="79" t="n">
        <v>200.045925595385</v>
      </c>
      <c r="E22" s="79" t="n">
        <v>3.04649812190442</v>
      </c>
      <c r="F22" s="79" t="n">
        <v>2.29566908125699</v>
      </c>
      <c r="G22" s="81"/>
      <c r="H22" s="130" t="n">
        <v>183.582334065846</v>
      </c>
      <c r="I22" s="130" t="n">
        <v>0.00279577419176055</v>
      </c>
      <c r="J22" s="131" t="n">
        <v>0.00210673767498955</v>
      </c>
    </row>
    <row r="23" customFormat="false" ht="12.75" hidden="false" customHeight="true" outlineLevel="0" collapsed="false">
      <c r="A23" s="83" t="s">
        <v>165</v>
      </c>
      <c r="B23" s="130" t="n">
        <v>21912.4279230312</v>
      </c>
      <c r="C23" s="85" t="s">
        <v>162</v>
      </c>
      <c r="D23" s="79" t="n">
        <v>57.0000000000001</v>
      </c>
      <c r="E23" s="79" t="n">
        <v>3.49065513632491</v>
      </c>
      <c r="F23" s="79" t="n">
        <v>2.32836200931013</v>
      </c>
      <c r="G23" s="81"/>
      <c r="H23" s="130" t="n">
        <v>1249.00839161278</v>
      </c>
      <c r="I23" s="130" t="n">
        <v>0.0764887290788783</v>
      </c>
      <c r="J23" s="131" t="n">
        <v>0.0510200647077324</v>
      </c>
    </row>
    <row r="24" customFormat="false" ht="12.75" hidden="false" customHeight="true" outlineLevel="0" collapsed="false">
      <c r="A24" s="83" t="s">
        <v>166</v>
      </c>
      <c r="B24" s="130" t="s">
        <v>119</v>
      </c>
      <c r="C24" s="85" t="s">
        <v>162</v>
      </c>
      <c r="D24" s="79" t="s">
        <v>119</v>
      </c>
      <c r="E24" s="79" t="s">
        <v>119</v>
      </c>
      <c r="F24" s="79" t="s">
        <v>119</v>
      </c>
      <c r="G24" s="99" t="s">
        <v>167</v>
      </c>
      <c r="H24" s="130" t="s">
        <v>119</v>
      </c>
      <c r="I24" s="130" t="s">
        <v>119</v>
      </c>
      <c r="J24" s="131" t="s">
        <v>119</v>
      </c>
    </row>
    <row r="25" customFormat="false" ht="12.75" hidden="false" customHeight="true" outlineLevel="0" collapsed="false">
      <c r="A25" s="83" t="s">
        <v>168</v>
      </c>
      <c r="B25" s="130" t="s">
        <v>119</v>
      </c>
      <c r="C25" s="85" t="s">
        <v>162</v>
      </c>
      <c r="D25" s="79" t="s">
        <v>119</v>
      </c>
      <c r="E25" s="79" t="s">
        <v>119</v>
      </c>
      <c r="F25" s="79" t="s">
        <v>119</v>
      </c>
      <c r="G25" s="81"/>
      <c r="H25" s="130" t="s">
        <v>119</v>
      </c>
      <c r="I25" s="130" t="s">
        <v>119</v>
      </c>
      <c r="J25" s="131" t="s">
        <v>119</v>
      </c>
    </row>
    <row r="26" customFormat="false" ht="12.75" hidden="false" customHeight="true" outlineLevel="0" collapsed="false">
      <c r="A26" s="100" t="s">
        <v>100</v>
      </c>
      <c r="B26" s="79" t="n">
        <v>248280.116952662</v>
      </c>
      <c r="C26" s="85" t="s">
        <v>162</v>
      </c>
      <c r="D26" s="51"/>
      <c r="E26" s="51"/>
      <c r="F26" s="51"/>
      <c r="G26" s="81"/>
      <c r="H26" s="79" t="n">
        <v>17746.4970216191</v>
      </c>
      <c r="I26" s="79" t="n">
        <v>0.717235094510765</v>
      </c>
      <c r="J26" s="82" t="n">
        <v>0.614907793885982</v>
      </c>
    </row>
    <row r="27" customFormat="false" ht="12.75" hidden="false" customHeight="true" outlineLevel="0" collapsed="false">
      <c r="A27" s="83" t="s">
        <v>163</v>
      </c>
      <c r="B27" s="130" t="n">
        <v>101703.346353323</v>
      </c>
      <c r="C27" s="85" t="s">
        <v>162</v>
      </c>
      <c r="D27" s="79" t="n">
        <v>74.0217964632639</v>
      </c>
      <c r="E27" s="79" t="n">
        <v>2.20838295617664</v>
      </c>
      <c r="F27" s="79" t="n">
        <v>2.31998466232241</v>
      </c>
      <c r="G27" s="81"/>
      <c r="H27" s="130" t="n">
        <v>7528.26440339851</v>
      </c>
      <c r="I27" s="130" t="n">
        <v>0.224599936672808</v>
      </c>
      <c r="J27" s="131" t="n">
        <v>0.235950203646573</v>
      </c>
    </row>
    <row r="28" customFormat="false" ht="12.75" hidden="false" customHeight="true" outlineLevel="0" collapsed="false">
      <c r="A28" s="83" t="s">
        <v>164</v>
      </c>
      <c r="B28" s="130" t="n">
        <v>33731.096110236</v>
      </c>
      <c r="C28" s="85" t="s">
        <v>162</v>
      </c>
      <c r="D28" s="79" t="n">
        <v>114.206714126694</v>
      </c>
      <c r="E28" s="79" t="n">
        <v>5.12964649132875</v>
      </c>
      <c r="F28" s="79" t="n">
        <v>2.87121934972523</v>
      </c>
      <c r="G28" s="81"/>
      <c r="H28" s="130" t="n">
        <v>3852.31765064177</v>
      </c>
      <c r="I28" s="130" t="n">
        <v>0.173028598810545</v>
      </c>
      <c r="J28" s="131" t="n">
        <v>0.0968493758391511</v>
      </c>
    </row>
    <row r="29" customFormat="false" ht="12.75" hidden="false" customHeight="true" outlineLevel="0" collapsed="false">
      <c r="A29" s="83" t="s">
        <v>165</v>
      </c>
      <c r="B29" s="130" t="n">
        <v>97032.355629103</v>
      </c>
      <c r="C29" s="85" t="s">
        <v>162</v>
      </c>
      <c r="D29" s="79" t="n">
        <v>57</v>
      </c>
      <c r="E29" s="79" t="n">
        <v>3.12019580131274</v>
      </c>
      <c r="F29" s="79" t="n">
        <v>2.50000000000001</v>
      </c>
      <c r="G29" s="81"/>
      <c r="H29" s="130" t="n">
        <v>5530.84427085887</v>
      </c>
      <c r="I29" s="130" t="n">
        <v>0.302759948625412</v>
      </c>
      <c r="J29" s="131" t="n">
        <v>0.242580889072758</v>
      </c>
    </row>
    <row r="30" customFormat="false" ht="12.75" hidden="false" customHeight="true" outlineLevel="0" collapsed="false">
      <c r="A30" s="83" t="s">
        <v>166</v>
      </c>
      <c r="B30" s="130" t="n">
        <v>7.96243</v>
      </c>
      <c r="C30" s="85" t="s">
        <v>162</v>
      </c>
      <c r="D30" s="79" t="n">
        <v>75</v>
      </c>
      <c r="E30" s="79" t="n">
        <v>2.5</v>
      </c>
      <c r="F30" s="79" t="n">
        <v>1.75</v>
      </c>
      <c r="G30" s="99" t="s">
        <v>167</v>
      </c>
      <c r="H30" s="130" t="n">
        <v>0.59718225</v>
      </c>
      <c r="I30" s="130" t="n">
        <v>1.9906075E-005</v>
      </c>
      <c r="J30" s="131" t="n">
        <v>1.39342525E-005</v>
      </c>
    </row>
    <row r="31" customFormat="false" ht="12.75" hidden="false" customHeight="true" outlineLevel="0" collapsed="false">
      <c r="A31" s="83" t="s">
        <v>168</v>
      </c>
      <c r="B31" s="130" t="n">
        <v>15805.35643</v>
      </c>
      <c r="C31" s="85" t="s">
        <v>162</v>
      </c>
      <c r="D31" s="79" t="n">
        <v>52.8346640215567</v>
      </c>
      <c r="E31" s="79" t="n">
        <v>1.06462036471771</v>
      </c>
      <c r="F31" s="79" t="n">
        <v>2.5</v>
      </c>
      <c r="G31" s="81"/>
      <c r="H31" s="130" t="n">
        <v>835.07069672</v>
      </c>
      <c r="I31" s="130" t="n">
        <v>0.016826704327</v>
      </c>
      <c r="J31" s="131" t="n">
        <v>0.039513391075</v>
      </c>
    </row>
    <row r="32" customFormat="false" ht="12.75" hidden="false" customHeight="true" outlineLevel="0" collapsed="false">
      <c r="A32" s="100" t="s">
        <v>101</v>
      </c>
      <c r="B32" s="79" t="n">
        <v>138250.823480816</v>
      </c>
      <c r="C32" s="85" t="s">
        <v>162</v>
      </c>
      <c r="D32" s="51"/>
      <c r="E32" s="51"/>
      <c r="F32" s="51"/>
      <c r="G32" s="81"/>
      <c r="H32" s="79" t="n">
        <v>4444.84509897661</v>
      </c>
      <c r="I32" s="79" t="n">
        <v>0.528692768287281</v>
      </c>
      <c r="J32" s="82" t="n">
        <v>0.389172610198153</v>
      </c>
    </row>
    <row r="33" customFormat="false" ht="12.75" hidden="false" customHeight="true" outlineLevel="0" collapsed="false">
      <c r="A33" s="83" t="s">
        <v>163</v>
      </c>
      <c r="B33" s="130" t="n">
        <v>7568.51414549162</v>
      </c>
      <c r="C33" s="85" t="s">
        <v>162</v>
      </c>
      <c r="D33" s="79" t="n">
        <v>76.8352574628685</v>
      </c>
      <c r="E33" s="79" t="n">
        <v>3.73929139712021</v>
      </c>
      <c r="F33" s="79" t="n">
        <v>1.73756636464271</v>
      </c>
      <c r="G33" s="81"/>
      <c r="H33" s="130" t="n">
        <v>581.528732980211</v>
      </c>
      <c r="I33" s="130" t="n">
        <v>0.0283008798332194</v>
      </c>
      <c r="J33" s="131" t="n">
        <v>0.0131507956095288</v>
      </c>
    </row>
    <row r="34" customFormat="false" ht="12.75" hidden="false" customHeight="true" outlineLevel="0" collapsed="false">
      <c r="A34" s="83" t="s">
        <v>164</v>
      </c>
      <c r="B34" s="130" t="n">
        <v>5353.66355062642</v>
      </c>
      <c r="C34" s="85" t="s">
        <v>162</v>
      </c>
      <c r="D34" s="79" t="n">
        <v>101.875347895148</v>
      </c>
      <c r="E34" s="79" t="n">
        <v>7.22731163013482</v>
      </c>
      <c r="F34" s="79" t="n">
        <v>2.95390092407468</v>
      </c>
      <c r="G34" s="81"/>
      <c r="H34" s="130" t="n">
        <v>545.406336733641</v>
      </c>
      <c r="I34" s="130" t="n">
        <v>0.0386925948432712</v>
      </c>
      <c r="J34" s="131" t="n">
        <v>0.0158141917093803</v>
      </c>
    </row>
    <row r="35" customFormat="false" ht="12.75" hidden="false" customHeight="true" outlineLevel="0" collapsed="false">
      <c r="A35" s="83" t="s">
        <v>165</v>
      </c>
      <c r="B35" s="130" t="n">
        <v>58098.0730396975</v>
      </c>
      <c r="C35" s="85" t="s">
        <v>162</v>
      </c>
      <c r="D35" s="79" t="n">
        <v>57</v>
      </c>
      <c r="E35" s="79" t="n">
        <v>3.15199390282125</v>
      </c>
      <c r="F35" s="79" t="n">
        <v>2.5</v>
      </c>
      <c r="G35" s="81"/>
      <c r="H35" s="130" t="n">
        <v>3311.59016326276</v>
      </c>
      <c r="I35" s="130" t="n">
        <v>0.18312477198679</v>
      </c>
      <c r="J35" s="131" t="n">
        <v>0.145245182599244</v>
      </c>
    </row>
    <row r="36" customFormat="false" ht="12.75" hidden="false" customHeight="true" outlineLevel="0" collapsed="false">
      <c r="A36" s="83" t="s">
        <v>166</v>
      </c>
      <c r="B36" s="130" t="n">
        <v>66914.579445</v>
      </c>
      <c r="C36" s="85" t="s">
        <v>162</v>
      </c>
      <c r="D36" s="79" t="n">
        <v>98.9210588311425</v>
      </c>
      <c r="E36" s="79" t="n">
        <v>4.15841406509493</v>
      </c>
      <c r="F36" s="79" t="n">
        <v>3.20068449665798</v>
      </c>
      <c r="G36" s="99" t="s">
        <v>167</v>
      </c>
      <c r="H36" s="130" t="n">
        <v>6619.26104994</v>
      </c>
      <c r="I36" s="130" t="n">
        <v>0.278258528324</v>
      </c>
      <c r="J36" s="131" t="n">
        <v>0.21417245703</v>
      </c>
    </row>
    <row r="37" customFormat="false" ht="12.75" hidden="false" customHeight="true" outlineLevel="0" collapsed="false">
      <c r="A37" s="83" t="s">
        <v>168</v>
      </c>
      <c r="B37" s="130" t="n">
        <v>315.9933</v>
      </c>
      <c r="C37" s="128" t="s">
        <v>162</v>
      </c>
      <c r="D37" s="79" t="n">
        <v>20</v>
      </c>
      <c r="E37" s="79" t="n">
        <v>1</v>
      </c>
      <c r="F37" s="79" t="n">
        <v>2.5</v>
      </c>
      <c r="G37" s="81"/>
      <c r="H37" s="130" t="n">
        <v>6.319866</v>
      </c>
      <c r="I37" s="130" t="n">
        <v>0.0003159933</v>
      </c>
      <c r="J37" s="131" t="n">
        <v>0.00078998325</v>
      </c>
    </row>
    <row r="38" customFormat="false" ht="12.75" hidden="false" customHeight="true" outlineLevel="0" collapsed="false">
      <c r="A38" s="100" t="s">
        <v>102</v>
      </c>
      <c r="B38" s="79" t="n">
        <v>189688.942489725</v>
      </c>
      <c r="C38" s="128" t="s">
        <v>162</v>
      </c>
      <c r="D38" s="51"/>
      <c r="E38" s="51"/>
      <c r="F38" s="51"/>
      <c r="G38" s="81"/>
      <c r="H38" s="79" t="n">
        <v>11680.2771263889</v>
      </c>
      <c r="I38" s="79" t="n">
        <v>0.855575318110402</v>
      </c>
      <c r="J38" s="82" t="n">
        <v>0.466211306211221</v>
      </c>
    </row>
    <row r="39" customFormat="false" ht="12.75" hidden="false" customHeight="true" outlineLevel="0" collapsed="false">
      <c r="A39" s="83" t="s">
        <v>163</v>
      </c>
      <c r="B39" s="130" t="n">
        <v>33209.3430879881</v>
      </c>
      <c r="C39" s="128" t="s">
        <v>162</v>
      </c>
      <c r="D39" s="79" t="n">
        <v>74.3095648233518</v>
      </c>
      <c r="E39" s="79" t="n">
        <v>7.44095486779556</v>
      </c>
      <c r="F39" s="79" t="n">
        <v>1.84382847267159</v>
      </c>
      <c r="G39" s="81"/>
      <c r="H39" s="130" t="n">
        <v>2467.77183293778</v>
      </c>
      <c r="I39" s="130" t="n">
        <v>0.247109223106858</v>
      </c>
      <c r="J39" s="131" t="n">
        <v>0.0612323323443518</v>
      </c>
    </row>
    <row r="40" customFormat="false" ht="12.75" hidden="false" customHeight="true" outlineLevel="0" collapsed="false">
      <c r="A40" s="83" t="s">
        <v>164</v>
      </c>
      <c r="B40" s="130" t="n">
        <v>14421.1460900542</v>
      </c>
      <c r="C40" s="128" t="s">
        <v>162</v>
      </c>
      <c r="D40" s="79" t="n">
        <v>95.0000000000001</v>
      </c>
      <c r="E40" s="79" t="n">
        <v>8.8784280965793</v>
      </c>
      <c r="F40" s="79" t="n">
        <v>2.99999999999999</v>
      </c>
      <c r="G40" s="81"/>
      <c r="H40" s="130" t="n">
        <v>1370.00887855515</v>
      </c>
      <c r="I40" s="130" t="n">
        <v>0.128037108630812</v>
      </c>
      <c r="J40" s="131" t="n">
        <v>0.0432634382701625</v>
      </c>
    </row>
    <row r="41" customFormat="false" ht="12.75" hidden="false" customHeight="true" outlineLevel="0" collapsed="false">
      <c r="A41" s="83" t="s">
        <v>165</v>
      </c>
      <c r="B41" s="130" t="n">
        <v>137587.656401683</v>
      </c>
      <c r="C41" s="128" t="s">
        <v>162</v>
      </c>
      <c r="D41" s="79" t="n">
        <v>56.9999999999999</v>
      </c>
      <c r="E41" s="79" t="n">
        <v>3.38857280660846</v>
      </c>
      <c r="F41" s="79" t="n">
        <v>2.5</v>
      </c>
      <c r="G41" s="81"/>
      <c r="H41" s="130" t="n">
        <v>7842.49641489592</v>
      </c>
      <c r="I41" s="130" t="n">
        <v>0.466225791007732</v>
      </c>
      <c r="J41" s="131" t="n">
        <v>0.343969141004207</v>
      </c>
    </row>
    <row r="42" customFormat="false" ht="12.75" hidden="false" customHeight="true" outlineLevel="0" collapsed="false">
      <c r="A42" s="83" t="s">
        <v>166</v>
      </c>
      <c r="B42" s="130" t="n">
        <v>4470.79691</v>
      </c>
      <c r="C42" s="128" t="s">
        <v>162</v>
      </c>
      <c r="D42" s="79" t="n">
        <v>91.7688225408566</v>
      </c>
      <c r="E42" s="79" t="n">
        <v>3.17688225408566</v>
      </c>
      <c r="F42" s="79" t="n">
        <v>3.96940298334867</v>
      </c>
      <c r="G42" s="99" t="s">
        <v>167</v>
      </c>
      <c r="H42" s="130" t="n">
        <v>410.27976825</v>
      </c>
      <c r="I42" s="130" t="n">
        <v>0.014203195365</v>
      </c>
      <c r="J42" s="131" t="n">
        <v>0.0177463945925</v>
      </c>
    </row>
    <row r="43" customFormat="false" ht="12.75" hidden="false" customHeight="true" outlineLevel="0" collapsed="false">
      <c r="A43" s="83" t="s">
        <v>168</v>
      </c>
      <c r="B43" s="130" t="s">
        <v>119</v>
      </c>
      <c r="C43" s="128" t="s">
        <v>162</v>
      </c>
      <c r="D43" s="79" t="s">
        <v>119</v>
      </c>
      <c r="E43" s="79" t="s">
        <v>119</v>
      </c>
      <c r="F43" s="79" t="s">
        <v>119</v>
      </c>
      <c r="G43" s="81"/>
      <c r="H43" s="130" t="s">
        <v>119</v>
      </c>
      <c r="I43" s="130" t="s">
        <v>119</v>
      </c>
      <c r="J43" s="131" t="s">
        <v>119</v>
      </c>
    </row>
    <row r="44" customFormat="false" ht="12.75" hidden="false" customHeight="true" outlineLevel="0" collapsed="false">
      <c r="A44" s="100" t="s">
        <v>177</v>
      </c>
      <c r="B44" s="132" t="n">
        <v>367679.317137362</v>
      </c>
      <c r="C44" s="128" t="s">
        <v>162</v>
      </c>
      <c r="D44" s="51"/>
      <c r="E44" s="51"/>
      <c r="F44" s="51"/>
      <c r="G44" s="81"/>
      <c r="H44" s="79" t="n">
        <v>23879.1165356056</v>
      </c>
      <c r="I44" s="79" t="n">
        <v>1.5903154396954</v>
      </c>
      <c r="J44" s="82" t="n">
        <v>1.00538263000417</v>
      </c>
    </row>
    <row r="45" customFormat="false" ht="12.75" hidden="false" customHeight="true" outlineLevel="0" collapsed="false">
      <c r="A45" s="133" t="s">
        <v>104</v>
      </c>
      <c r="B45" s="51"/>
      <c r="C45" s="134"/>
      <c r="D45" s="51"/>
      <c r="E45" s="51"/>
      <c r="F45" s="51"/>
      <c r="G45" s="134"/>
      <c r="H45" s="51"/>
      <c r="I45" s="51"/>
      <c r="J45" s="135"/>
    </row>
    <row r="46" customFormat="false" ht="12.75" hidden="false" customHeight="true" outlineLevel="0" collapsed="false">
      <c r="A46" s="83" t="s">
        <v>163</v>
      </c>
      <c r="B46" s="130" t="n">
        <v>142134.908613943</v>
      </c>
      <c r="C46" s="128" t="s">
        <v>162</v>
      </c>
      <c r="D46" s="79" t="n">
        <v>80.9463820047067</v>
      </c>
      <c r="E46" s="79" t="n">
        <v>3.02832873052945</v>
      </c>
      <c r="F46" s="79" t="n">
        <v>2.36114087344111</v>
      </c>
      <c r="G46" s="81"/>
      <c r="H46" s="130" t="n">
        <v>11505.3066088683</v>
      </c>
      <c r="I46" s="130" t="n">
        <v>0.430431227366782</v>
      </c>
      <c r="J46" s="131" t="n">
        <v>0.335600542271198</v>
      </c>
    </row>
    <row r="47" customFormat="false" ht="12.75" hidden="false" customHeight="true" outlineLevel="0" collapsed="false">
      <c r="A47" s="83" t="s">
        <v>164</v>
      </c>
      <c r="B47" s="130" t="n">
        <v>17109.3979518887</v>
      </c>
      <c r="C47" s="128" t="s">
        <v>162</v>
      </c>
      <c r="D47" s="79" t="n">
        <v>102.506247364347</v>
      </c>
      <c r="E47" s="79" t="n">
        <v>17.8102867341986</v>
      </c>
      <c r="F47" s="79" t="n">
        <v>4.01623252693706</v>
      </c>
      <c r="G47" s="81"/>
      <c r="H47" s="130" t="n">
        <v>1753.82017871135</v>
      </c>
      <c r="I47" s="130" t="n">
        <v>0.304723283372648</v>
      </c>
      <c r="J47" s="131" t="n">
        <v>0.0687153205706857</v>
      </c>
    </row>
    <row r="48" customFormat="false" ht="12.75" hidden="false" customHeight="true" outlineLevel="0" collapsed="false">
      <c r="A48" s="83" t="s">
        <v>165</v>
      </c>
      <c r="B48" s="130" t="n">
        <v>186315.609614489</v>
      </c>
      <c r="C48" s="128" t="s">
        <v>162</v>
      </c>
      <c r="D48" s="79" t="n">
        <v>57.0000000000002</v>
      </c>
      <c r="E48" s="79" t="n">
        <v>4.30002391915995</v>
      </c>
      <c r="F48" s="79" t="n">
        <v>2.86378355195417</v>
      </c>
      <c r="G48" s="81"/>
      <c r="H48" s="130" t="n">
        <v>10619.9897480259</v>
      </c>
      <c r="I48" s="130" t="n">
        <v>0.80116157785517</v>
      </c>
      <c r="J48" s="131" t="n">
        <v>0.533567578286287</v>
      </c>
    </row>
    <row r="49" customFormat="false" ht="12.75" hidden="false" customHeight="true" outlineLevel="0" collapsed="false">
      <c r="A49" s="83" t="s">
        <v>166</v>
      </c>
      <c r="B49" s="130" t="n">
        <v>22119.4009570414</v>
      </c>
      <c r="C49" s="128" t="s">
        <v>162</v>
      </c>
      <c r="D49" s="79" t="n">
        <v>90.7962896833636</v>
      </c>
      <c r="E49" s="79" t="n">
        <v>2.44126643418931</v>
      </c>
      <c r="F49" s="79" t="n">
        <v>3.05158304273663</v>
      </c>
      <c r="G49" s="99" t="s">
        <v>167</v>
      </c>
      <c r="H49" s="130" t="n">
        <v>2008.359536918</v>
      </c>
      <c r="I49" s="130" t="n">
        <v>0.0539993511008</v>
      </c>
      <c r="J49" s="131" t="n">
        <v>0.067499188876</v>
      </c>
    </row>
    <row r="50" customFormat="false" ht="12.75" hidden="false" customHeight="true" outlineLevel="0" collapsed="false">
      <c r="A50" s="89" t="s">
        <v>168</v>
      </c>
      <c r="B50" s="136" t="s">
        <v>119</v>
      </c>
      <c r="C50" s="137" t="s">
        <v>162</v>
      </c>
      <c r="D50" s="91" t="s">
        <v>119</v>
      </c>
      <c r="E50" s="91" t="s">
        <v>119</v>
      </c>
      <c r="F50" s="91" t="s">
        <v>119</v>
      </c>
      <c r="G50" s="92"/>
      <c r="H50" s="136" t="s">
        <v>119</v>
      </c>
      <c r="I50" s="136" t="s">
        <v>119</v>
      </c>
      <c r="J50" s="138" t="s">
        <v>11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6" t="s">
        <v>1515</v>
      </c>
      <c r="L1" s="112" t="s">
        <v>78</v>
      </c>
    </row>
    <row r="2" customFormat="false" ht="15.75" hidden="false" customHeight="true" outlineLevel="0" collapsed="false">
      <c r="A2" s="656" t="s">
        <v>1516</v>
      </c>
      <c r="L2" s="112" t="s">
        <v>80</v>
      </c>
    </row>
    <row r="3" customFormat="false" ht="15.75" hidden="false" customHeight="true" outlineLevel="0" collapsed="false">
      <c r="A3" s="656" t="s">
        <v>214</v>
      </c>
      <c r="L3" s="112" t="s">
        <v>81</v>
      </c>
    </row>
    <row r="4" customFormat="false" ht="12.75" hidden="false" customHeight="true" outlineLevel="0" collapsed="false">
      <c r="L4" s="1561"/>
    </row>
    <row r="5" customFormat="false" ht="12.75" hidden="false" customHeight="true" outlineLevel="0" collapsed="false">
      <c r="J5" s="618"/>
      <c r="K5" s="495" t="s">
        <v>442</v>
      </c>
      <c r="L5" s="618"/>
    </row>
    <row r="6" customFormat="false" ht="12.75" hidden="false" customHeight="true" outlineLevel="0" collapsed="false">
      <c r="A6" s="1562" t="s">
        <v>1517</v>
      </c>
      <c r="B6" s="950" t="s">
        <v>832</v>
      </c>
      <c r="C6" s="950"/>
      <c r="D6" s="950"/>
      <c r="E6" s="950" t="s">
        <v>321</v>
      </c>
      <c r="F6" s="950"/>
      <c r="G6" s="1563" t="s">
        <v>153</v>
      </c>
      <c r="H6" s="1563"/>
      <c r="I6" s="1563"/>
      <c r="J6" s="1564"/>
      <c r="K6" s="1159" t="s">
        <v>766</v>
      </c>
      <c r="L6" s="948" t="s">
        <v>395</v>
      </c>
    </row>
    <row r="7" customFormat="false" ht="13.5" hidden="false" customHeight="true" outlineLevel="0" collapsed="false">
      <c r="A7" s="1064" t="s">
        <v>360</v>
      </c>
      <c r="B7" s="1565"/>
      <c r="C7" s="1566"/>
      <c r="D7" s="1567"/>
      <c r="E7" s="1565"/>
      <c r="F7" s="1567"/>
      <c r="G7" s="1568"/>
      <c r="H7" s="1569"/>
      <c r="I7" s="1570"/>
      <c r="J7" s="1564"/>
      <c r="K7" s="959" t="s">
        <v>1518</v>
      </c>
      <c r="L7" s="1571" t="n">
        <v>63780.1614263848</v>
      </c>
    </row>
    <row r="8" customFormat="false" ht="15" hidden="false" customHeight="true" outlineLevel="0" collapsed="false">
      <c r="A8" s="1064"/>
      <c r="B8" s="283" t="s">
        <v>1519</v>
      </c>
      <c r="C8" s="401" t="s">
        <v>1520</v>
      </c>
      <c r="D8" s="283" t="s">
        <v>1521</v>
      </c>
      <c r="E8" s="1572" t="s">
        <v>1522</v>
      </c>
      <c r="F8" s="1572" t="s">
        <v>1523</v>
      </c>
      <c r="G8" s="1573" t="s">
        <v>1524</v>
      </c>
      <c r="H8" s="1573"/>
      <c r="I8" s="285" t="s">
        <v>1525</v>
      </c>
      <c r="J8" s="1564"/>
      <c r="K8" s="1574" t="s">
        <v>1526</v>
      </c>
      <c r="L8" s="1575" t="n">
        <v>45425.8057680032</v>
      </c>
    </row>
    <row r="9" customFormat="false" ht="14.25" hidden="false" customHeight="true" outlineLevel="0" collapsed="false">
      <c r="A9" s="1064"/>
      <c r="B9" s="283"/>
      <c r="C9" s="401"/>
      <c r="D9" s="283"/>
      <c r="E9" s="1576"/>
      <c r="F9" s="1576"/>
      <c r="G9" s="1577" t="s">
        <v>1527</v>
      </c>
      <c r="H9" s="1576" t="s">
        <v>1528</v>
      </c>
      <c r="I9" s="1578"/>
      <c r="J9" s="1564"/>
      <c r="K9" s="961" t="s">
        <v>1529</v>
      </c>
      <c r="L9" s="1575" t="n">
        <v>2.01920449244823</v>
      </c>
    </row>
    <row r="10" customFormat="false" ht="13.5" hidden="false" customHeight="true" outlineLevel="0" collapsed="false">
      <c r="A10" s="1579"/>
      <c r="B10" s="891" t="s">
        <v>1530</v>
      </c>
      <c r="C10" s="401"/>
      <c r="D10" s="891" t="s">
        <v>1531</v>
      </c>
      <c r="E10" s="401" t="s">
        <v>1532</v>
      </c>
      <c r="F10" s="401"/>
      <c r="G10" s="402" t="s">
        <v>90</v>
      </c>
      <c r="H10" s="402"/>
      <c r="I10" s="402"/>
      <c r="J10" s="1564"/>
      <c r="K10" s="961" t="s">
        <v>1533</v>
      </c>
      <c r="L10" s="1580" t="n">
        <v>0.567459706266044</v>
      </c>
    </row>
    <row r="11" customFormat="false" ht="13.5" hidden="false" customHeight="true" outlineLevel="0" collapsed="false">
      <c r="A11" s="976" t="s">
        <v>1534</v>
      </c>
      <c r="B11" s="1581" t="n">
        <v>22778.4269999992</v>
      </c>
      <c r="C11" s="1581" t="n">
        <v>1</v>
      </c>
      <c r="D11" s="1582" t="n">
        <v>0.7</v>
      </c>
      <c r="E11" s="141" t="n">
        <v>0.0310901484942151</v>
      </c>
      <c r="F11" s="141" t="s">
        <v>119</v>
      </c>
      <c r="G11" s="1581" t="n">
        <v>229.796901994584</v>
      </c>
      <c r="H11" s="1582" t="n">
        <v>478.387775900029</v>
      </c>
      <c r="I11" s="1583" t="s">
        <v>119</v>
      </c>
      <c r="J11" s="1564"/>
      <c r="K11" s="976" t="s">
        <v>1535</v>
      </c>
      <c r="L11" s="1580" t="n">
        <v>0.105900904640082</v>
      </c>
    </row>
    <row r="12" customFormat="false" ht="14.25" hidden="false" customHeight="true" outlineLevel="0" collapsed="false">
      <c r="A12" s="976" t="s">
        <v>1536</v>
      </c>
      <c r="B12" s="1584" t="n">
        <v>1.77882077076374E-009</v>
      </c>
      <c r="C12" s="1584" t="n">
        <v>0.5</v>
      </c>
      <c r="D12" s="1584" t="n">
        <v>0.7</v>
      </c>
      <c r="E12" s="79" t="n">
        <v>33434984544.0382</v>
      </c>
      <c r="F12" s="79" t="s">
        <v>1499</v>
      </c>
      <c r="G12" s="79" t="n">
        <v>59.4748449770998</v>
      </c>
      <c r="H12" s="79" t="s">
        <v>1499</v>
      </c>
      <c r="I12" s="129" t="s">
        <v>1499</v>
      </c>
      <c r="J12" s="1564"/>
      <c r="K12" s="961" t="s">
        <v>1537</v>
      </c>
      <c r="L12" s="1585" t="n">
        <v>0.1</v>
      </c>
    </row>
    <row r="13" customFormat="false" ht="13.5" hidden="false" customHeight="true" outlineLevel="0" collapsed="false">
      <c r="A13" s="633" t="s">
        <v>1538</v>
      </c>
      <c r="B13" s="1584" t="s">
        <v>183</v>
      </c>
      <c r="C13" s="1584" t="s">
        <v>183</v>
      </c>
      <c r="D13" s="1584" t="s">
        <v>183</v>
      </c>
      <c r="E13" s="79" t="s">
        <v>183</v>
      </c>
      <c r="F13" s="79" t="s">
        <v>183</v>
      </c>
      <c r="G13" s="1584" t="s">
        <v>183</v>
      </c>
      <c r="H13" s="1584" t="s">
        <v>183</v>
      </c>
      <c r="I13" s="1586" t="s">
        <v>183</v>
      </c>
      <c r="J13" s="1564"/>
      <c r="K13" s="961" t="s">
        <v>1539</v>
      </c>
      <c r="L13" s="1580" t="n">
        <v>0.5</v>
      </c>
    </row>
    <row r="14" customFormat="false" ht="14.25" hidden="false" customHeight="true" outlineLevel="0" collapsed="false">
      <c r="A14" s="633" t="s">
        <v>1540</v>
      </c>
      <c r="B14" s="1584" t="n">
        <v>1.77882077076374E-009</v>
      </c>
      <c r="C14" s="1584" t="n">
        <v>0.5</v>
      </c>
      <c r="D14" s="1584" t="n">
        <v>0.7</v>
      </c>
      <c r="E14" s="79" t="n">
        <v>33434984544.0382</v>
      </c>
      <c r="F14" s="79" t="s">
        <v>119</v>
      </c>
      <c r="G14" s="1584" t="n">
        <v>59.4748449770998</v>
      </c>
      <c r="H14" s="1584" t="s">
        <v>119</v>
      </c>
      <c r="I14" s="1586" t="s">
        <v>119</v>
      </c>
      <c r="J14" s="1564"/>
      <c r="K14" s="961" t="s">
        <v>1541</v>
      </c>
      <c r="L14" s="1580" t="s">
        <v>126</v>
      </c>
    </row>
    <row r="15" customFormat="false" ht="14.25" hidden="false" customHeight="true" outlineLevel="0" collapsed="false">
      <c r="A15" s="1587" t="s">
        <v>1542</v>
      </c>
      <c r="B15" s="51"/>
      <c r="C15" s="51"/>
      <c r="D15" s="51"/>
      <c r="E15" s="51"/>
      <c r="F15" s="51"/>
      <c r="G15" s="79" t="s">
        <v>119</v>
      </c>
      <c r="H15" s="79" t="s">
        <v>119</v>
      </c>
      <c r="I15" s="129" t="s">
        <v>119</v>
      </c>
      <c r="J15" s="1564"/>
      <c r="K15" s="1588" t="s">
        <v>1543</v>
      </c>
      <c r="L15" s="1589" t="s">
        <v>126</v>
      </c>
    </row>
    <row r="16" customFormat="false" ht="12.75" hidden="false" customHeight="true" outlineLevel="0" collapsed="false">
      <c r="A16" s="133" t="s">
        <v>104</v>
      </c>
      <c r="B16" s="589" t="s">
        <v>119</v>
      </c>
      <c r="C16" s="589" t="s">
        <v>119</v>
      </c>
      <c r="D16" s="589" t="s">
        <v>119</v>
      </c>
      <c r="E16" s="159" t="s">
        <v>119</v>
      </c>
      <c r="F16" s="159" t="s">
        <v>119</v>
      </c>
      <c r="G16" s="589" t="s">
        <v>119</v>
      </c>
      <c r="H16" s="589" t="s">
        <v>119</v>
      </c>
      <c r="I16" s="852" t="s">
        <v>119</v>
      </c>
      <c r="J16" s="1564"/>
    </row>
    <row r="17" customFormat="false" ht="7.5" hidden="false" customHeight="true" outlineLevel="0" collapsed="false">
      <c r="A17" s="31"/>
      <c r="B17" s="31"/>
      <c r="C17" s="31"/>
      <c r="D17" s="31"/>
      <c r="E17" s="31"/>
      <c r="F17" s="31"/>
      <c r="G17" s="31"/>
      <c r="H17" s="31"/>
      <c r="I17" s="31"/>
      <c r="J17" s="1564"/>
    </row>
    <row r="18" customFormat="false" ht="13.5" hidden="false" customHeight="true" outlineLevel="0" collapsed="false">
      <c r="A18" s="1590" t="s">
        <v>1544</v>
      </c>
      <c r="J18" s="1564"/>
    </row>
    <row r="19" customFormat="false" ht="13.5" hidden="false" customHeight="true" outlineLevel="0" collapsed="false">
      <c r="A19" s="1591" t="s">
        <v>1545</v>
      </c>
      <c r="J19" s="1564"/>
      <c r="K19" s="1592" t="s">
        <v>1546</v>
      </c>
      <c r="L19" s="744"/>
    </row>
    <row r="20" customFormat="false" ht="7.5" hidden="false" customHeight="true" outlineLevel="0" collapsed="false">
      <c r="J20" s="1564"/>
      <c r="K20" s="1593" t="s">
        <v>1547</v>
      </c>
      <c r="L20" s="1594"/>
    </row>
    <row r="21" customFormat="false" ht="13.5" hidden="false" customHeight="true" outlineLevel="0" collapsed="false">
      <c r="A21" s="1595" t="s">
        <v>1548</v>
      </c>
      <c r="J21" s="1564"/>
      <c r="K21" s="1596" t="s">
        <v>1549</v>
      </c>
      <c r="L21" s="1594"/>
    </row>
    <row r="22" customFormat="false" ht="13.5" hidden="false" customHeight="true" outlineLevel="0" collapsed="false">
      <c r="A22" s="1597" t="s">
        <v>1550</v>
      </c>
      <c r="J22" s="1564"/>
      <c r="K22" s="1596" t="s">
        <v>1551</v>
      </c>
      <c r="L22" s="1598"/>
    </row>
    <row r="23" customFormat="false" ht="13.5" hidden="false" customHeight="true" outlineLevel="0" collapsed="false">
      <c r="A23" s="1592" t="s">
        <v>1552</v>
      </c>
      <c r="J23" s="1564"/>
      <c r="K23" s="657"/>
      <c r="L23" s="1598"/>
    </row>
    <row r="24" customFormat="false" ht="24" hidden="false" customHeight="true" outlineLevel="0" collapsed="false">
      <c r="A24" s="1599" t="s">
        <v>1553</v>
      </c>
      <c r="B24" s="1599"/>
      <c r="C24" s="1599"/>
      <c r="D24" s="1599"/>
      <c r="E24" s="1599"/>
      <c r="F24" s="1599"/>
      <c r="G24" s="1599"/>
      <c r="H24" s="1599"/>
      <c r="I24" s="1599"/>
      <c r="J24" s="1564"/>
    </row>
    <row r="25" customFormat="false" ht="8.25" hidden="false" customHeight="true" outlineLevel="0" collapsed="false">
      <c r="A25" s="1017"/>
      <c r="B25" s="1017"/>
      <c r="C25" s="1017"/>
      <c r="D25" s="1017"/>
      <c r="E25" s="1017"/>
      <c r="F25" s="1017"/>
      <c r="G25" s="1017"/>
      <c r="J25" s="1564"/>
    </row>
    <row r="26" customFormat="false" ht="9" hidden="false" customHeight="true" outlineLevel="0" collapsed="false">
      <c r="A26" s="657"/>
      <c r="B26" s="657"/>
      <c r="C26" s="657"/>
      <c r="D26" s="657"/>
      <c r="E26" s="657"/>
      <c r="F26" s="657"/>
      <c r="G26" s="657"/>
      <c r="H26" s="657"/>
      <c r="I26" s="657"/>
      <c r="J26" s="1564"/>
    </row>
    <row r="27" customFormat="false" ht="15.75" hidden="false" customHeight="true" outlineLevel="0" collapsed="false">
      <c r="A27" s="656" t="s">
        <v>1554</v>
      </c>
      <c r="J27" s="1564"/>
    </row>
    <row r="28" customFormat="false" ht="15.75" hidden="false" customHeight="true" outlineLevel="0" collapsed="false">
      <c r="A28" s="656" t="s">
        <v>1555</v>
      </c>
      <c r="J28" s="1564"/>
    </row>
    <row r="29" customFormat="false" ht="15.75" hidden="false" customHeight="true" outlineLevel="0" collapsed="false">
      <c r="A29" s="656" t="s">
        <v>214</v>
      </c>
      <c r="J29" s="1564"/>
    </row>
    <row r="30" customFormat="false" ht="12.75" hidden="false" customHeight="true" outlineLevel="0" collapsed="false">
      <c r="J30" s="1564"/>
    </row>
    <row r="31" customFormat="false" ht="13.5" hidden="false" customHeight="true" outlineLevel="0" collapsed="false">
      <c r="A31" s="1562" t="s">
        <v>1517</v>
      </c>
      <c r="B31" s="1600" t="s">
        <v>444</v>
      </c>
      <c r="C31" s="950" t="s">
        <v>321</v>
      </c>
      <c r="D31" s="950"/>
      <c r="E31" s="950"/>
      <c r="F31" s="1089" t="s">
        <v>153</v>
      </c>
      <c r="G31" s="1089"/>
      <c r="H31" s="1089"/>
      <c r="I31" s="16"/>
      <c r="J31" s="1564"/>
    </row>
    <row r="32" customFormat="false" ht="12.75" hidden="false" customHeight="true" outlineLevel="0" collapsed="false">
      <c r="A32" s="1064" t="s">
        <v>360</v>
      </c>
      <c r="B32" s="952" t="s">
        <v>1556</v>
      </c>
      <c r="C32" s="1601"/>
      <c r="D32" s="1602"/>
      <c r="E32" s="1602"/>
      <c r="F32" s="1601"/>
      <c r="G32" s="1602"/>
      <c r="H32" s="1067"/>
      <c r="J32" s="1564"/>
    </row>
    <row r="33" customFormat="false" ht="12.75" hidden="false" customHeight="true" outlineLevel="0" collapsed="false">
      <c r="A33" s="1064"/>
      <c r="B33" s="952"/>
      <c r="C33" s="394" t="s">
        <v>1557</v>
      </c>
      <c r="D33" s="394" t="s">
        <v>396</v>
      </c>
      <c r="E33" s="620" t="s">
        <v>397</v>
      </c>
      <c r="F33" s="394" t="s">
        <v>1558</v>
      </c>
      <c r="G33" s="394" t="s">
        <v>396</v>
      </c>
      <c r="H33" s="504" t="s">
        <v>397</v>
      </c>
      <c r="J33" s="1564"/>
    </row>
    <row r="34" customFormat="false" ht="12" hidden="false" customHeight="true" outlineLevel="0" collapsed="false">
      <c r="A34" s="1579"/>
      <c r="B34" s="290" t="s">
        <v>90</v>
      </c>
      <c r="C34" s="401" t="s">
        <v>1559</v>
      </c>
      <c r="D34" s="401"/>
      <c r="E34" s="401"/>
      <c r="F34" s="402" t="s">
        <v>90</v>
      </c>
      <c r="G34" s="402"/>
      <c r="H34" s="402"/>
      <c r="J34" s="1564"/>
    </row>
    <row r="35" customFormat="false" ht="12" hidden="false" customHeight="true" outlineLevel="0" collapsed="false">
      <c r="A35" s="1167" t="s">
        <v>1560</v>
      </c>
      <c r="B35" s="214" t="n">
        <v>6596.83718355441</v>
      </c>
      <c r="C35" s="213"/>
      <c r="D35" s="213"/>
      <c r="E35" s="213"/>
      <c r="F35" s="214" t="n">
        <v>1495.41433606505</v>
      </c>
      <c r="G35" s="79" t="n">
        <v>8.54900146961524</v>
      </c>
      <c r="H35" s="129" t="n">
        <v>0.313119402567381</v>
      </c>
      <c r="J35" s="1564"/>
    </row>
    <row r="36" customFormat="false" ht="12" hidden="false" customHeight="true" outlineLevel="0" collapsed="false">
      <c r="A36" s="976" t="s">
        <v>1561</v>
      </c>
      <c r="B36" s="143" t="n">
        <v>4554.7302456585</v>
      </c>
      <c r="C36" s="214" t="s">
        <v>126</v>
      </c>
      <c r="D36" s="214" t="n">
        <v>1.87695011746613</v>
      </c>
      <c r="E36" s="214" t="n">
        <v>0.0311836751471552</v>
      </c>
      <c r="F36" s="232" t="s">
        <v>126</v>
      </c>
      <c r="G36" s="143" t="n">
        <v>8.54900146961524</v>
      </c>
      <c r="H36" s="142" t="n">
        <v>0.142033228363537</v>
      </c>
      <c r="J36" s="1564"/>
    </row>
    <row r="37" customFormat="false" ht="12" hidden="false" customHeight="true" outlineLevel="0" collapsed="false">
      <c r="A37" s="976" t="s">
        <v>1562</v>
      </c>
      <c r="B37" s="214" t="n">
        <v>2042.10693789591</v>
      </c>
      <c r="C37" s="173"/>
      <c r="D37" s="173"/>
      <c r="E37" s="173"/>
      <c r="F37" s="214" t="n">
        <v>1495.41433606505</v>
      </c>
      <c r="G37" s="79" t="s">
        <v>126</v>
      </c>
      <c r="H37" s="129" t="n">
        <v>0.171086174203844</v>
      </c>
      <c r="J37" s="1564"/>
    </row>
    <row r="38" customFormat="false" ht="12" hidden="false" customHeight="true" outlineLevel="0" collapsed="false">
      <c r="A38" s="133" t="s">
        <v>1563</v>
      </c>
      <c r="B38" s="590" t="n">
        <v>1802.20075403812</v>
      </c>
      <c r="C38" s="154" t="n">
        <v>614.488499098623</v>
      </c>
      <c r="D38" s="159" t="s">
        <v>126</v>
      </c>
      <c r="E38" s="154" t="n">
        <v>0.0916276392262347</v>
      </c>
      <c r="F38" s="590" t="n">
        <v>1107.43163642329</v>
      </c>
      <c r="G38" s="589" t="s">
        <v>126</v>
      </c>
      <c r="H38" s="1603" t="n">
        <v>0.165131400504253</v>
      </c>
      <c r="J38" s="139"/>
    </row>
    <row r="39" customFormat="false" ht="12" hidden="false" customHeight="true" outlineLevel="0" collapsed="false">
      <c r="A39" s="133" t="s">
        <v>1564</v>
      </c>
      <c r="B39" s="590" t="n">
        <v>135.848183857785</v>
      </c>
      <c r="C39" s="154" t="n">
        <v>932.639438596488</v>
      </c>
      <c r="D39" s="159" t="s">
        <v>126</v>
      </c>
      <c r="E39" s="154" t="n">
        <v>0.0309999999999999</v>
      </c>
      <c r="F39" s="590" t="n">
        <v>126.697373927477</v>
      </c>
      <c r="G39" s="589" t="s">
        <v>126</v>
      </c>
      <c r="H39" s="1603" t="n">
        <v>0.00421129369959132</v>
      </c>
    </row>
    <row r="40" customFormat="false" ht="12" hidden="false" customHeight="true" outlineLevel="0" collapsed="false">
      <c r="A40" s="133" t="s">
        <v>1565</v>
      </c>
      <c r="B40" s="590" t="n">
        <v>75</v>
      </c>
      <c r="C40" s="154" t="n">
        <v>3142.85714285715</v>
      </c>
      <c r="D40" s="159" t="s">
        <v>126</v>
      </c>
      <c r="E40" s="159" t="s">
        <v>126</v>
      </c>
      <c r="F40" s="590" t="n">
        <v>235.714285714286</v>
      </c>
      <c r="G40" s="589" t="s">
        <v>126</v>
      </c>
      <c r="H40" s="490" t="s">
        <v>126</v>
      </c>
      <c r="J40" s="1604"/>
    </row>
    <row r="41" customFormat="false" ht="12" hidden="false" customHeight="true" outlineLevel="0" collapsed="false">
      <c r="A41" s="133" t="s">
        <v>1566</v>
      </c>
      <c r="B41" s="590" t="n">
        <v>29.058</v>
      </c>
      <c r="C41" s="154" t="n">
        <v>880</v>
      </c>
      <c r="D41" s="159" t="s">
        <v>126</v>
      </c>
      <c r="E41" s="154" t="n">
        <v>0.06</v>
      </c>
      <c r="F41" s="590" t="n">
        <v>25.57104</v>
      </c>
      <c r="G41" s="589" t="s">
        <v>126</v>
      </c>
      <c r="H41" s="1603" t="n">
        <v>0.0017434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5" t="s">
        <v>1567</v>
      </c>
      <c r="B43" s="1605"/>
      <c r="C43" s="1605"/>
      <c r="D43" s="1605"/>
      <c r="E43" s="1605"/>
      <c r="F43" s="1605"/>
      <c r="G43" s="1605"/>
      <c r="H43" s="1605"/>
      <c r="J43" s="1606"/>
    </row>
    <row r="44" customFormat="false" ht="13.5" hidden="false" customHeight="true" outlineLevel="0" collapsed="false">
      <c r="A44" s="1607" t="s">
        <v>1568</v>
      </c>
    </row>
    <row r="45" customFormat="false" ht="7.5" hidden="false" customHeight="true" outlineLevel="0" collapsed="false">
      <c r="J45" s="139"/>
    </row>
    <row r="46" customFormat="false" ht="23.25" hidden="false" customHeight="true" outlineLevel="0" collapsed="false">
      <c r="A46" s="1608" t="s">
        <v>1569</v>
      </c>
      <c r="B46" s="1608"/>
      <c r="C46" s="1608"/>
      <c r="D46" s="1608"/>
      <c r="E46" s="1608"/>
      <c r="F46" s="1608"/>
      <c r="G46" s="1608"/>
      <c r="H46" s="1608"/>
      <c r="J46" s="139"/>
    </row>
    <row r="47" customFormat="false" ht="7.5" hidden="false" customHeight="true" outlineLevel="0" collapsed="false">
      <c r="J47" s="139"/>
    </row>
    <row r="48" customFormat="false" ht="13.5" hidden="false" customHeight="true" outlineLevel="0" collapsed="false">
      <c r="A48" s="113" t="s">
        <v>384</v>
      </c>
      <c r="B48" s="184"/>
      <c r="C48" s="184"/>
      <c r="D48" s="184"/>
      <c r="E48" s="184"/>
      <c r="F48" s="184"/>
      <c r="G48" s="184"/>
      <c r="H48" s="185"/>
      <c r="J48" s="139"/>
    </row>
    <row r="49" customFormat="false" ht="12" hidden="false" customHeight="true" outlineLevel="0" collapsed="false">
      <c r="A49" s="186" t="s">
        <v>1570</v>
      </c>
      <c r="B49" s="186"/>
      <c r="C49" s="186"/>
      <c r="D49" s="186"/>
      <c r="E49" s="186"/>
      <c r="F49" s="186"/>
      <c r="G49" s="186"/>
      <c r="H49" s="186"/>
      <c r="J49" s="139"/>
    </row>
    <row r="50" customFormat="false" ht="12" hidden="false" customHeight="true" outlineLevel="0" collapsed="false">
      <c r="A50" s="186" t="s">
        <v>1571</v>
      </c>
      <c r="B50" s="186"/>
      <c r="C50" s="186"/>
      <c r="D50" s="186"/>
      <c r="E50" s="186"/>
      <c r="F50" s="186"/>
      <c r="G50" s="186"/>
      <c r="H50" s="186"/>
      <c r="J50" s="139"/>
    </row>
    <row r="51" customFormat="false" ht="12" hidden="false" customHeight="true" outlineLevel="0" collapsed="false">
      <c r="A51" s="186" t="s">
        <v>873</v>
      </c>
      <c r="B51" s="186"/>
      <c r="C51" s="186"/>
      <c r="D51" s="186"/>
      <c r="E51" s="186"/>
      <c r="F51" s="186"/>
      <c r="G51" s="186"/>
      <c r="H51" s="186"/>
      <c r="J51" s="139"/>
    </row>
    <row r="52" customFormat="false" ht="12" hidden="false" customHeight="true" outlineLevel="0" collapsed="false">
      <c r="A52" s="186" t="s">
        <v>1572</v>
      </c>
      <c r="B52" s="186"/>
      <c r="C52" s="186"/>
      <c r="D52" s="186"/>
      <c r="E52" s="186"/>
      <c r="F52" s="186"/>
      <c r="G52" s="186"/>
      <c r="H52" s="186"/>
      <c r="I52" s="615"/>
      <c r="J52" s="139"/>
    </row>
    <row r="53" customFormat="false" ht="12" hidden="false" customHeight="true" outlineLevel="0" collapsed="false">
      <c r="A53" s="186" t="s">
        <v>1573</v>
      </c>
      <c r="B53" s="186"/>
      <c r="C53" s="186"/>
      <c r="D53" s="186"/>
      <c r="E53" s="186"/>
      <c r="F53" s="186"/>
      <c r="G53" s="186"/>
      <c r="H53" s="186"/>
    </row>
    <row r="54" customFormat="false" ht="12" hidden="false" customHeight="true" outlineLevel="0" collapsed="false">
      <c r="A54" s="187" t="s">
        <v>1574</v>
      </c>
      <c r="B54" s="187"/>
      <c r="C54" s="187"/>
      <c r="D54" s="187"/>
      <c r="E54" s="187"/>
      <c r="F54" s="187"/>
      <c r="G54" s="187"/>
      <c r="H54" s="187"/>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6" t="s">
        <v>1575</v>
      </c>
      <c r="H1" s="112" t="s">
        <v>78</v>
      </c>
    </row>
    <row r="2" customFormat="false" ht="15.75" hidden="false" customHeight="true" outlineLevel="0" collapsed="false">
      <c r="A2" s="656" t="s">
        <v>1576</v>
      </c>
      <c r="H2" s="112" t="s">
        <v>80</v>
      </c>
    </row>
    <row r="3" customFormat="false" ht="15.75" hidden="false" customHeight="true" outlineLevel="0" collapsed="false">
      <c r="A3" s="656" t="s">
        <v>79</v>
      </c>
      <c r="H3" s="112" t="s">
        <v>81</v>
      </c>
    </row>
    <row r="4" customFormat="false" ht="12.75" hidden="false" customHeight="true" outlineLevel="0" collapsed="false"/>
    <row r="5" customFormat="false" ht="33" hidden="false" customHeight="true" outlineLevel="0" collapsed="false">
      <c r="A5" s="1609" t="s">
        <v>1577</v>
      </c>
      <c r="B5" s="1088" t="s">
        <v>1578</v>
      </c>
      <c r="C5" s="1088"/>
      <c r="D5" s="392" t="s">
        <v>1579</v>
      </c>
      <c r="E5" s="392"/>
      <c r="F5" s="393" t="s">
        <v>153</v>
      </c>
      <c r="G5" s="393"/>
      <c r="H5" s="393"/>
    </row>
    <row r="6" customFormat="false" ht="14.25" hidden="false" customHeight="true" outlineLevel="0" collapsed="false">
      <c r="A6" s="1609"/>
      <c r="B6" s="844" t="s">
        <v>1580</v>
      </c>
      <c r="C6" s="844"/>
      <c r="D6" s="1610" t="s">
        <v>1581</v>
      </c>
      <c r="E6" s="394" t="s">
        <v>1582</v>
      </c>
      <c r="F6" s="394" t="s">
        <v>396</v>
      </c>
      <c r="G6" s="394"/>
      <c r="H6" s="1611" t="s">
        <v>1583</v>
      </c>
    </row>
    <row r="7" customFormat="false" ht="12" hidden="false" customHeight="true" outlineLevel="0" collapsed="false">
      <c r="A7" s="1609"/>
      <c r="B7" s="844"/>
      <c r="C7" s="844"/>
      <c r="D7" s="1610"/>
      <c r="E7" s="394"/>
      <c r="F7" s="1573" t="s">
        <v>1584</v>
      </c>
      <c r="G7" s="1573" t="s">
        <v>1585</v>
      </c>
      <c r="H7" s="1611"/>
    </row>
    <row r="8" customFormat="false" ht="12.75" hidden="false" customHeight="true" outlineLevel="0" collapsed="false">
      <c r="A8" s="1609"/>
      <c r="B8" s="844"/>
      <c r="C8" s="844"/>
      <c r="D8" s="1610"/>
      <c r="E8" s="394"/>
      <c r="F8" s="1573"/>
      <c r="G8" s="1573"/>
      <c r="H8" s="1611"/>
    </row>
    <row r="9" customFormat="false" ht="13.5" hidden="false" customHeight="true" outlineLevel="0" collapsed="false">
      <c r="A9" s="1609"/>
      <c r="B9" s="759" t="s">
        <v>1586</v>
      </c>
      <c r="C9" s="759"/>
      <c r="D9" s="401" t="s">
        <v>1587</v>
      </c>
      <c r="E9" s="401"/>
      <c r="F9" s="77" t="s">
        <v>952</v>
      </c>
      <c r="G9" s="77"/>
      <c r="H9" s="77"/>
    </row>
    <row r="10" customFormat="false" ht="12.75" hidden="false" customHeight="true" outlineLevel="0" collapsed="false">
      <c r="A10" s="1612" t="s">
        <v>1588</v>
      </c>
      <c r="B10" s="1613"/>
      <c r="C10" s="1613"/>
      <c r="D10" s="1614"/>
      <c r="E10" s="1615"/>
      <c r="F10" s="141" t="n">
        <v>2.59851514276195</v>
      </c>
      <c r="G10" s="630" t="s">
        <v>126</v>
      </c>
      <c r="H10" s="129" t="n">
        <v>0.238515225254077</v>
      </c>
    </row>
    <row r="11" customFormat="false" ht="12" hidden="false" customHeight="true" outlineLevel="0" collapsed="false">
      <c r="A11" s="1616" t="s">
        <v>1589</v>
      </c>
      <c r="B11" s="1617" t="s">
        <v>126</v>
      </c>
      <c r="C11" s="1617"/>
      <c r="D11" s="1618" t="s">
        <v>126</v>
      </c>
      <c r="E11" s="456" t="s">
        <v>126</v>
      </c>
      <c r="F11" s="212" t="n">
        <v>0.0353412326485661</v>
      </c>
      <c r="G11" s="1619" t="s">
        <v>126</v>
      </c>
      <c r="H11" s="142" t="n">
        <v>0.238515225254077</v>
      </c>
    </row>
    <row r="12" customFormat="false" ht="14.25" hidden="false" customHeight="true" outlineLevel="0" collapsed="false">
      <c r="A12" s="1616" t="s">
        <v>1590</v>
      </c>
      <c r="B12" s="1617" t="s">
        <v>126</v>
      </c>
      <c r="C12" s="1617"/>
      <c r="D12" s="1618" t="s">
        <v>126</v>
      </c>
      <c r="E12" s="456" t="s">
        <v>126</v>
      </c>
      <c r="F12" s="212" t="n">
        <v>2.56317391011338</v>
      </c>
      <c r="G12" s="1619" t="s">
        <v>126</v>
      </c>
      <c r="H12" s="142" t="s">
        <v>143</v>
      </c>
    </row>
    <row r="13" customFormat="false" ht="12" hidden="false" customHeight="true" outlineLevel="0" collapsed="false">
      <c r="A13" s="976" t="s">
        <v>1591</v>
      </c>
      <c r="B13" s="1139"/>
      <c r="C13" s="1139"/>
      <c r="D13" s="1620"/>
      <c r="E13" s="1621"/>
      <c r="F13" s="478" t="n">
        <v>58.9730232928408</v>
      </c>
      <c r="G13" s="478" t="s">
        <v>1592</v>
      </c>
      <c r="H13" s="1622" t="n">
        <v>2.89118058070071</v>
      </c>
    </row>
    <row r="14" customFormat="false" ht="12" hidden="false" customHeight="true" outlineLevel="0" collapsed="false">
      <c r="A14" s="1616" t="s">
        <v>1589</v>
      </c>
      <c r="B14" s="1617" t="n">
        <v>542.47176</v>
      </c>
      <c r="C14" s="1617"/>
      <c r="D14" s="1618" t="n">
        <v>0.105076294962623</v>
      </c>
      <c r="E14" s="456" t="s">
        <v>126</v>
      </c>
      <c r="F14" s="143" t="n">
        <v>57.0009226626533</v>
      </c>
      <c r="G14" s="143" t="s">
        <v>126</v>
      </c>
      <c r="H14" s="142" t="s">
        <v>119</v>
      </c>
    </row>
    <row r="15" customFormat="false" ht="12" hidden="false" customHeight="true" outlineLevel="0" collapsed="false">
      <c r="A15" s="1616" t="s">
        <v>1590</v>
      </c>
      <c r="B15" s="1617" t="s">
        <v>126</v>
      </c>
      <c r="C15" s="1617"/>
      <c r="D15" s="1618" t="s">
        <v>126</v>
      </c>
      <c r="E15" s="456" t="s">
        <v>126</v>
      </c>
      <c r="F15" s="143" t="n">
        <v>1.97210063018749</v>
      </c>
      <c r="G15" s="143" t="s">
        <v>143</v>
      </c>
      <c r="H15" s="142" t="s">
        <v>143</v>
      </c>
    </row>
    <row r="16" customFormat="false" ht="13.5" hidden="false" customHeight="true" outlineLevel="0" collapsed="false">
      <c r="A16" s="1623" t="s">
        <v>1593</v>
      </c>
      <c r="B16" s="1139"/>
      <c r="C16" s="1139"/>
      <c r="D16" s="1624"/>
      <c r="E16" s="146"/>
      <c r="F16" s="79" t="s">
        <v>119</v>
      </c>
      <c r="G16" s="79" t="s">
        <v>119</v>
      </c>
      <c r="H16" s="129" t="s">
        <v>119</v>
      </c>
    </row>
    <row r="17" customFormat="false" ht="13.5" hidden="false" customHeight="true" outlineLevel="0" collapsed="false">
      <c r="A17" s="133" t="s">
        <v>104</v>
      </c>
      <c r="B17" s="1139"/>
      <c r="C17" s="1625"/>
      <c r="D17" s="1624"/>
      <c r="E17" s="146"/>
      <c r="F17" s="79" t="s">
        <v>119</v>
      </c>
      <c r="G17" s="79" t="s">
        <v>119</v>
      </c>
      <c r="H17" s="129" t="s">
        <v>119</v>
      </c>
    </row>
    <row r="18" customFormat="false" ht="12" hidden="false" customHeight="true" outlineLevel="0" collapsed="false">
      <c r="A18" s="1626" t="s">
        <v>1589</v>
      </c>
      <c r="B18" s="1627" t="s">
        <v>119</v>
      </c>
      <c r="C18" s="1627"/>
      <c r="D18" s="1628" t="s">
        <v>119</v>
      </c>
      <c r="E18" s="456" t="s">
        <v>119</v>
      </c>
      <c r="F18" s="143" t="s">
        <v>119</v>
      </c>
      <c r="G18" s="143" t="s">
        <v>119</v>
      </c>
      <c r="H18" s="142" t="s">
        <v>119</v>
      </c>
    </row>
    <row r="19" customFormat="false" ht="13.5" hidden="false" customHeight="true" outlineLevel="0" collapsed="false">
      <c r="A19" s="1626" t="s">
        <v>1594</v>
      </c>
      <c r="B19" s="1629" t="s">
        <v>119</v>
      </c>
      <c r="C19" s="1629"/>
      <c r="D19" s="1618" t="s">
        <v>119</v>
      </c>
      <c r="E19" s="143" t="s">
        <v>119</v>
      </c>
      <c r="F19" s="143" t="s">
        <v>119</v>
      </c>
      <c r="G19" s="143" t="s">
        <v>119</v>
      </c>
      <c r="H19" s="142" t="s">
        <v>119</v>
      </c>
    </row>
    <row r="20" customFormat="false" ht="14.25" hidden="false" customHeight="true" outlineLevel="0" collapsed="false">
      <c r="A20" s="133"/>
      <c r="B20" s="905"/>
      <c r="C20" s="905"/>
      <c r="D20" s="905"/>
      <c r="E20" s="905"/>
      <c r="F20" s="159"/>
      <c r="G20" s="159"/>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595</v>
      </c>
      <c r="B22" s="391" t="s">
        <v>1596</v>
      </c>
      <c r="C22" s="391"/>
      <c r="D22" s="391"/>
      <c r="E22" s="391" t="s">
        <v>1579</v>
      </c>
      <c r="F22" s="391"/>
      <c r="G22" s="393" t="s">
        <v>153</v>
      </c>
      <c r="H22" s="393"/>
    </row>
    <row r="23" customFormat="false" ht="14.25" hidden="false" customHeight="true" outlineLevel="0" collapsed="false">
      <c r="A23" s="781"/>
      <c r="B23" s="1630" t="s">
        <v>1597</v>
      </c>
      <c r="C23" s="1630" t="s">
        <v>1598</v>
      </c>
      <c r="D23" s="1630" t="s">
        <v>1599</v>
      </c>
      <c r="E23" s="283" t="s">
        <v>397</v>
      </c>
      <c r="F23" s="283"/>
      <c r="G23" s="285" t="s">
        <v>397</v>
      </c>
      <c r="H23" s="285"/>
    </row>
    <row r="24" customFormat="false" ht="12.75" hidden="false" customHeight="true" outlineLevel="0" collapsed="false">
      <c r="A24" s="781"/>
      <c r="B24" s="291" t="s">
        <v>929</v>
      </c>
      <c r="C24" s="291" t="s">
        <v>1600</v>
      </c>
      <c r="D24" s="291" t="s">
        <v>1601</v>
      </c>
      <c r="E24" s="891" t="s">
        <v>1602</v>
      </c>
      <c r="F24" s="891"/>
      <c r="G24" s="1094" t="s">
        <v>90</v>
      </c>
      <c r="H24" s="1094"/>
    </row>
    <row r="25" customFormat="false" ht="12.75" hidden="false" customHeight="true" outlineLevel="0" collapsed="false">
      <c r="A25" s="974" t="s">
        <v>1603</v>
      </c>
      <c r="B25" s="1631" t="n">
        <v>63546.97</v>
      </c>
      <c r="C25" s="1632" t="n">
        <v>34.21875</v>
      </c>
      <c r="D25" s="1633" t="n">
        <v>0.16</v>
      </c>
      <c r="E25" s="1634" t="n">
        <v>0.00528812365404253</v>
      </c>
      <c r="F25" s="1634"/>
      <c r="G25" s="1635" t="n">
        <v>2.89118058070071</v>
      </c>
      <c r="H25" s="1635"/>
    </row>
    <row r="26" customFormat="false" ht="8.25" hidden="false" customHeight="true" outlineLevel="0" collapsed="false"/>
    <row r="27" customFormat="false" ht="28.5" hidden="false" customHeight="true" outlineLevel="0" collapsed="false">
      <c r="A27" s="743" t="s">
        <v>1604</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59" t="s">
        <v>1605</v>
      </c>
    </row>
    <row r="30" customFormat="false" ht="15.75" hidden="false" customHeight="true" outlineLevel="0" collapsed="false">
      <c r="A30" s="1559" t="s">
        <v>1606</v>
      </c>
    </row>
    <row r="31" customFormat="false" ht="15.75" hidden="false" customHeight="true" outlineLevel="0" collapsed="false">
      <c r="A31" s="1636" t="s">
        <v>1607</v>
      </c>
    </row>
    <row r="32" customFormat="false" ht="16.5" hidden="false" customHeight="true" outlineLevel="0" collapsed="false">
      <c r="A32" s="743" t="s">
        <v>1608</v>
      </c>
    </row>
    <row r="33" customFormat="false" ht="14.25" hidden="false" customHeight="true" outlineLevel="0" collapsed="false">
      <c r="A33" s="1559" t="s">
        <v>1609</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3" t="s">
        <v>384</v>
      </c>
      <c r="B35" s="184"/>
      <c r="C35" s="184"/>
      <c r="D35" s="184"/>
      <c r="E35" s="184"/>
      <c r="F35" s="184"/>
      <c r="G35" s="184"/>
      <c r="H35" s="185"/>
    </row>
    <row r="36" customFormat="false" ht="24" hidden="false" customHeight="true" outlineLevel="0" collapsed="false">
      <c r="A36" s="388" t="s">
        <v>1610</v>
      </c>
      <c r="B36" s="388"/>
      <c r="C36" s="388"/>
      <c r="D36" s="388"/>
      <c r="E36" s="388"/>
      <c r="F36" s="388"/>
      <c r="G36" s="388"/>
      <c r="H36" s="388"/>
    </row>
    <row r="37" customFormat="false" ht="13.5" hidden="false" customHeight="true" outlineLevel="0" collapsed="false">
      <c r="A37" s="1637" t="s">
        <v>1611</v>
      </c>
      <c r="B37" s="1637"/>
      <c r="C37" s="1637"/>
      <c r="D37" s="1637"/>
      <c r="E37" s="1637"/>
      <c r="F37" s="1637"/>
      <c r="G37" s="1637"/>
      <c r="H37" s="1637"/>
    </row>
    <row r="38" customFormat="false" ht="29.25" hidden="false" customHeight="true" outlineLevel="0" collapsed="false">
      <c r="A38" s="1638" t="s">
        <v>1612</v>
      </c>
      <c r="B38" s="1638"/>
      <c r="C38" s="1638"/>
      <c r="D38" s="1638"/>
      <c r="E38" s="1638"/>
      <c r="F38" s="1638"/>
      <c r="G38" s="1638"/>
      <c r="H38" s="163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6" t="s">
        <v>1575</v>
      </c>
      <c r="E1" s="112" t="s">
        <v>78</v>
      </c>
    </row>
    <row r="2" customFormat="false" ht="15.75" hidden="false" customHeight="true" outlineLevel="0" collapsed="false">
      <c r="A2" s="656" t="s">
        <v>1576</v>
      </c>
      <c r="E2" s="112" t="s">
        <v>80</v>
      </c>
    </row>
    <row r="3" customFormat="false" ht="15.75" hidden="false" customHeight="true" outlineLevel="0" collapsed="false">
      <c r="A3" s="656" t="s">
        <v>112</v>
      </c>
      <c r="E3" s="112" t="s">
        <v>81</v>
      </c>
    </row>
    <row r="4" customFormat="false" ht="12.75" hidden="false" customHeight="true" outlineLevel="0" collapsed="false"/>
    <row r="5" customFormat="false" ht="12.75" hidden="false" customHeight="true" outlineLevel="0" collapsed="false">
      <c r="A5" s="1026" t="s">
        <v>442</v>
      </c>
      <c r="B5" s="1026"/>
      <c r="C5" s="1026"/>
      <c r="D5" s="1026"/>
      <c r="E5" s="1026"/>
    </row>
    <row r="6" customFormat="false" ht="12.75" hidden="false" customHeight="true" outlineLevel="0" collapsed="false">
      <c r="A6" s="1639"/>
      <c r="B6" s="1166" t="s">
        <v>450</v>
      </c>
      <c r="C6" s="393" t="s">
        <v>1613</v>
      </c>
    </row>
    <row r="7" customFormat="false" ht="13.5" hidden="false" customHeight="true" outlineLevel="0" collapsed="false">
      <c r="A7" s="1574" t="s">
        <v>1614</v>
      </c>
      <c r="B7" s="512" t="s">
        <v>126</v>
      </c>
      <c r="C7" s="513" t="s">
        <v>126</v>
      </c>
    </row>
    <row r="8" customFormat="false" ht="12.75" hidden="false" customHeight="true" outlineLevel="0" collapsed="false">
      <c r="A8" s="1640" t="s">
        <v>1615</v>
      </c>
      <c r="B8" s="514" t="n">
        <v>100</v>
      </c>
      <c r="C8" s="515" t="s">
        <v>126</v>
      </c>
    </row>
    <row r="9" customFormat="false" ht="19.5" hidden="false" customHeight="true" outlineLevel="0" collapsed="false"/>
    <row r="10" customFormat="false" ht="12.75" hidden="false" customHeight="true" outlineLevel="0" collapsed="false">
      <c r="A10" s="1641" t="s">
        <v>1616</v>
      </c>
      <c r="B10" s="950" t="s">
        <v>1617</v>
      </c>
      <c r="C10" s="950"/>
      <c r="D10" s="754" t="s">
        <v>1618</v>
      </c>
      <c r="E10" s="754"/>
    </row>
    <row r="11" customFormat="false" ht="12.75" hidden="false" customHeight="true" outlineLevel="0" collapsed="false">
      <c r="A11" s="1642"/>
      <c r="B11" s="1576" t="s">
        <v>1619</v>
      </c>
      <c r="C11" s="1576"/>
      <c r="D11" s="1643" t="s">
        <v>1620</v>
      </c>
      <c r="E11" s="1643"/>
    </row>
    <row r="12" customFormat="false" ht="12.75" hidden="false" customHeight="true" outlineLevel="0" collapsed="false">
      <c r="A12" s="1644" t="s">
        <v>1621</v>
      </c>
      <c r="B12" s="1645" t="s">
        <v>126</v>
      </c>
      <c r="C12" s="1645"/>
      <c r="D12" s="1646" t="s">
        <v>126</v>
      </c>
      <c r="E12" s="1646"/>
    </row>
    <row r="13" customFormat="false" ht="12.75" hidden="false" customHeight="true" outlineLevel="0" collapsed="false">
      <c r="A13" s="1647" t="s">
        <v>1622</v>
      </c>
      <c r="B13" s="1645" t="s">
        <v>126</v>
      </c>
      <c r="C13" s="1645"/>
      <c r="D13" s="1646" t="s">
        <v>126</v>
      </c>
      <c r="E13" s="1646"/>
    </row>
    <row r="14" customFormat="false" ht="12.75" hidden="false" customHeight="true" outlineLevel="0" collapsed="false">
      <c r="A14" s="100" t="s">
        <v>1623</v>
      </c>
      <c r="B14" s="1648" t="s">
        <v>126</v>
      </c>
      <c r="C14" s="1648"/>
      <c r="D14" s="1649" t="s">
        <v>126</v>
      </c>
      <c r="E14" s="1649"/>
    </row>
    <row r="15" customFormat="false" ht="12.75" hidden="false" customHeight="true" outlineLevel="0" collapsed="false">
      <c r="A15" s="100" t="s">
        <v>1624</v>
      </c>
      <c r="B15" s="1648" t="s">
        <v>126</v>
      </c>
      <c r="C15" s="1648"/>
      <c r="D15" s="1649" t="s">
        <v>126</v>
      </c>
      <c r="E15" s="1649"/>
    </row>
    <row r="16" customFormat="false" ht="12.75" hidden="false" customHeight="true" outlineLevel="0" collapsed="false">
      <c r="A16" s="100" t="s">
        <v>1625</v>
      </c>
      <c r="B16" s="1645" t="s">
        <v>126</v>
      </c>
      <c r="C16" s="1645"/>
      <c r="D16" s="1649" t="s">
        <v>126</v>
      </c>
      <c r="E16" s="1649"/>
    </row>
    <row r="17" customFormat="false" ht="12.75" hidden="false" customHeight="true" outlineLevel="0" collapsed="false">
      <c r="A17" s="100" t="s">
        <v>1626</v>
      </c>
      <c r="B17" s="1645" t="s">
        <v>126</v>
      </c>
      <c r="C17" s="1645"/>
      <c r="D17" s="1646" t="s">
        <v>126</v>
      </c>
      <c r="E17" s="1646"/>
    </row>
    <row r="18" customFormat="false" ht="12.75" hidden="false" customHeight="true" outlineLevel="0" collapsed="false">
      <c r="A18" s="100" t="s">
        <v>1627</v>
      </c>
      <c r="B18" s="1645" t="s">
        <v>126</v>
      </c>
      <c r="C18" s="1645"/>
      <c r="D18" s="1649" t="s">
        <v>126</v>
      </c>
      <c r="E18" s="1649"/>
    </row>
    <row r="19" customFormat="false" ht="12.75" hidden="false" customHeight="true" outlineLevel="0" collapsed="false">
      <c r="A19" s="295" t="s">
        <v>1628</v>
      </c>
      <c r="B19" s="1645" t="s">
        <v>126</v>
      </c>
      <c r="C19" s="1645"/>
      <c r="D19" s="1649" t="s">
        <v>126</v>
      </c>
      <c r="E19" s="1649"/>
    </row>
    <row r="20" customFormat="false" ht="12.75" hidden="false" customHeight="true" outlineLevel="0" collapsed="false">
      <c r="A20" s="1650" t="s">
        <v>1629</v>
      </c>
      <c r="B20" s="1648"/>
      <c r="C20" s="1648"/>
      <c r="D20" s="1649"/>
      <c r="E20" s="1649"/>
    </row>
    <row r="21" customFormat="false" ht="12.75" hidden="false" customHeight="true" outlineLevel="0" collapsed="false">
      <c r="A21" s="1650" t="s">
        <v>1630</v>
      </c>
      <c r="B21" s="1648"/>
      <c r="C21" s="1648"/>
      <c r="D21" s="1649"/>
      <c r="E21" s="1649"/>
    </row>
    <row r="22" customFormat="false" ht="12.75" hidden="false" customHeight="true" outlineLevel="0" collapsed="false">
      <c r="A22" s="1650" t="s">
        <v>1631</v>
      </c>
      <c r="B22" s="1648"/>
      <c r="C22" s="1648"/>
      <c r="D22" s="1649"/>
      <c r="E22" s="1649"/>
    </row>
    <row r="23" customFormat="false" ht="12.75" hidden="false" customHeight="true" outlineLevel="0" collapsed="false">
      <c r="A23" s="1650" t="s">
        <v>248</v>
      </c>
      <c r="B23" s="1648"/>
      <c r="C23" s="1648"/>
      <c r="D23" s="1649"/>
      <c r="E23" s="1649"/>
    </row>
    <row r="24" customFormat="false" ht="12.75" hidden="false" customHeight="true" outlineLevel="0" collapsed="false">
      <c r="A24" s="1650" t="s">
        <v>1622</v>
      </c>
      <c r="B24" s="1648"/>
      <c r="C24" s="1648"/>
      <c r="D24" s="1649"/>
      <c r="E24" s="1649"/>
    </row>
    <row r="25" customFormat="false" ht="12.75" hidden="false" customHeight="true" outlineLevel="0" collapsed="false">
      <c r="A25" s="1650" t="s">
        <v>1632</v>
      </c>
      <c r="B25" s="1648"/>
      <c r="C25" s="1648"/>
      <c r="D25" s="1649"/>
      <c r="E25" s="1649"/>
    </row>
    <row r="26" customFormat="false" ht="12.75" hidden="false" customHeight="true" outlineLevel="0" collapsed="false">
      <c r="A26" s="1650" t="s">
        <v>1633</v>
      </c>
      <c r="B26" s="1648"/>
      <c r="C26" s="1648"/>
      <c r="D26" s="1649"/>
      <c r="E26" s="1649"/>
    </row>
    <row r="27" customFormat="false" ht="12.75" hidden="false" customHeight="true" outlineLevel="0" collapsed="false">
      <c r="A27" s="1650" t="s">
        <v>1634</v>
      </c>
      <c r="B27" s="1648"/>
      <c r="C27" s="1648"/>
      <c r="D27" s="1649"/>
      <c r="E27" s="1649"/>
    </row>
    <row r="28" customFormat="false" ht="12.75" hidden="false" customHeight="true" outlineLevel="0" collapsed="false">
      <c r="A28" s="1650" t="s">
        <v>1635</v>
      </c>
      <c r="B28" s="1648"/>
      <c r="C28" s="1648"/>
      <c r="D28" s="1649"/>
      <c r="E28" s="1649"/>
    </row>
    <row r="29" customFormat="false" ht="12.75" hidden="false" customHeight="true" outlineLevel="0" collapsed="false">
      <c r="A29" s="1650" t="s">
        <v>1636</v>
      </c>
      <c r="B29" s="1648"/>
      <c r="C29" s="1648"/>
      <c r="D29" s="1649"/>
      <c r="E29" s="1649"/>
    </row>
    <row r="30" customFormat="false" ht="12.75" hidden="false" customHeight="true" outlineLevel="0" collapsed="false">
      <c r="A30" s="1650" t="s">
        <v>1637</v>
      </c>
      <c r="B30" s="1648"/>
      <c r="C30" s="1648"/>
      <c r="D30" s="1649"/>
      <c r="E30" s="1649"/>
    </row>
    <row r="31" customFormat="false" ht="12.75" hidden="false" customHeight="true" outlineLevel="0" collapsed="false">
      <c r="A31" s="1650" t="s">
        <v>842</v>
      </c>
      <c r="B31" s="1648"/>
      <c r="C31" s="1648"/>
      <c r="D31" s="1649"/>
      <c r="E31" s="1649"/>
    </row>
    <row r="32" customFormat="false" ht="12.75" hidden="false" customHeight="true" outlineLevel="0" collapsed="false">
      <c r="A32" s="1650" t="s">
        <v>1638</v>
      </c>
      <c r="B32" s="1648"/>
      <c r="C32" s="1648"/>
      <c r="D32" s="1649"/>
      <c r="E32" s="1649"/>
    </row>
    <row r="33" customFormat="false" ht="12.75" hidden="false" customHeight="true" outlineLevel="0" collapsed="false">
      <c r="A33" s="1650" t="s">
        <v>1639</v>
      </c>
      <c r="B33" s="1648"/>
      <c r="C33" s="1648"/>
      <c r="D33" s="1649"/>
      <c r="E33" s="1649"/>
    </row>
    <row r="34" customFormat="false" ht="12.75" hidden="false" customHeight="true" outlineLevel="0" collapsed="false">
      <c r="A34" s="1650" t="s">
        <v>1640</v>
      </c>
      <c r="B34" s="1648"/>
      <c r="C34" s="1648"/>
      <c r="D34" s="1649"/>
      <c r="E34" s="1649"/>
    </row>
    <row r="35" customFormat="false" ht="12.75" hidden="false" customHeight="true" outlineLevel="0" collapsed="false">
      <c r="A35" s="1650" t="s">
        <v>1641</v>
      </c>
      <c r="B35" s="1648"/>
      <c r="C35" s="1648"/>
      <c r="D35" s="1649"/>
      <c r="E35" s="1649"/>
    </row>
    <row r="36" customFormat="false" ht="12.75" hidden="false" customHeight="true" outlineLevel="0" collapsed="false">
      <c r="A36" s="1651"/>
      <c r="B36" s="1652" t="s">
        <v>1642</v>
      </c>
      <c r="C36" s="1652"/>
      <c r="D36" s="1652"/>
      <c r="E36" s="1652"/>
    </row>
    <row r="37" customFormat="false" ht="12.75" hidden="false" customHeight="true" outlineLevel="0" collapsed="false">
      <c r="A37" s="1653" t="s">
        <v>1643</v>
      </c>
      <c r="B37" s="1654" t="n">
        <v>21900</v>
      </c>
      <c r="C37" s="1654"/>
      <c r="D37" s="1654"/>
      <c r="E37" s="1654"/>
    </row>
    <row r="38" customFormat="false" ht="12.75" hidden="false" customHeight="true" outlineLevel="0" collapsed="false">
      <c r="A38" s="1655"/>
      <c r="B38" s="1656"/>
      <c r="C38" s="1656"/>
      <c r="D38" s="1656"/>
      <c r="E38" s="1656"/>
    </row>
    <row r="39" customFormat="false" ht="12.75" hidden="false" customHeight="true" outlineLevel="0" collapsed="false">
      <c r="A39" s="1655" t="s">
        <v>1628</v>
      </c>
      <c r="B39" s="1657"/>
      <c r="C39" s="1657"/>
      <c r="D39" s="1657"/>
      <c r="E39" s="1657"/>
    </row>
    <row r="40" customFormat="false" ht="12.75" hidden="false" customHeight="true" outlineLevel="0" collapsed="false">
      <c r="A40" s="133" t="s">
        <v>104</v>
      </c>
      <c r="B40" s="1658" t="s">
        <v>119</v>
      </c>
      <c r="C40" s="1658"/>
      <c r="D40" s="1658"/>
      <c r="E40" s="1658"/>
    </row>
    <row r="41" customFormat="false" ht="20.25" hidden="false" customHeight="true" outlineLevel="0" collapsed="false">
      <c r="A41" s="31"/>
      <c r="B41" s="31"/>
      <c r="C41" s="31"/>
      <c r="D41" s="31"/>
      <c r="E41" s="31"/>
    </row>
    <row r="42" customFormat="false" ht="26.25" hidden="false" customHeight="true" outlineLevel="0" collapsed="false">
      <c r="A42" s="753" t="s">
        <v>1644</v>
      </c>
      <c r="B42" s="950" t="s">
        <v>1645</v>
      </c>
      <c r="C42" s="950" t="s">
        <v>1646</v>
      </c>
      <c r="D42" s="950" t="s">
        <v>1647</v>
      </c>
      <c r="E42" s="754" t="s">
        <v>1648</v>
      </c>
    </row>
    <row r="43" customFormat="false" ht="24" hidden="false" customHeight="true" outlineLevel="0" collapsed="false">
      <c r="A43" s="1659"/>
      <c r="B43" s="952" t="s">
        <v>888</v>
      </c>
      <c r="C43" s="952" t="s">
        <v>888</v>
      </c>
      <c r="D43" s="952" t="s">
        <v>888</v>
      </c>
      <c r="E43" s="760" t="s">
        <v>888</v>
      </c>
    </row>
    <row r="44" customFormat="false" ht="8.25" hidden="false" customHeight="true" outlineLevel="0" collapsed="false">
      <c r="A44" s="1642"/>
      <c r="B44" s="1576"/>
      <c r="C44" s="1576"/>
      <c r="D44" s="1576"/>
      <c r="E44" s="1643"/>
    </row>
    <row r="45" customFormat="false" ht="12.75" hidden="false" customHeight="true" outlineLevel="0" collapsed="false">
      <c r="A45" s="1167" t="s">
        <v>1649</v>
      </c>
      <c r="B45" s="130" t="s">
        <v>126</v>
      </c>
      <c r="C45" s="130" t="n">
        <v>0.564174159557953</v>
      </c>
      <c r="D45" s="130" t="n">
        <v>79.3146277519939</v>
      </c>
      <c r="E45" s="513" t="s">
        <v>126</v>
      </c>
    </row>
    <row r="46" customFormat="false" ht="12.75" hidden="false" customHeight="true" outlineLevel="0" collapsed="false">
      <c r="A46" s="1167" t="s">
        <v>1650</v>
      </c>
      <c r="B46" s="130" t="s">
        <v>126</v>
      </c>
      <c r="C46" s="130" t="n">
        <v>0.435825840442047</v>
      </c>
      <c r="D46" s="130" t="n">
        <v>20.6853722480061</v>
      </c>
      <c r="E46" s="513" t="s">
        <v>126</v>
      </c>
    </row>
    <row r="47" customFormat="false" ht="12.75" hidden="false" customHeight="true" outlineLevel="0" collapsed="false">
      <c r="A47" s="1167" t="s">
        <v>1628</v>
      </c>
      <c r="B47" s="249" t="n">
        <v>0</v>
      </c>
      <c r="C47" s="249" t="n">
        <v>0</v>
      </c>
      <c r="D47" s="249" t="n">
        <v>0</v>
      </c>
      <c r="E47" s="166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6" t="s">
        <v>1651</v>
      </c>
      <c r="P1" s="112" t="s">
        <v>78</v>
      </c>
    </row>
    <row r="2" customFormat="false" ht="15.75" hidden="false" customHeight="true" outlineLevel="0" collapsed="false">
      <c r="A2" s="656" t="s">
        <v>1652</v>
      </c>
      <c r="P2" s="112" t="s">
        <v>80</v>
      </c>
    </row>
    <row r="3" customFormat="false" ht="15.75" hidden="false" customHeight="true" outlineLevel="0" collapsed="false">
      <c r="P3" s="112" t="s">
        <v>81</v>
      </c>
    </row>
    <row r="4" customFormat="false" ht="12.75" hidden="false" customHeight="true" outlineLevel="0" collapsed="false">
      <c r="P4" s="1661"/>
    </row>
    <row r="5" customFormat="false" ht="14.25" hidden="false" customHeight="true" outlineLevel="0" collapsed="false">
      <c r="A5" s="1662" t="s">
        <v>357</v>
      </c>
      <c r="B5" s="1663"/>
      <c r="C5" s="1664" t="s">
        <v>1653</v>
      </c>
      <c r="D5" s="1664"/>
      <c r="E5" s="1665" t="s">
        <v>396</v>
      </c>
      <c r="F5" s="1665" t="s">
        <v>397</v>
      </c>
      <c r="G5" s="1665" t="s">
        <v>463</v>
      </c>
      <c r="H5" s="1665"/>
      <c r="I5" s="1665" t="s">
        <v>464</v>
      </c>
      <c r="J5" s="1665"/>
      <c r="K5" s="1664" t="s">
        <v>465</v>
      </c>
      <c r="L5" s="1664"/>
      <c r="M5" s="1665" t="s">
        <v>466</v>
      </c>
      <c r="N5" s="1665" t="s">
        <v>1654</v>
      </c>
      <c r="O5" s="1665" t="s">
        <v>88</v>
      </c>
      <c r="P5" s="1666" t="s">
        <v>467</v>
      </c>
    </row>
    <row r="6" customFormat="false" ht="12" hidden="false" customHeight="true" outlineLevel="0" collapsed="false">
      <c r="A6" s="1667" t="s">
        <v>360</v>
      </c>
      <c r="B6" s="1668"/>
      <c r="C6" s="1669" t="s">
        <v>1655</v>
      </c>
      <c r="D6" s="1669"/>
      <c r="E6" s="1670"/>
      <c r="F6" s="1670"/>
      <c r="G6" s="1671" t="s">
        <v>468</v>
      </c>
      <c r="H6" s="1671" t="s">
        <v>469</v>
      </c>
      <c r="I6" s="1671" t="s">
        <v>468</v>
      </c>
      <c r="J6" s="1671" t="s">
        <v>469</v>
      </c>
      <c r="K6" s="1671" t="s">
        <v>468</v>
      </c>
      <c r="L6" s="1671" t="s">
        <v>469</v>
      </c>
      <c r="M6" s="1670"/>
      <c r="N6" s="1670"/>
      <c r="O6" s="1670"/>
      <c r="P6" s="1672"/>
    </row>
    <row r="7" customFormat="false" ht="14.25" hidden="false" customHeight="true" outlineLevel="0" collapsed="false">
      <c r="A7" s="1673"/>
      <c r="B7" s="1674"/>
      <c r="C7" s="1675" t="s">
        <v>90</v>
      </c>
      <c r="D7" s="1675"/>
      <c r="E7" s="1675"/>
      <c r="F7" s="1675"/>
      <c r="G7" s="1675" t="s">
        <v>470</v>
      </c>
      <c r="H7" s="1675"/>
      <c r="I7" s="1675"/>
      <c r="J7" s="1675"/>
      <c r="K7" s="1676" t="s">
        <v>90</v>
      </c>
      <c r="L7" s="1676"/>
      <c r="M7" s="1676"/>
      <c r="N7" s="1676"/>
      <c r="O7" s="1676"/>
      <c r="P7" s="1676"/>
    </row>
    <row r="8" customFormat="false" ht="13.5" hidden="false" customHeight="true" outlineLevel="0" collapsed="false">
      <c r="A8" s="1677" t="s">
        <v>1656</v>
      </c>
      <c r="B8" s="1678"/>
      <c r="C8" s="1679" t="n">
        <v>323119.870867967</v>
      </c>
      <c r="D8" s="1679"/>
      <c r="E8" s="1679" t="n">
        <v>2664.00338469005</v>
      </c>
      <c r="F8" s="1679" t="n">
        <v>211.860614291799</v>
      </c>
      <c r="G8" s="1679" t="s">
        <v>124</v>
      </c>
      <c r="H8" s="1679" t="n">
        <v>14397.8703383889</v>
      </c>
      <c r="I8" s="1679" t="s">
        <v>124</v>
      </c>
      <c r="J8" s="1679" t="n">
        <v>920.203532909975</v>
      </c>
      <c r="K8" s="1679" t="s">
        <v>124</v>
      </c>
      <c r="L8" s="1679" t="n">
        <v>0.0317377764354603</v>
      </c>
      <c r="M8" s="1679" t="n">
        <v>1371.37813793847</v>
      </c>
      <c r="N8" s="1679" t="n">
        <v>5018.17057170878</v>
      </c>
      <c r="O8" s="1679" t="n">
        <v>2253.64385885333</v>
      </c>
      <c r="P8" s="1680" t="n">
        <v>442.470542678627</v>
      </c>
    </row>
    <row r="9" customFormat="false" ht="12" hidden="false" customHeight="true" outlineLevel="0" collapsed="false">
      <c r="A9" s="1681" t="s">
        <v>1657</v>
      </c>
      <c r="B9" s="1682"/>
      <c r="C9" s="1683" t="n">
        <v>372583.113667849</v>
      </c>
      <c r="D9" s="1683"/>
      <c r="E9" s="1683" t="n">
        <v>184.299246771237</v>
      </c>
      <c r="F9" s="1683" t="n">
        <v>12.024895000714</v>
      </c>
      <c r="G9" s="1684"/>
      <c r="H9" s="1684"/>
      <c r="I9" s="1684"/>
      <c r="J9" s="1684"/>
      <c r="K9" s="1684"/>
      <c r="L9" s="1684"/>
      <c r="M9" s="1683" t="n">
        <v>1346.9896175908</v>
      </c>
      <c r="N9" s="1683" t="n">
        <v>3455.94407352927</v>
      </c>
      <c r="O9" s="1683" t="n">
        <v>549.480849123619</v>
      </c>
      <c r="P9" s="1685" t="n">
        <v>427.471420664549</v>
      </c>
    </row>
    <row r="10" customFormat="false" ht="13.5" hidden="false" customHeight="true" outlineLevel="0" collapsed="false">
      <c r="A10" s="1686" t="s">
        <v>1658</v>
      </c>
      <c r="B10" s="1687" t="s">
        <v>1659</v>
      </c>
      <c r="C10" s="1688" t="n">
        <v>369464.527365858</v>
      </c>
      <c r="D10" s="1688"/>
      <c r="E10" s="904"/>
      <c r="F10" s="904"/>
      <c r="G10" s="699"/>
      <c r="H10" s="699"/>
      <c r="I10" s="699"/>
      <c r="J10" s="699"/>
      <c r="K10" s="699"/>
      <c r="L10" s="699"/>
      <c r="M10" s="173"/>
      <c r="N10" s="173"/>
      <c r="O10" s="173"/>
      <c r="P10" s="176"/>
    </row>
    <row r="11" customFormat="false" ht="13.5" hidden="false" customHeight="true" outlineLevel="0" collapsed="false">
      <c r="A11" s="1689"/>
      <c r="B11" s="1687" t="s">
        <v>1660</v>
      </c>
      <c r="C11" s="1688" t="n">
        <v>368900.06766785</v>
      </c>
      <c r="D11" s="1688"/>
      <c r="E11" s="1688" t="n">
        <v>88.7018651984337</v>
      </c>
      <c r="F11" s="1688" t="n">
        <v>11.882495000714</v>
      </c>
      <c r="G11" s="699"/>
      <c r="H11" s="699"/>
      <c r="I11" s="699"/>
      <c r="J11" s="699"/>
      <c r="K11" s="699"/>
      <c r="L11" s="699"/>
      <c r="M11" s="1688" t="n">
        <v>1342.3109075908</v>
      </c>
      <c r="N11" s="1688" t="n">
        <v>3435.83588872927</v>
      </c>
      <c r="O11" s="1688" t="n">
        <v>499.024037343502</v>
      </c>
      <c r="P11" s="1690" t="n">
        <v>374.168300664549</v>
      </c>
    </row>
    <row r="12" customFormat="false" ht="12" hidden="false" customHeight="true" outlineLevel="0" collapsed="false">
      <c r="A12" s="1691" t="s">
        <v>1661</v>
      </c>
      <c r="B12" s="1692"/>
      <c r="C12" s="1688" t="n">
        <v>64829.9729720881</v>
      </c>
      <c r="D12" s="1688"/>
      <c r="E12" s="1688" t="n">
        <v>1.52734255358682</v>
      </c>
      <c r="F12" s="1688" t="n">
        <v>2.6919883087468</v>
      </c>
      <c r="G12" s="699"/>
      <c r="H12" s="699"/>
      <c r="I12" s="699"/>
      <c r="J12" s="699"/>
      <c r="K12" s="699"/>
      <c r="L12" s="699"/>
      <c r="M12" s="1688" t="n">
        <v>158.53238590856</v>
      </c>
      <c r="N12" s="1688" t="n">
        <v>25.6855881762905</v>
      </c>
      <c r="O12" s="1688" t="n">
        <v>2.96229925444022</v>
      </c>
      <c r="P12" s="1690" t="n">
        <v>178.826924127896</v>
      </c>
    </row>
    <row r="13" customFormat="false" ht="12" hidden="false" customHeight="true" outlineLevel="0" collapsed="false">
      <c r="A13" s="1693" t="s">
        <v>1662</v>
      </c>
      <c r="B13" s="1693"/>
      <c r="C13" s="1688" t="n">
        <v>74751.4011116469</v>
      </c>
      <c r="D13" s="1688"/>
      <c r="E13" s="1694" t="n">
        <v>8.41067056293718</v>
      </c>
      <c r="F13" s="1694" t="n">
        <v>2.75806342343023</v>
      </c>
      <c r="G13" s="1695"/>
      <c r="H13" s="1695"/>
      <c r="I13" s="1695"/>
      <c r="J13" s="1695"/>
      <c r="K13" s="1695"/>
      <c r="L13" s="1695"/>
      <c r="M13" s="1694" t="n">
        <v>162.887491677501</v>
      </c>
      <c r="N13" s="1694" t="n">
        <v>716.898825401942</v>
      </c>
      <c r="O13" s="1694" t="n">
        <v>17.2934838550623</v>
      </c>
      <c r="P13" s="1696" t="n">
        <v>118.805072773771</v>
      </c>
    </row>
    <row r="14" customFormat="false" ht="12" hidden="false" customHeight="true" outlineLevel="0" collapsed="false">
      <c r="A14" s="1691" t="s">
        <v>1663</v>
      </c>
      <c r="B14" s="1692"/>
      <c r="C14" s="1688" t="n">
        <v>136432.433426388</v>
      </c>
      <c r="D14" s="1688"/>
      <c r="E14" s="1688" t="n">
        <v>5.33903637277118</v>
      </c>
      <c r="F14" s="1688" t="n">
        <v>2.30637921387927</v>
      </c>
      <c r="G14" s="699"/>
      <c r="H14" s="699"/>
      <c r="I14" s="699"/>
      <c r="J14" s="699"/>
      <c r="K14" s="699"/>
      <c r="L14" s="699"/>
      <c r="M14" s="1688" t="n">
        <v>791.212330620517</v>
      </c>
      <c r="N14" s="1688" t="n">
        <v>1204.90034056429</v>
      </c>
      <c r="O14" s="1688" t="n">
        <v>239.460247972704</v>
      </c>
      <c r="P14" s="1690" t="n">
        <v>8.19607848197892</v>
      </c>
    </row>
    <row r="15" customFormat="false" ht="12" hidden="false" customHeight="true" outlineLevel="0" collapsed="false">
      <c r="A15" s="1691" t="s">
        <v>1664</v>
      </c>
      <c r="B15" s="1692"/>
      <c r="C15" s="1688" t="n">
        <v>92886.2601577264</v>
      </c>
      <c r="D15" s="1688"/>
      <c r="E15" s="1688" t="n">
        <v>73.4248157091385</v>
      </c>
      <c r="F15" s="1688" t="n">
        <v>4.12606405465769</v>
      </c>
      <c r="G15" s="699"/>
      <c r="H15" s="699"/>
      <c r="I15" s="699"/>
      <c r="J15" s="699"/>
      <c r="K15" s="699"/>
      <c r="L15" s="699"/>
      <c r="M15" s="1688" t="n">
        <v>229.678699384222</v>
      </c>
      <c r="N15" s="1688" t="n">
        <v>1488.35113458675</v>
      </c>
      <c r="O15" s="1688" t="n">
        <v>239.308006261295</v>
      </c>
      <c r="P15" s="1690" t="n">
        <v>68.3402252809036</v>
      </c>
    </row>
    <row r="16" customFormat="false" ht="12" hidden="false" customHeight="true" outlineLevel="0" collapsed="false">
      <c r="A16" s="1691" t="s">
        <v>1665</v>
      </c>
      <c r="B16" s="1692"/>
      <c r="C16" s="1688" t="s">
        <v>119</v>
      </c>
      <c r="D16" s="1688"/>
      <c r="E16" s="1688" t="s">
        <v>119</v>
      </c>
      <c r="F16" s="1688" t="s">
        <v>119</v>
      </c>
      <c r="G16" s="699"/>
      <c r="H16" s="699"/>
      <c r="I16" s="699"/>
      <c r="J16" s="699"/>
      <c r="K16" s="699"/>
      <c r="L16" s="699"/>
      <c r="M16" s="1688" t="s">
        <v>119</v>
      </c>
      <c r="N16" s="1688" t="s">
        <v>119</v>
      </c>
      <c r="O16" s="1688" t="s">
        <v>119</v>
      </c>
      <c r="P16" s="1690" t="s">
        <v>119</v>
      </c>
    </row>
    <row r="17" customFormat="false" ht="12" hidden="false" customHeight="true" outlineLevel="0" collapsed="false">
      <c r="A17" s="1686" t="s">
        <v>122</v>
      </c>
      <c r="B17" s="1697"/>
      <c r="C17" s="1688" t="n">
        <v>3683.046</v>
      </c>
      <c r="D17" s="1688"/>
      <c r="E17" s="1688" t="n">
        <v>95.5973815728032</v>
      </c>
      <c r="F17" s="1688" t="n">
        <v>0.1424</v>
      </c>
      <c r="G17" s="699"/>
      <c r="H17" s="699"/>
      <c r="I17" s="699"/>
      <c r="J17" s="699"/>
      <c r="K17" s="699"/>
      <c r="L17" s="699"/>
      <c r="M17" s="1688" t="n">
        <v>4.67871</v>
      </c>
      <c r="N17" s="1688" t="n">
        <v>20.1081848</v>
      </c>
      <c r="O17" s="1688" t="n">
        <v>50.4568117801171</v>
      </c>
      <c r="P17" s="1690" t="n">
        <v>53.30312</v>
      </c>
    </row>
    <row r="18" customFormat="false" ht="12" hidden="false" customHeight="true" outlineLevel="0" collapsed="false">
      <c r="A18" s="1691" t="s">
        <v>123</v>
      </c>
      <c r="B18" s="1697"/>
      <c r="C18" s="1688" t="s">
        <v>124</v>
      </c>
      <c r="D18" s="1688"/>
      <c r="E18" s="1688" t="n">
        <v>5.27211626693502</v>
      </c>
      <c r="F18" s="1688" t="s">
        <v>124</v>
      </c>
      <c r="G18" s="699"/>
      <c r="H18" s="699"/>
      <c r="I18" s="699"/>
      <c r="J18" s="699"/>
      <c r="K18" s="699"/>
      <c r="L18" s="699"/>
      <c r="M18" s="1688" t="s">
        <v>124</v>
      </c>
      <c r="N18" s="1688" t="n">
        <v>2.6461848</v>
      </c>
      <c r="O18" s="1688" t="n">
        <v>0.6615462</v>
      </c>
      <c r="P18" s="1690" t="s">
        <v>124</v>
      </c>
    </row>
    <row r="19" customFormat="false" ht="12.75" hidden="false" customHeight="true" outlineLevel="0" collapsed="false">
      <c r="A19" s="1698" t="s">
        <v>1666</v>
      </c>
      <c r="B19" s="1699"/>
      <c r="C19" s="1700" t="n">
        <v>3683.046</v>
      </c>
      <c r="D19" s="1700"/>
      <c r="E19" s="1700" t="n">
        <v>90.3252653058682</v>
      </c>
      <c r="F19" s="1700" t="n">
        <v>0.1424</v>
      </c>
      <c r="G19" s="701"/>
      <c r="H19" s="701"/>
      <c r="I19" s="701"/>
      <c r="J19" s="701"/>
      <c r="K19" s="701"/>
      <c r="L19" s="701"/>
      <c r="M19" s="1700" t="n">
        <v>4.67871</v>
      </c>
      <c r="N19" s="1700" t="n">
        <v>17.462</v>
      </c>
      <c r="O19" s="1700" t="n">
        <v>49.7952655801171</v>
      </c>
      <c r="P19" s="1701" t="n">
        <v>53.30312</v>
      </c>
    </row>
    <row r="20" customFormat="false" ht="12" hidden="false" customHeight="true" outlineLevel="0" collapsed="false">
      <c r="A20" s="1702" t="s">
        <v>1667</v>
      </c>
      <c r="B20" s="1703"/>
      <c r="C20" s="1683" t="n">
        <v>20525.8953112864</v>
      </c>
      <c r="D20" s="1683"/>
      <c r="E20" s="1683" t="n">
        <v>4.06039068388991</v>
      </c>
      <c r="F20" s="1683" t="n">
        <v>18.255562</v>
      </c>
      <c r="G20" s="1683" t="s">
        <v>124</v>
      </c>
      <c r="H20" s="1683" t="n">
        <v>14397.8703383889</v>
      </c>
      <c r="I20" s="1683" t="s">
        <v>124</v>
      </c>
      <c r="J20" s="1683" t="n">
        <v>920.203532909975</v>
      </c>
      <c r="K20" s="1683" t="s">
        <v>124</v>
      </c>
      <c r="L20" s="1683" t="n">
        <v>0.0317377764354603</v>
      </c>
      <c r="M20" s="1683" t="n">
        <v>8.864048</v>
      </c>
      <c r="N20" s="1683" t="n">
        <v>912.771824425398</v>
      </c>
      <c r="O20" s="1683" t="n">
        <v>85.7962298406845</v>
      </c>
      <c r="P20" s="1685" t="n">
        <v>13.4705274</v>
      </c>
    </row>
    <row r="21" customFormat="false" ht="12" hidden="false" customHeight="true" outlineLevel="0" collapsed="false">
      <c r="A21" s="1686" t="s">
        <v>472</v>
      </c>
      <c r="B21" s="1704"/>
      <c r="C21" s="1688" t="n">
        <v>13224.5009092152</v>
      </c>
      <c r="D21" s="1688"/>
      <c r="E21" s="1705" t="s">
        <v>126</v>
      </c>
      <c r="F21" s="1705" t="s">
        <v>126</v>
      </c>
      <c r="G21" s="904"/>
      <c r="H21" s="904"/>
      <c r="I21" s="904"/>
      <c r="J21" s="904"/>
      <c r="K21" s="904"/>
      <c r="L21" s="904"/>
      <c r="M21" s="1705" t="s">
        <v>126</v>
      </c>
      <c r="N21" s="1705" t="s">
        <v>126</v>
      </c>
      <c r="O21" s="1705" t="n">
        <v>24.552</v>
      </c>
      <c r="P21" s="1706" t="s">
        <v>126</v>
      </c>
    </row>
    <row r="22" customFormat="false" ht="12" hidden="false" customHeight="true" outlineLevel="0" collapsed="false">
      <c r="A22" s="1686" t="s">
        <v>1668</v>
      </c>
      <c r="B22" s="1704"/>
      <c r="C22" s="1688" t="n">
        <v>2236.66584128572</v>
      </c>
      <c r="D22" s="1688"/>
      <c r="E22" s="1688" t="n">
        <v>3.97401465488991</v>
      </c>
      <c r="F22" s="1688" t="n">
        <v>18.255562</v>
      </c>
      <c r="G22" s="1688" t="s">
        <v>126</v>
      </c>
      <c r="H22" s="1688" t="s">
        <v>126</v>
      </c>
      <c r="I22" s="1688" t="s">
        <v>126</v>
      </c>
      <c r="J22" s="1688" t="s">
        <v>126</v>
      </c>
      <c r="K22" s="1688" t="s">
        <v>126</v>
      </c>
      <c r="L22" s="1688" t="s">
        <v>126</v>
      </c>
      <c r="M22" s="1688" t="n">
        <v>6.981731</v>
      </c>
      <c r="N22" s="1688" t="n">
        <v>8.74606146914399</v>
      </c>
      <c r="O22" s="1688" t="n">
        <v>22.5311331583853</v>
      </c>
      <c r="P22" s="1690" t="n">
        <v>6.7235934</v>
      </c>
    </row>
    <row r="23" customFormat="false" ht="12" hidden="false" customHeight="true" outlineLevel="0" collapsed="false">
      <c r="A23" s="1686" t="s">
        <v>496</v>
      </c>
      <c r="B23" s="1704"/>
      <c r="C23" s="1688" t="n">
        <v>5064.72856078542</v>
      </c>
      <c r="D23" s="1688"/>
      <c r="E23" s="1688" t="n">
        <v>0.086376029</v>
      </c>
      <c r="F23" s="1688" t="s">
        <v>126</v>
      </c>
      <c r="G23" s="699"/>
      <c r="H23" s="699"/>
      <c r="I23" s="699"/>
      <c r="J23" s="1688" t="n">
        <v>425.068185522381</v>
      </c>
      <c r="K23" s="699"/>
      <c r="L23" s="1688" t="n">
        <v>0.01334</v>
      </c>
      <c r="M23" s="1688" t="n">
        <v>1.882317</v>
      </c>
      <c r="N23" s="1688" t="n">
        <v>904.025762956254</v>
      </c>
      <c r="O23" s="1688" t="n">
        <v>2.080563261</v>
      </c>
      <c r="P23" s="1690" t="n">
        <v>6.746934</v>
      </c>
    </row>
    <row r="24" customFormat="false" ht="13.5" hidden="false" customHeight="true" outlineLevel="0" collapsed="false">
      <c r="A24" s="1686" t="s">
        <v>1669</v>
      </c>
      <c r="B24" s="1704"/>
      <c r="C24" s="1688" t="s">
        <v>126</v>
      </c>
      <c r="D24" s="1688"/>
      <c r="E24" s="699"/>
      <c r="F24" s="699"/>
      <c r="G24" s="699"/>
      <c r="H24" s="699"/>
      <c r="I24" s="699"/>
      <c r="J24" s="699"/>
      <c r="K24" s="699"/>
      <c r="L24" s="699"/>
      <c r="M24" s="1688" t="s">
        <v>126</v>
      </c>
      <c r="N24" s="1688" t="s">
        <v>126</v>
      </c>
      <c r="O24" s="1688" t="n">
        <v>36.6325334212992</v>
      </c>
      <c r="P24" s="1690" t="s">
        <v>126</v>
      </c>
    </row>
    <row r="25" customFormat="false" ht="13.5" hidden="false" customHeight="true" outlineLevel="0" collapsed="false">
      <c r="A25" s="1707" t="s">
        <v>1670</v>
      </c>
      <c r="B25" s="1708"/>
      <c r="C25" s="699"/>
      <c r="D25" s="699"/>
      <c r="E25" s="1695"/>
      <c r="F25" s="1695"/>
      <c r="G25" s="1695"/>
      <c r="H25" s="1694" t="n">
        <v>465.215765299651</v>
      </c>
      <c r="I25" s="1695"/>
      <c r="J25" s="1694" t="n">
        <v>95.55</v>
      </c>
      <c r="K25" s="1695"/>
      <c r="L25" s="1694" t="s">
        <v>124</v>
      </c>
      <c r="M25" s="1695"/>
      <c r="N25" s="1695"/>
      <c r="O25" s="1695"/>
      <c r="P25" s="1709"/>
    </row>
    <row r="26" customFormat="false" ht="13.5" hidden="false" customHeight="true" outlineLevel="0" collapsed="false">
      <c r="A26" s="1707" t="s">
        <v>1671</v>
      </c>
      <c r="B26" s="1708"/>
      <c r="C26" s="699"/>
      <c r="D26" s="699"/>
      <c r="E26" s="1695"/>
      <c r="F26" s="1695"/>
      <c r="G26" s="1694" t="s">
        <v>126</v>
      </c>
      <c r="H26" s="1694" t="n">
        <v>13932.6545730892</v>
      </c>
      <c r="I26" s="1694" t="s">
        <v>126</v>
      </c>
      <c r="J26" s="1694" t="n">
        <v>399.585347387594</v>
      </c>
      <c r="K26" s="1694" t="s">
        <v>126</v>
      </c>
      <c r="L26" s="1694" t="n">
        <v>0.0183977764354603</v>
      </c>
      <c r="M26" s="1695"/>
      <c r="N26" s="1695"/>
      <c r="O26" s="1695"/>
      <c r="P26" s="1709"/>
    </row>
    <row r="27" customFormat="false" ht="12.75" hidden="false" customHeight="true" outlineLevel="0" collapsed="false">
      <c r="A27" s="1710" t="s">
        <v>1672</v>
      </c>
      <c r="B27" s="1711"/>
      <c r="C27" s="1700" t="s">
        <v>119</v>
      </c>
      <c r="D27" s="1700"/>
      <c r="E27" s="1700" t="s">
        <v>119</v>
      </c>
      <c r="F27" s="1700" t="s">
        <v>119</v>
      </c>
      <c r="G27" s="1700" t="s">
        <v>119</v>
      </c>
      <c r="H27" s="1700" t="s">
        <v>124</v>
      </c>
      <c r="I27" s="1700" t="s">
        <v>119</v>
      </c>
      <c r="J27" s="1700" t="s">
        <v>119</v>
      </c>
      <c r="K27" s="1700" t="s">
        <v>119</v>
      </c>
      <c r="L27" s="1700" t="s">
        <v>119</v>
      </c>
      <c r="M27" s="1700" t="s">
        <v>119</v>
      </c>
      <c r="N27" s="1700" t="s">
        <v>119</v>
      </c>
      <c r="O27" s="1700" t="s">
        <v>119</v>
      </c>
      <c r="P27" s="1701" t="s">
        <v>119</v>
      </c>
    </row>
    <row r="29" customFormat="false" ht="12" hidden="false" customHeight="true" outlineLevel="0" collapsed="false">
      <c r="A29" s="1712" t="s">
        <v>1673</v>
      </c>
    </row>
    <row r="30" customFormat="false" ht="12" hidden="false" customHeight="true" outlineLevel="0" collapsed="false">
      <c r="A30" s="1713" t="s">
        <v>1674</v>
      </c>
      <c r="G30" s="3" t="s">
        <v>293</v>
      </c>
    </row>
    <row r="31" customFormat="false" ht="12" hidden="false" customHeight="true" outlineLevel="0" collapsed="false">
      <c r="A31" s="1714"/>
    </row>
    <row r="32" customFormat="false" ht="12" hidden="false" customHeight="true" outlineLevel="0" collapsed="false">
      <c r="A32" s="1715"/>
    </row>
    <row r="33" customFormat="false" ht="12" hidden="false" customHeight="true" outlineLevel="0" collapsed="false">
      <c r="A33" s="1716" t="s">
        <v>16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6" t="s">
        <v>1651</v>
      </c>
      <c r="B1" s="1717"/>
      <c r="C1" s="1717"/>
      <c r="D1" s="1717"/>
      <c r="E1" s="1717"/>
      <c r="F1" s="1718"/>
      <c r="G1" s="1718"/>
      <c r="H1" s="1719"/>
      <c r="I1" s="1719"/>
      <c r="J1" s="1719"/>
      <c r="K1" s="1719"/>
      <c r="L1" s="1719"/>
      <c r="M1" s="1719"/>
      <c r="N1" s="1718"/>
      <c r="O1" s="1718"/>
      <c r="P1" s="1718"/>
      <c r="Q1" s="112" t="s">
        <v>78</v>
      </c>
    </row>
    <row r="2" customFormat="false" ht="15.75" hidden="false" customHeight="true" outlineLevel="0" collapsed="false">
      <c r="A2" s="656" t="s">
        <v>1676</v>
      </c>
      <c r="B2" s="1720"/>
      <c r="C2" s="1718"/>
      <c r="D2" s="1718"/>
      <c r="E2" s="1718"/>
      <c r="F2" s="1718"/>
      <c r="G2" s="1718"/>
      <c r="H2" s="1719"/>
      <c r="I2" s="1719"/>
      <c r="J2" s="1719"/>
      <c r="K2" s="1719"/>
      <c r="L2" s="1719"/>
      <c r="M2" s="1719"/>
      <c r="N2" s="1718"/>
      <c r="O2" s="1718"/>
      <c r="P2" s="1718"/>
      <c r="Q2" s="112" t="s">
        <v>80</v>
      </c>
    </row>
    <row r="3" customFormat="false" ht="15.75" hidden="false" customHeight="true" outlineLevel="0" collapsed="false">
      <c r="A3" s="1717"/>
      <c r="B3" s="1720"/>
      <c r="C3" s="1718"/>
      <c r="D3" s="1718"/>
      <c r="E3" s="1718"/>
      <c r="F3" s="1718"/>
      <c r="G3" s="1718"/>
      <c r="H3" s="1719"/>
      <c r="I3" s="1719"/>
      <c r="J3" s="1719"/>
      <c r="K3" s="1719"/>
      <c r="L3" s="1719"/>
      <c r="M3" s="1719"/>
      <c r="N3" s="1718"/>
      <c r="O3" s="1718"/>
      <c r="P3" s="1718"/>
      <c r="Q3" s="112" t="s">
        <v>81</v>
      </c>
    </row>
    <row r="4" customFormat="false" ht="12.75" hidden="false" customHeight="true" outlineLevel="0" collapsed="false">
      <c r="A4" s="1721"/>
      <c r="B4" s="1721"/>
      <c r="C4" s="1722"/>
      <c r="D4" s="1722"/>
      <c r="E4" s="1722"/>
      <c r="F4" s="1722"/>
      <c r="G4" s="1722"/>
      <c r="H4" s="1723"/>
      <c r="I4" s="1723"/>
      <c r="J4" s="1723"/>
      <c r="K4" s="1723"/>
      <c r="L4" s="1723"/>
      <c r="M4" s="1723"/>
      <c r="N4" s="1723"/>
      <c r="O4" s="1722"/>
      <c r="P4" s="1724"/>
      <c r="Q4" s="1722"/>
    </row>
    <row r="5" customFormat="false" ht="14.25" hidden="false" customHeight="true" outlineLevel="0" collapsed="false">
      <c r="A5" s="1725" t="s">
        <v>1517</v>
      </c>
      <c r="B5" s="1664" t="s">
        <v>1677</v>
      </c>
      <c r="C5" s="1664"/>
      <c r="D5" s="1664"/>
      <c r="E5" s="1664"/>
      <c r="F5" s="1664" t="s">
        <v>396</v>
      </c>
      <c r="G5" s="1726" t="s">
        <v>397</v>
      </c>
      <c r="H5" s="1726" t="s">
        <v>1678</v>
      </c>
      <c r="I5" s="1726"/>
      <c r="J5" s="1726" t="s">
        <v>464</v>
      </c>
      <c r="K5" s="1726"/>
      <c r="L5" s="1726" t="s">
        <v>465</v>
      </c>
      <c r="M5" s="1726"/>
      <c r="N5" s="1726" t="s">
        <v>466</v>
      </c>
      <c r="O5" s="1726" t="s">
        <v>1654</v>
      </c>
      <c r="P5" s="1726" t="s">
        <v>88</v>
      </c>
      <c r="Q5" s="1727" t="s">
        <v>467</v>
      </c>
    </row>
    <row r="6" customFormat="false" ht="12" hidden="false" customHeight="true" outlineLevel="0" collapsed="false">
      <c r="A6" s="1728" t="s">
        <v>360</v>
      </c>
      <c r="B6" s="1669" t="s">
        <v>1679</v>
      </c>
      <c r="C6" s="1669"/>
      <c r="D6" s="1669"/>
      <c r="E6" s="1669"/>
      <c r="F6" s="1729"/>
      <c r="G6" s="1730"/>
      <c r="H6" s="1671" t="s">
        <v>468</v>
      </c>
      <c r="I6" s="1731" t="s">
        <v>469</v>
      </c>
      <c r="J6" s="1671" t="s">
        <v>468</v>
      </c>
      <c r="K6" s="1731" t="s">
        <v>469</v>
      </c>
      <c r="L6" s="1671" t="s">
        <v>468</v>
      </c>
      <c r="M6" s="1731" t="s">
        <v>469</v>
      </c>
      <c r="N6" s="1730"/>
      <c r="O6" s="1730"/>
      <c r="P6" s="1730"/>
      <c r="Q6" s="1732"/>
    </row>
    <row r="7" customFormat="false" ht="14.25" hidden="false" customHeight="true" outlineLevel="0" collapsed="false">
      <c r="A7" s="1733"/>
      <c r="B7" s="1675" t="s">
        <v>90</v>
      </c>
      <c r="C7" s="1675"/>
      <c r="D7" s="1675"/>
      <c r="E7" s="1675"/>
      <c r="F7" s="1675"/>
      <c r="G7" s="1675"/>
      <c r="H7" s="1675" t="s">
        <v>602</v>
      </c>
      <c r="I7" s="1675"/>
      <c r="J7" s="1675"/>
      <c r="K7" s="1675"/>
      <c r="L7" s="1676" t="s">
        <v>90</v>
      </c>
      <c r="M7" s="1676"/>
      <c r="N7" s="1676"/>
      <c r="O7" s="1676"/>
      <c r="P7" s="1676"/>
      <c r="Q7" s="1676"/>
    </row>
    <row r="8" customFormat="false" ht="13.5" hidden="false" customHeight="true" outlineLevel="0" collapsed="false">
      <c r="A8" s="1734" t="s">
        <v>1680</v>
      </c>
      <c r="B8" s="1735"/>
      <c r="C8" s="1736" t="n">
        <v>1285.44114679953</v>
      </c>
      <c r="D8" s="1736"/>
      <c r="E8" s="1736"/>
      <c r="F8" s="1737"/>
      <c r="G8" s="1738" t="n">
        <v>0.267859608837861</v>
      </c>
      <c r="H8" s="1739"/>
      <c r="I8" s="1737"/>
      <c r="J8" s="1739"/>
      <c r="K8" s="1737"/>
      <c r="L8" s="1739"/>
      <c r="M8" s="1737"/>
      <c r="N8" s="1740" t="s">
        <v>126</v>
      </c>
      <c r="O8" s="1740" t="s">
        <v>126</v>
      </c>
      <c r="P8" s="1738" t="n">
        <v>412.441009668298</v>
      </c>
      <c r="Q8" s="1741" t="s">
        <v>126</v>
      </c>
    </row>
    <row r="9" customFormat="false" ht="12" hidden="false" customHeight="true" outlineLevel="0" collapsed="false">
      <c r="A9" s="1742" t="s">
        <v>1681</v>
      </c>
      <c r="B9" s="1743"/>
      <c r="C9" s="1744"/>
      <c r="D9" s="1744"/>
      <c r="E9" s="1744"/>
      <c r="F9" s="1745" t="n">
        <v>2020.22582850745</v>
      </c>
      <c r="G9" s="1745" t="n">
        <v>171.990116129586</v>
      </c>
      <c r="H9" s="695"/>
      <c r="I9" s="1746"/>
      <c r="J9" s="695"/>
      <c r="K9" s="1746"/>
      <c r="L9" s="695"/>
      <c r="M9" s="1746"/>
      <c r="N9" s="1747" t="s">
        <v>124</v>
      </c>
      <c r="O9" s="1747" t="s">
        <v>124</v>
      </c>
      <c r="P9" s="1748" t="n">
        <v>132.750870269363</v>
      </c>
      <c r="Q9" s="1747" t="s">
        <v>119</v>
      </c>
      <c r="R9" s="16"/>
    </row>
    <row r="10" customFormat="false" ht="12" hidden="false" customHeight="true" outlineLevel="0" collapsed="false">
      <c r="A10" s="1749" t="s">
        <v>1682</v>
      </c>
      <c r="B10" s="1750"/>
      <c r="C10" s="1751"/>
      <c r="D10" s="1751"/>
      <c r="E10" s="1751"/>
      <c r="F10" s="1752" t="n">
        <v>1343.93581740605</v>
      </c>
      <c r="G10" s="904"/>
      <c r="H10" s="699"/>
      <c r="I10" s="1751"/>
      <c r="J10" s="699"/>
      <c r="K10" s="1751"/>
      <c r="L10" s="699"/>
      <c r="M10" s="1751"/>
      <c r="N10" s="904"/>
      <c r="O10" s="904"/>
      <c r="P10" s="904"/>
      <c r="Q10" s="1753"/>
    </row>
    <row r="11" customFormat="false" ht="12" hidden="false" customHeight="true" outlineLevel="0" collapsed="false">
      <c r="A11" s="1749" t="s">
        <v>795</v>
      </c>
      <c r="B11" s="1750"/>
      <c r="C11" s="1751"/>
      <c r="D11" s="1751"/>
      <c r="E11" s="1751"/>
      <c r="F11" s="1754" t="n">
        <v>671.8398111014</v>
      </c>
      <c r="G11" s="1754" t="n">
        <v>19.3471913716981</v>
      </c>
      <c r="H11" s="699"/>
      <c r="I11" s="1751"/>
      <c r="J11" s="699"/>
      <c r="K11" s="1751"/>
      <c r="L11" s="699"/>
      <c r="M11" s="1751"/>
      <c r="N11" s="699"/>
      <c r="O11" s="699"/>
      <c r="P11" s="1755" t="s">
        <v>126</v>
      </c>
      <c r="Q11" s="1756"/>
    </row>
    <row r="12" customFormat="false" ht="12" hidden="false" customHeight="true" outlineLevel="0" collapsed="false">
      <c r="A12" s="1749" t="s">
        <v>805</v>
      </c>
      <c r="B12" s="1750"/>
      <c r="C12" s="1751"/>
      <c r="D12" s="1751"/>
      <c r="E12" s="1751"/>
      <c r="F12" s="1754" t="n">
        <v>4.4502</v>
      </c>
      <c r="G12" s="699"/>
      <c r="H12" s="699"/>
      <c r="I12" s="1751"/>
      <c r="J12" s="699"/>
      <c r="K12" s="1751"/>
      <c r="L12" s="699"/>
      <c r="M12" s="1751"/>
      <c r="N12" s="699"/>
      <c r="O12" s="699"/>
      <c r="P12" s="1755" t="s">
        <v>119</v>
      </c>
      <c r="Q12" s="1756"/>
    </row>
    <row r="13" customFormat="false" ht="13.5" hidden="false" customHeight="true" outlineLevel="0" collapsed="false">
      <c r="A13" s="1749" t="s">
        <v>1683</v>
      </c>
      <c r="B13" s="1757"/>
      <c r="C13" s="1758"/>
      <c r="D13" s="1758"/>
      <c r="E13" s="1758"/>
      <c r="F13" s="1754" t="s">
        <v>126</v>
      </c>
      <c r="G13" s="1754" t="n">
        <v>152.642924757888</v>
      </c>
      <c r="H13" s="699"/>
      <c r="I13" s="1751"/>
      <c r="J13" s="699"/>
      <c r="K13" s="1751"/>
      <c r="L13" s="699"/>
      <c r="M13" s="1751"/>
      <c r="N13" s="1751"/>
      <c r="O13" s="699"/>
      <c r="P13" s="1759" t="n">
        <v>132.750870269363</v>
      </c>
      <c r="Q13" s="1756"/>
    </row>
    <row r="14" customFormat="false" ht="12" hidden="false" customHeight="true" outlineLevel="0" collapsed="false">
      <c r="A14" s="1749" t="s">
        <v>815</v>
      </c>
      <c r="B14" s="1750"/>
      <c r="C14" s="1751"/>
      <c r="D14" s="1751"/>
      <c r="E14" s="1751"/>
      <c r="F14" s="1754" t="s">
        <v>119</v>
      </c>
      <c r="G14" s="1754" t="s">
        <v>119</v>
      </c>
      <c r="H14" s="699"/>
      <c r="I14" s="1751"/>
      <c r="J14" s="699"/>
      <c r="K14" s="1751"/>
      <c r="L14" s="699"/>
      <c r="M14" s="1751"/>
      <c r="N14" s="1755" t="s">
        <v>119</v>
      </c>
      <c r="O14" s="1755" t="s">
        <v>119</v>
      </c>
      <c r="P14" s="1755" t="s">
        <v>119</v>
      </c>
      <c r="Q14" s="1756"/>
    </row>
    <row r="15" customFormat="false" ht="12" hidden="false" customHeight="true" outlineLevel="0" collapsed="false">
      <c r="A15" s="1749" t="s">
        <v>1684</v>
      </c>
      <c r="B15" s="1750"/>
      <c r="C15" s="1751"/>
      <c r="D15" s="1751"/>
      <c r="E15" s="1751"/>
      <c r="F15" s="1754" t="s">
        <v>119</v>
      </c>
      <c r="G15" s="1754" t="s">
        <v>119</v>
      </c>
      <c r="H15" s="699"/>
      <c r="I15" s="1751"/>
      <c r="J15" s="699"/>
      <c r="K15" s="1751"/>
      <c r="L15" s="699"/>
      <c r="M15" s="1751"/>
      <c r="N15" s="1755" t="s">
        <v>119</v>
      </c>
      <c r="O15" s="1755" t="s">
        <v>119</v>
      </c>
      <c r="P15" s="1755" t="s">
        <v>119</v>
      </c>
      <c r="Q15" s="1756"/>
    </row>
    <row r="16" customFormat="false" ht="12.75" hidden="false" customHeight="true" outlineLevel="0" collapsed="false">
      <c r="A16" s="1760" t="s">
        <v>1672</v>
      </c>
      <c r="B16" s="1761"/>
      <c r="C16" s="1762"/>
      <c r="D16" s="1762"/>
      <c r="E16" s="1762"/>
      <c r="F16" s="1700" t="s">
        <v>119</v>
      </c>
      <c r="G16" s="1700" t="s">
        <v>119</v>
      </c>
      <c r="H16" s="701"/>
      <c r="I16" s="1762"/>
      <c r="J16" s="701"/>
      <c r="K16" s="1762"/>
      <c r="L16" s="701"/>
      <c r="M16" s="1762"/>
      <c r="N16" s="1755" t="s">
        <v>119</v>
      </c>
      <c r="O16" s="1755" t="s">
        <v>119</v>
      </c>
      <c r="P16" s="1755" t="s">
        <v>119</v>
      </c>
      <c r="Q16" s="1763" t="s">
        <v>119</v>
      </c>
    </row>
    <row r="17" customFormat="false" ht="13.5" hidden="false" customHeight="true" outlineLevel="0" collapsed="false">
      <c r="A17" s="1764" t="s">
        <v>1685</v>
      </c>
      <c r="B17" s="1765" t="s">
        <v>1686</v>
      </c>
      <c r="C17" s="1766" t="n">
        <v>-72769.9935940331</v>
      </c>
      <c r="D17" s="1766"/>
      <c r="E17" s="1766"/>
      <c r="F17" s="1745" t="n">
        <v>90.3219136426377</v>
      </c>
      <c r="G17" s="1745" t="n">
        <v>4.84974479781549</v>
      </c>
      <c r="H17" s="695"/>
      <c r="I17" s="1746"/>
      <c r="J17" s="695"/>
      <c r="K17" s="1746"/>
      <c r="L17" s="695"/>
      <c r="M17" s="1746"/>
      <c r="N17" s="1748" t="n">
        <v>11.1028099137597</v>
      </c>
      <c r="O17" s="1748" t="n">
        <v>402.276906197792</v>
      </c>
      <c r="P17" s="1748" t="n">
        <v>1058.15237378041</v>
      </c>
      <c r="Q17" s="1748" t="n">
        <v>0.08727</v>
      </c>
      <c r="R17" s="16"/>
    </row>
    <row r="18" customFormat="false" ht="14.25" hidden="false" customHeight="true" outlineLevel="0" collapsed="false">
      <c r="A18" s="1767" t="s">
        <v>1080</v>
      </c>
      <c r="B18" s="1768" t="s">
        <v>1686</v>
      </c>
      <c r="C18" s="1769" t="n">
        <v>-83270.9914402172</v>
      </c>
      <c r="D18" s="1769"/>
      <c r="E18" s="1769"/>
      <c r="F18" s="1770" t="n">
        <v>28.0012165198752</v>
      </c>
      <c r="G18" s="1770" t="n">
        <v>0.205093935449142</v>
      </c>
      <c r="H18" s="1695"/>
      <c r="I18" s="1771"/>
      <c r="J18" s="1695"/>
      <c r="K18" s="1771"/>
      <c r="L18" s="1695"/>
      <c r="M18" s="1771"/>
      <c r="N18" s="1759" t="n">
        <v>6.77548223837613</v>
      </c>
      <c r="O18" s="1759" t="n">
        <v>249.895263298908</v>
      </c>
      <c r="P18" s="1170"/>
      <c r="Q18" s="1772"/>
    </row>
    <row r="19" customFormat="false" ht="13.5" hidden="false" customHeight="true" outlineLevel="0" collapsed="false">
      <c r="A19" s="1767" t="s">
        <v>1083</v>
      </c>
      <c r="B19" s="1768" t="s">
        <v>1686</v>
      </c>
      <c r="C19" s="1769" t="n">
        <v>16764.1212804071</v>
      </c>
      <c r="D19" s="1769"/>
      <c r="E19" s="1769"/>
      <c r="F19" s="1769" t="n">
        <v>11.0565675327398</v>
      </c>
      <c r="G19" s="1769" t="n">
        <v>4.55345997143494</v>
      </c>
      <c r="H19" s="1773"/>
      <c r="I19" s="1774"/>
      <c r="J19" s="1773"/>
      <c r="K19" s="1774"/>
      <c r="L19" s="1773"/>
      <c r="M19" s="1774"/>
      <c r="N19" s="1759" t="n">
        <v>2.7473595931799</v>
      </c>
      <c r="O19" s="1759" t="n">
        <v>96.7449659114733</v>
      </c>
      <c r="P19" s="1775"/>
      <c r="Q19" s="1776"/>
    </row>
    <row r="20" customFormat="false" ht="13.5" hidden="false" customHeight="true" outlineLevel="0" collapsed="false">
      <c r="A20" s="1767" t="s">
        <v>1086</v>
      </c>
      <c r="B20" s="1768" t="s">
        <v>1686</v>
      </c>
      <c r="C20" s="1769" t="n">
        <v>-11856.7346174933</v>
      </c>
      <c r="D20" s="1769"/>
      <c r="E20" s="1769"/>
      <c r="F20" s="1769" t="n">
        <v>5.56292732688231</v>
      </c>
      <c r="G20" s="1769" t="n">
        <v>0.0382451253723159</v>
      </c>
      <c r="H20" s="1773"/>
      <c r="I20" s="1774"/>
      <c r="J20" s="1773"/>
      <c r="K20" s="1774"/>
      <c r="L20" s="1773"/>
      <c r="M20" s="1774"/>
      <c r="N20" s="1759" t="n">
        <v>1.38228810274227</v>
      </c>
      <c r="O20" s="1759" t="n">
        <v>48.6756141102202</v>
      </c>
      <c r="P20" s="1775"/>
      <c r="Q20" s="1776"/>
    </row>
    <row r="21" customFormat="false" ht="13.5" hidden="false" customHeight="true" outlineLevel="0" collapsed="false">
      <c r="A21" s="1767" t="s">
        <v>1089</v>
      </c>
      <c r="B21" s="1768" t="s">
        <v>1686</v>
      </c>
      <c r="C21" s="1769" t="n">
        <v>404.959688330408</v>
      </c>
      <c r="D21" s="1769"/>
      <c r="E21" s="1769"/>
      <c r="F21" s="1769" t="n">
        <v>0.795550043107493</v>
      </c>
      <c r="G21" s="1769" t="n">
        <v>0.00546940654636402</v>
      </c>
      <c r="H21" s="1773"/>
      <c r="I21" s="1774"/>
      <c r="J21" s="1773"/>
      <c r="K21" s="1774"/>
      <c r="L21" s="1773"/>
      <c r="M21" s="1774"/>
      <c r="N21" s="1759" t="n">
        <v>0.197679979461442</v>
      </c>
      <c r="O21" s="1759" t="n">
        <v>6.96106287719057</v>
      </c>
      <c r="P21" s="1775"/>
      <c r="Q21" s="1776"/>
    </row>
    <row r="22" customFormat="false" ht="13.5" hidden="false" customHeight="true" outlineLevel="0" collapsed="false">
      <c r="A22" s="1767" t="s">
        <v>1687</v>
      </c>
      <c r="B22" s="1768" t="s">
        <v>1686</v>
      </c>
      <c r="C22" s="1769" t="n">
        <v>4528.85944820576</v>
      </c>
      <c r="D22" s="1769"/>
      <c r="E22" s="1769"/>
      <c r="F22" s="1769" t="n">
        <v>6.73987602092152</v>
      </c>
      <c r="G22" s="1777" t="n">
        <v>0.0463366476438355</v>
      </c>
      <c r="H22" s="1773"/>
      <c r="I22" s="1774"/>
      <c r="J22" s="1773"/>
      <c r="K22" s="1774"/>
      <c r="L22" s="1773"/>
      <c r="M22" s="1774"/>
      <c r="N22" s="1755" t="s">
        <v>119</v>
      </c>
      <c r="O22" s="1755" t="s">
        <v>119</v>
      </c>
      <c r="P22" s="1778"/>
      <c r="Q22" s="1779"/>
    </row>
    <row r="23" customFormat="false" ht="13.5" hidden="false" customHeight="true" outlineLevel="0" collapsed="false">
      <c r="A23" s="1767" t="s">
        <v>1095</v>
      </c>
      <c r="B23" s="1768" t="s">
        <v>1686</v>
      </c>
      <c r="C23" s="1769" t="n">
        <v>317.792046734038</v>
      </c>
      <c r="D23" s="1769"/>
      <c r="E23" s="1769"/>
      <c r="F23" s="1780" t="n">
        <v>0.16577619911142</v>
      </c>
      <c r="G23" s="1781" t="n">
        <v>0.00113971136889102</v>
      </c>
      <c r="H23" s="1782"/>
      <c r="I23" s="1783"/>
      <c r="J23" s="1782"/>
      <c r="K23" s="1783"/>
      <c r="L23" s="1782"/>
      <c r="M23" s="1783"/>
      <c r="N23" s="1755" t="s">
        <v>119</v>
      </c>
      <c r="O23" s="1755" t="s">
        <v>119</v>
      </c>
      <c r="P23" s="861"/>
      <c r="Q23" s="862"/>
    </row>
    <row r="24" customFormat="false" ht="14.25" hidden="false" customHeight="true" outlineLevel="0" collapsed="false">
      <c r="A24" s="1784" t="s">
        <v>1688</v>
      </c>
      <c r="B24" s="1785" t="s">
        <v>1686</v>
      </c>
      <c r="C24" s="1786" t="n">
        <v>342</v>
      </c>
      <c r="D24" s="1786"/>
      <c r="E24" s="1786"/>
      <c r="F24" s="1787" t="n">
        <v>38</v>
      </c>
      <c r="G24" s="1788" t="s">
        <v>124</v>
      </c>
      <c r="H24" s="1789"/>
      <c r="I24" s="1790"/>
      <c r="J24" s="1789"/>
      <c r="K24" s="1790"/>
      <c r="L24" s="1789"/>
      <c r="M24" s="1790"/>
      <c r="N24" s="1755" t="s">
        <v>124</v>
      </c>
      <c r="O24" s="1755" t="s">
        <v>124</v>
      </c>
      <c r="P24" s="1791" t="n">
        <v>1058.15237378041</v>
      </c>
      <c r="Q24" s="1792" t="n">
        <v>0.08727</v>
      </c>
    </row>
    <row r="25" customFormat="false" ht="12" hidden="false" customHeight="true" outlineLevel="0" collapsed="false">
      <c r="A25" s="1764" t="s">
        <v>1689</v>
      </c>
      <c r="B25" s="1793"/>
      <c r="C25" s="1794" t="n">
        <v>1495.41433606505</v>
      </c>
      <c r="D25" s="1794"/>
      <c r="E25" s="1794"/>
      <c r="F25" s="1745" t="n">
        <v>365.096005084828</v>
      </c>
      <c r="G25" s="1745" t="n">
        <v>4.47243675484581</v>
      </c>
      <c r="H25" s="695"/>
      <c r="I25" s="1746"/>
      <c r="J25" s="695"/>
      <c r="K25" s="1746"/>
      <c r="L25" s="695"/>
      <c r="M25" s="1746"/>
      <c r="N25" s="1748" t="n">
        <v>4.42166243390645</v>
      </c>
      <c r="O25" s="1748" t="n">
        <v>247.177767556322</v>
      </c>
      <c r="P25" s="1748" t="n">
        <v>15.0225261709552</v>
      </c>
      <c r="Q25" s="1748" t="n">
        <v>1.44132461407845</v>
      </c>
      <c r="R25" s="16"/>
    </row>
    <row r="26" customFormat="false" ht="13.5" hidden="false" customHeight="true" outlineLevel="0" collapsed="false">
      <c r="A26" s="1749" t="s">
        <v>1498</v>
      </c>
      <c r="B26" s="1795" t="s">
        <v>1690</v>
      </c>
      <c r="C26" s="1754" t="s">
        <v>1499</v>
      </c>
      <c r="D26" s="1754"/>
      <c r="E26" s="1754"/>
      <c r="F26" s="1752" t="n">
        <v>289.271746971684</v>
      </c>
      <c r="G26" s="904"/>
      <c r="H26" s="699"/>
      <c r="I26" s="1751"/>
      <c r="J26" s="699"/>
      <c r="K26" s="1751"/>
      <c r="L26" s="699"/>
      <c r="M26" s="1751"/>
      <c r="N26" s="1796" t="s">
        <v>1500</v>
      </c>
      <c r="O26" s="1755" t="s">
        <v>124</v>
      </c>
      <c r="P26" s="1759" t="n">
        <v>2.89271746971684</v>
      </c>
      <c r="Q26" s="1753"/>
    </row>
    <row r="27" customFormat="false" ht="13.5" hidden="false" customHeight="true" outlineLevel="0" collapsed="false">
      <c r="A27" s="1749" t="s">
        <v>1691</v>
      </c>
      <c r="B27" s="1750"/>
      <c r="C27" s="1751"/>
      <c r="D27" s="1751"/>
      <c r="E27" s="1751"/>
      <c r="F27" s="1754" t="n">
        <v>61.5715384356027</v>
      </c>
      <c r="G27" s="1754" t="n">
        <v>3.12969580595479</v>
      </c>
      <c r="H27" s="699"/>
      <c r="I27" s="1751"/>
      <c r="J27" s="699"/>
      <c r="K27" s="1751"/>
      <c r="L27" s="699"/>
      <c r="M27" s="1751"/>
      <c r="N27" s="1755" t="s">
        <v>119</v>
      </c>
      <c r="O27" s="1755" t="s">
        <v>119</v>
      </c>
      <c r="P27" s="1759" t="n">
        <v>3.5672</v>
      </c>
      <c r="Q27" s="1756"/>
    </row>
    <row r="28" customFormat="false" ht="13.5" hidden="false" customHeight="true" outlineLevel="0" collapsed="false">
      <c r="A28" s="1749" t="s">
        <v>1692</v>
      </c>
      <c r="B28" s="1795" t="s">
        <v>1690</v>
      </c>
      <c r="C28" s="1754" t="n">
        <v>1495.41433606505</v>
      </c>
      <c r="D28" s="1754"/>
      <c r="E28" s="1754"/>
      <c r="F28" s="1754" t="n">
        <v>8.54900146961524</v>
      </c>
      <c r="G28" s="1754" t="n">
        <v>0.313119402567381</v>
      </c>
      <c r="H28" s="699"/>
      <c r="I28" s="1751"/>
      <c r="J28" s="699"/>
      <c r="K28" s="1751"/>
      <c r="L28" s="699"/>
      <c r="M28" s="1751"/>
      <c r="N28" s="1759" t="n">
        <v>4.42166243390645</v>
      </c>
      <c r="O28" s="1759" t="n">
        <v>247.177767556322</v>
      </c>
      <c r="P28" s="1759" t="n">
        <v>8.5626087012384</v>
      </c>
      <c r="Q28" s="1759" t="n">
        <v>1.44132461407845</v>
      </c>
      <c r="R28" s="16"/>
    </row>
    <row r="29" customFormat="false" ht="12.75" hidden="false" customHeight="true" outlineLevel="0" collapsed="false">
      <c r="A29" s="1760" t="s">
        <v>1693</v>
      </c>
      <c r="B29" s="1797"/>
      <c r="C29" s="1798" t="s">
        <v>126</v>
      </c>
      <c r="D29" s="1798"/>
      <c r="E29" s="1798"/>
      <c r="F29" s="1798" t="n">
        <v>5.70371820792582</v>
      </c>
      <c r="G29" s="1798" t="n">
        <v>1.02962154632364</v>
      </c>
      <c r="H29" s="701"/>
      <c r="I29" s="1762"/>
      <c r="J29" s="701"/>
      <c r="K29" s="1762"/>
      <c r="L29" s="701"/>
      <c r="M29" s="1762"/>
      <c r="N29" s="1755" t="s">
        <v>126</v>
      </c>
      <c r="O29" s="1755" t="s">
        <v>126</v>
      </c>
      <c r="P29" s="1755" t="s">
        <v>126</v>
      </c>
      <c r="Q29" s="1755" t="s">
        <v>126</v>
      </c>
      <c r="R29" s="16"/>
    </row>
    <row r="30" customFormat="false" ht="13.5" hidden="false" customHeight="true" outlineLevel="0" collapsed="false">
      <c r="A30" s="1764" t="s">
        <v>1694</v>
      </c>
      <c r="B30" s="1799"/>
      <c r="C30" s="1794" t="s">
        <v>119</v>
      </c>
      <c r="D30" s="1794"/>
      <c r="E30" s="1794"/>
      <c r="F30" s="1745" t="s">
        <v>119</v>
      </c>
      <c r="G30" s="1745" t="s">
        <v>119</v>
      </c>
      <c r="H30" s="1745" t="s">
        <v>119</v>
      </c>
      <c r="I30" s="1745" t="s">
        <v>119</v>
      </c>
      <c r="J30" s="1745" t="s">
        <v>119</v>
      </c>
      <c r="K30" s="1745" t="s">
        <v>119</v>
      </c>
      <c r="L30" s="1745" t="s">
        <v>119</v>
      </c>
      <c r="M30" s="1745" t="s">
        <v>119</v>
      </c>
      <c r="N30" s="1747" t="s">
        <v>119</v>
      </c>
      <c r="O30" s="1747" t="s">
        <v>119</v>
      </c>
      <c r="P30" s="1747" t="s">
        <v>119</v>
      </c>
      <c r="Q30" s="1747" t="s">
        <v>119</v>
      </c>
      <c r="R30" s="16"/>
    </row>
    <row r="31" customFormat="false" ht="12.75" hidden="false" customHeight="true" outlineLevel="0" collapsed="false">
      <c r="A31" s="133" t="s">
        <v>104</v>
      </c>
      <c r="B31" s="1800"/>
      <c r="C31" s="1801" t="s">
        <v>119</v>
      </c>
      <c r="D31" s="1801"/>
      <c r="E31" s="1801"/>
      <c r="F31" s="589" t="s">
        <v>119</v>
      </c>
      <c r="G31" s="589" t="s">
        <v>119</v>
      </c>
      <c r="H31" s="589" t="s">
        <v>119</v>
      </c>
      <c r="I31" s="589" t="s">
        <v>119</v>
      </c>
      <c r="J31" s="589" t="s">
        <v>119</v>
      </c>
      <c r="K31" s="589" t="s">
        <v>119</v>
      </c>
      <c r="L31" s="589" t="s">
        <v>119</v>
      </c>
      <c r="M31" s="589" t="s">
        <v>119</v>
      </c>
      <c r="N31" s="589" t="s">
        <v>119</v>
      </c>
      <c r="O31" s="589" t="s">
        <v>119</v>
      </c>
      <c r="P31" s="589" t="s">
        <v>119</v>
      </c>
      <c r="Q31" s="852" t="s">
        <v>11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2" t="s">
        <v>167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6" t="s">
        <v>1695</v>
      </c>
      <c r="O1" s="112" t="s">
        <v>78</v>
      </c>
    </row>
    <row r="2" customFormat="false" ht="15.75" hidden="false" customHeight="true" outlineLevel="0" collapsed="false">
      <c r="A2" s="656" t="s">
        <v>1696</v>
      </c>
      <c r="O2" s="112" t="s">
        <v>80</v>
      </c>
    </row>
    <row r="3" customFormat="false" ht="15.75" hidden="false" customHeight="true" outlineLevel="0" collapsed="false">
      <c r="O3" s="112" t="s">
        <v>81</v>
      </c>
    </row>
    <row r="4" customFormat="false" ht="12.75" hidden="false" customHeight="true" outlineLevel="0" collapsed="false">
      <c r="O4" s="1723"/>
    </row>
    <row r="5" customFormat="false" ht="13.5" hidden="false" customHeight="true" outlineLevel="0" collapsed="false">
      <c r="A5" s="1662" t="s">
        <v>357</v>
      </c>
      <c r="B5" s="1664" t="s">
        <v>1653</v>
      </c>
      <c r="C5" s="1664"/>
      <c r="D5" s="1665" t="s">
        <v>396</v>
      </c>
      <c r="E5" s="1665" t="s">
        <v>397</v>
      </c>
      <c r="F5" s="1665" t="s">
        <v>680</v>
      </c>
      <c r="G5" s="1665"/>
      <c r="H5" s="1665" t="s">
        <v>683</v>
      </c>
      <c r="I5" s="1665"/>
      <c r="J5" s="1664" t="s">
        <v>465</v>
      </c>
      <c r="K5" s="1664"/>
      <c r="L5" s="1665" t="s">
        <v>466</v>
      </c>
      <c r="M5" s="1665" t="s">
        <v>1654</v>
      </c>
      <c r="N5" s="1665" t="s">
        <v>88</v>
      </c>
      <c r="O5" s="1666" t="s">
        <v>467</v>
      </c>
    </row>
    <row r="6" customFormat="false" ht="12" hidden="false" customHeight="true" outlineLevel="0" collapsed="false">
      <c r="A6" s="1667" t="s">
        <v>360</v>
      </c>
      <c r="B6" s="1669" t="s">
        <v>1655</v>
      </c>
      <c r="C6" s="1669"/>
      <c r="D6" s="1803"/>
      <c r="E6" s="1803"/>
      <c r="F6" s="1671" t="s">
        <v>468</v>
      </c>
      <c r="G6" s="1671" t="s">
        <v>469</v>
      </c>
      <c r="H6" s="1671" t="s">
        <v>468</v>
      </c>
      <c r="I6" s="1671" t="s">
        <v>469</v>
      </c>
      <c r="J6" s="1671" t="s">
        <v>468</v>
      </c>
      <c r="K6" s="1671" t="s">
        <v>469</v>
      </c>
      <c r="L6" s="1803"/>
      <c r="M6" s="1803"/>
      <c r="N6" s="1803"/>
      <c r="O6" s="1804"/>
    </row>
    <row r="7" customFormat="false" ht="14.25" hidden="false" customHeight="true" outlineLevel="0" collapsed="false">
      <c r="A7" s="1805"/>
      <c r="B7" s="1675" t="s">
        <v>90</v>
      </c>
      <c r="C7" s="1675"/>
      <c r="D7" s="1675"/>
      <c r="E7" s="1675"/>
      <c r="F7" s="1806" t="s">
        <v>470</v>
      </c>
      <c r="G7" s="1806"/>
      <c r="H7" s="1806"/>
      <c r="I7" s="1806"/>
      <c r="J7" s="1676" t="s">
        <v>90</v>
      </c>
      <c r="K7" s="1676"/>
      <c r="L7" s="1676"/>
      <c r="M7" s="1676"/>
      <c r="N7" s="1676"/>
      <c r="O7" s="1676"/>
    </row>
    <row r="8" customFormat="false" ht="15" hidden="false" customHeight="true" outlineLevel="0" collapsed="false">
      <c r="A8" s="1742" t="s">
        <v>1697</v>
      </c>
      <c r="B8" s="1807"/>
      <c r="C8" s="1807"/>
      <c r="D8" s="695"/>
      <c r="E8" s="695"/>
      <c r="F8" s="695"/>
      <c r="G8" s="695"/>
      <c r="H8" s="695"/>
      <c r="I8" s="695"/>
      <c r="J8" s="695"/>
      <c r="K8" s="695"/>
      <c r="L8" s="695"/>
      <c r="M8" s="695"/>
      <c r="N8" s="695"/>
      <c r="O8" s="1808"/>
    </row>
    <row r="9" customFormat="false" ht="12" hidden="false" customHeight="true" outlineLevel="0" collapsed="false">
      <c r="A9" s="1809" t="s">
        <v>139</v>
      </c>
      <c r="B9" s="1810" t="n">
        <v>26473.5814953621</v>
      </c>
      <c r="C9" s="1810"/>
      <c r="D9" s="1810" t="n">
        <v>0.247949855942104</v>
      </c>
      <c r="E9" s="1810" t="n">
        <v>0.766426572497516</v>
      </c>
      <c r="F9" s="51"/>
      <c r="G9" s="51"/>
      <c r="H9" s="51"/>
      <c r="I9" s="51"/>
      <c r="J9" s="51"/>
      <c r="K9" s="51"/>
      <c r="L9" s="1810" t="n">
        <v>220.124727144036</v>
      </c>
      <c r="M9" s="1810" t="n">
        <v>33.1793502329558</v>
      </c>
      <c r="N9" s="1810" t="n">
        <v>10.7293220840942</v>
      </c>
      <c r="O9" s="1811" t="n">
        <v>139.78754360484</v>
      </c>
    </row>
    <row r="10" customFormat="false" ht="12" hidden="false" customHeight="true" outlineLevel="0" collapsed="false">
      <c r="A10" s="1693" t="s">
        <v>140</v>
      </c>
      <c r="B10" s="1688" t="n">
        <v>17135.3556316288</v>
      </c>
      <c r="C10" s="1688"/>
      <c r="D10" s="1705" t="n">
        <v>0.0984006918419859</v>
      </c>
      <c r="E10" s="1705" t="n">
        <v>0.558476334108249</v>
      </c>
      <c r="F10" s="51"/>
      <c r="G10" s="51"/>
      <c r="H10" s="51"/>
      <c r="I10" s="51"/>
      <c r="J10" s="51"/>
      <c r="K10" s="51"/>
      <c r="L10" s="1705" t="n">
        <v>43.0516757490073</v>
      </c>
      <c r="M10" s="1705" t="n">
        <v>9.16944495905346</v>
      </c>
      <c r="N10" s="1705" t="n">
        <v>2.62597905415221</v>
      </c>
      <c r="O10" s="1706" t="n">
        <v>5.4397954386123</v>
      </c>
    </row>
    <row r="11" customFormat="false" ht="12" hidden="false" customHeight="true" outlineLevel="0" collapsed="false">
      <c r="A11" s="1693" t="s">
        <v>141</v>
      </c>
      <c r="B11" s="1688" t="n">
        <v>9338.22586373334</v>
      </c>
      <c r="C11" s="1688"/>
      <c r="D11" s="1688" t="n">
        <v>0.149549164100118</v>
      </c>
      <c r="E11" s="1688" t="n">
        <v>0.207950238389267</v>
      </c>
      <c r="F11" s="51"/>
      <c r="G11" s="51"/>
      <c r="H11" s="51"/>
      <c r="I11" s="51"/>
      <c r="J11" s="51"/>
      <c r="K11" s="51"/>
      <c r="L11" s="1688" t="n">
        <v>177.073051395029</v>
      </c>
      <c r="M11" s="1688" t="n">
        <v>24.0099052739023</v>
      </c>
      <c r="N11" s="1688" t="n">
        <v>8.10334302994201</v>
      </c>
      <c r="O11" s="1690" t="n">
        <v>134.347748166228</v>
      </c>
    </row>
    <row r="12" customFormat="false" ht="12" hidden="false" customHeight="true" outlineLevel="0" collapsed="false">
      <c r="A12" s="1809" t="s">
        <v>142</v>
      </c>
      <c r="B12" s="1810" t="s">
        <v>143</v>
      </c>
      <c r="C12" s="1810"/>
      <c r="D12" s="1810" t="s">
        <v>143</v>
      </c>
      <c r="E12" s="1810" t="s">
        <v>143</v>
      </c>
      <c r="F12" s="51"/>
      <c r="G12" s="51"/>
      <c r="H12" s="51"/>
      <c r="I12" s="51"/>
      <c r="J12" s="51"/>
      <c r="K12" s="51"/>
      <c r="L12" s="1810" t="s">
        <v>143</v>
      </c>
      <c r="M12" s="1810" t="s">
        <v>143</v>
      </c>
      <c r="N12" s="1810" t="s">
        <v>143</v>
      </c>
      <c r="O12" s="1811" t="s">
        <v>143</v>
      </c>
    </row>
    <row r="13" customFormat="false" ht="14.25" hidden="false" customHeight="true" outlineLevel="0" collapsed="false">
      <c r="A13" s="1812" t="s">
        <v>1698</v>
      </c>
      <c r="B13" s="1813" t="n">
        <v>45326.9737588265</v>
      </c>
      <c r="C13" s="1813"/>
      <c r="D13" s="1739"/>
      <c r="E13" s="1739"/>
      <c r="F13" s="1814"/>
      <c r="G13" s="1814"/>
      <c r="H13" s="1814"/>
      <c r="I13" s="1814"/>
      <c r="J13" s="1814"/>
      <c r="K13" s="1814"/>
      <c r="L13" s="1739"/>
      <c r="M13" s="1739"/>
      <c r="N13" s="1739"/>
      <c r="O13" s="1815"/>
    </row>
    <row r="15" customFormat="false" ht="13.5" hidden="false" customHeight="true" outlineLevel="0" collapsed="false">
      <c r="A15" s="1816" t="s">
        <v>1699</v>
      </c>
    </row>
    <row r="16" customFormat="false" ht="27.75" hidden="false" customHeight="true" outlineLevel="0" collapsed="false">
      <c r="A16" s="1817" t="s">
        <v>1700</v>
      </c>
      <c r="B16" s="1817"/>
      <c r="C16" s="1817"/>
      <c r="D16" s="1817"/>
      <c r="E16" s="1817"/>
      <c r="F16" s="1817"/>
      <c r="G16" s="1817"/>
      <c r="H16" s="1817"/>
      <c r="I16" s="1817"/>
      <c r="J16" s="1817"/>
      <c r="K16" s="1817"/>
      <c r="L16" s="1817"/>
      <c r="M16" s="1817"/>
      <c r="N16" s="1817"/>
      <c r="O16" s="1818"/>
    </row>
    <row r="17" customFormat="false" ht="13.5" hidden="false" customHeight="true" outlineLevel="0" collapsed="false">
      <c r="A17" s="1819" t="s">
        <v>1701</v>
      </c>
    </row>
    <row r="18" customFormat="false" ht="15.75" hidden="false" customHeight="true" outlineLevel="0" collapsed="false">
      <c r="A18" s="1820" t="s">
        <v>1702</v>
      </c>
    </row>
    <row r="19" customFormat="false" ht="14.25" hidden="false" customHeight="true" outlineLevel="0" collapsed="false">
      <c r="A19" s="1820" t="s">
        <v>1703</v>
      </c>
    </row>
    <row r="20" customFormat="false" ht="15.75" hidden="false" customHeight="true" outlineLevel="0" collapsed="false">
      <c r="A20" s="1821" t="s">
        <v>1704</v>
      </c>
    </row>
    <row r="21" customFormat="false" ht="12.75" hidden="false" customHeight="true" outlineLevel="0" collapsed="false">
      <c r="A21" s="1822" t="s">
        <v>1705</v>
      </c>
    </row>
    <row r="22" customFormat="false" ht="13.5" hidden="false" customHeight="true" outlineLevel="0" collapsed="false">
      <c r="A22" s="1821" t="s">
        <v>1706</v>
      </c>
    </row>
    <row r="23" customFormat="false" ht="59.25" hidden="false" customHeight="true" outlineLevel="0" collapsed="false">
      <c r="A23" s="1823" t="s">
        <v>1707</v>
      </c>
      <c r="B23" s="1823"/>
      <c r="C23" s="1823"/>
      <c r="D23" s="1823"/>
      <c r="E23" s="1823"/>
      <c r="F23" s="1823"/>
      <c r="G23" s="1823"/>
      <c r="H23" s="1823"/>
      <c r="I23" s="1823"/>
      <c r="J23" s="1823"/>
      <c r="K23" s="1823"/>
      <c r="L23" s="1823"/>
      <c r="M23" s="1823"/>
      <c r="N23" s="1823"/>
      <c r="O23" s="182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6" t="s">
        <v>1708</v>
      </c>
      <c r="R1" s="112" t="s">
        <v>78</v>
      </c>
    </row>
    <row r="2" customFormat="false" ht="15.75" hidden="false" customHeight="true" outlineLevel="0" collapsed="false">
      <c r="A2" s="656" t="s">
        <v>214</v>
      </c>
      <c r="R2" s="112" t="s">
        <v>80</v>
      </c>
    </row>
    <row r="3" customFormat="false" ht="15.75" hidden="false" customHeight="true" outlineLevel="0" collapsed="false">
      <c r="D3" s="3" t="s">
        <v>293</v>
      </c>
      <c r="R3" s="112" t="s">
        <v>81</v>
      </c>
    </row>
    <row r="4" customFormat="false" ht="12.75" hidden="false" customHeight="true" outlineLevel="0" collapsed="false">
      <c r="R4" s="1661"/>
    </row>
    <row r="5" customFormat="false" ht="14.25" hidden="false" customHeight="true" outlineLevel="0" collapsed="false">
      <c r="A5" s="1662" t="s">
        <v>357</v>
      </c>
      <c r="B5" s="1826"/>
      <c r="C5" s="1664" t="s">
        <v>1709</v>
      </c>
      <c r="D5" s="1664"/>
      <c r="E5" s="1664"/>
      <c r="F5" s="1664"/>
      <c r="G5" s="1665" t="s">
        <v>396</v>
      </c>
      <c r="H5" s="1665" t="s">
        <v>397</v>
      </c>
      <c r="I5" s="1665" t="s">
        <v>463</v>
      </c>
      <c r="J5" s="1665"/>
      <c r="K5" s="1665" t="s">
        <v>464</v>
      </c>
      <c r="L5" s="1665"/>
      <c r="M5" s="1664" t="s">
        <v>465</v>
      </c>
      <c r="N5" s="1664"/>
      <c r="O5" s="1665" t="s">
        <v>466</v>
      </c>
      <c r="P5" s="1665" t="s">
        <v>87</v>
      </c>
      <c r="Q5" s="1665" t="s">
        <v>88</v>
      </c>
      <c r="R5" s="1666" t="s">
        <v>467</v>
      </c>
    </row>
    <row r="6" customFormat="false" ht="12" hidden="false" customHeight="true" outlineLevel="0" collapsed="false">
      <c r="A6" s="1667" t="s">
        <v>360</v>
      </c>
      <c r="B6" s="1827"/>
      <c r="C6" s="1669" t="s">
        <v>1710</v>
      </c>
      <c r="D6" s="1669"/>
      <c r="E6" s="1669"/>
      <c r="F6" s="1669"/>
      <c r="G6" s="1803"/>
      <c r="H6" s="1803"/>
      <c r="I6" s="1671" t="s">
        <v>468</v>
      </c>
      <c r="J6" s="1671" t="s">
        <v>469</v>
      </c>
      <c r="K6" s="1671" t="s">
        <v>468</v>
      </c>
      <c r="L6" s="1671" t="s">
        <v>469</v>
      </c>
      <c r="M6" s="1671" t="s">
        <v>468</v>
      </c>
      <c r="N6" s="1671" t="s">
        <v>469</v>
      </c>
      <c r="O6" s="1803"/>
      <c r="P6" s="1803"/>
      <c r="Q6" s="1803"/>
      <c r="R6" s="1804"/>
    </row>
    <row r="7" customFormat="false" ht="14.25" hidden="false" customHeight="true" outlineLevel="0" collapsed="false">
      <c r="A7" s="1828"/>
      <c r="B7" s="1829"/>
      <c r="C7" s="1675" t="s">
        <v>90</v>
      </c>
      <c r="D7" s="1675"/>
      <c r="E7" s="1675"/>
      <c r="F7" s="1675"/>
      <c r="G7" s="1675"/>
      <c r="H7" s="1675"/>
      <c r="I7" s="1675" t="s">
        <v>602</v>
      </c>
      <c r="J7" s="1675"/>
      <c r="K7" s="1675"/>
      <c r="L7" s="1675"/>
      <c r="M7" s="1830" t="s">
        <v>90</v>
      </c>
      <c r="N7" s="1830"/>
      <c r="O7" s="1830"/>
      <c r="P7" s="1830"/>
      <c r="Q7" s="1830"/>
      <c r="R7" s="1830"/>
    </row>
    <row r="8" customFormat="false" ht="13.5" hidden="false" customHeight="true" outlineLevel="0" collapsed="false">
      <c r="A8" s="1677" t="s">
        <v>1656</v>
      </c>
      <c r="B8" s="1831"/>
      <c r="C8" s="1832"/>
      <c r="D8" s="1833" t="n">
        <v>323119.870867967</v>
      </c>
      <c r="E8" s="1833"/>
      <c r="F8" s="1833"/>
      <c r="G8" s="1834" t="n">
        <v>2664.00338469005</v>
      </c>
      <c r="H8" s="1834" t="n">
        <v>211.860614291799</v>
      </c>
      <c r="I8" s="1834" t="s">
        <v>124</v>
      </c>
      <c r="J8" s="1834" t="n">
        <v>14397.8703383889</v>
      </c>
      <c r="K8" s="1834" t="s">
        <v>124</v>
      </c>
      <c r="L8" s="1834" t="n">
        <v>920.203532909975</v>
      </c>
      <c r="M8" s="1834" t="s">
        <v>124</v>
      </c>
      <c r="N8" s="1834" t="n">
        <v>0.0317377764354603</v>
      </c>
      <c r="O8" s="1834" t="n">
        <v>1371.37813793847</v>
      </c>
      <c r="P8" s="1834" t="n">
        <v>5018.17057170878</v>
      </c>
      <c r="Q8" s="1834" t="n">
        <v>2253.64385885333</v>
      </c>
      <c r="R8" s="1835" t="n">
        <v>442.470542678627</v>
      </c>
    </row>
    <row r="9" customFormat="false" ht="15" hidden="false" customHeight="true" outlineLevel="0" collapsed="false">
      <c r="A9" s="1836" t="s">
        <v>1657</v>
      </c>
      <c r="B9" s="1837"/>
      <c r="C9" s="1838"/>
      <c r="D9" s="1839" t="n">
        <v>372583.113667849</v>
      </c>
      <c r="E9" s="1839"/>
      <c r="F9" s="1839"/>
      <c r="G9" s="1840" t="n">
        <v>184.299246771237</v>
      </c>
      <c r="H9" s="1840" t="n">
        <v>12.024895000714</v>
      </c>
      <c r="I9" s="1841"/>
      <c r="J9" s="1841"/>
      <c r="K9" s="1841"/>
      <c r="L9" s="1841"/>
      <c r="M9" s="1841"/>
      <c r="N9" s="1841"/>
      <c r="O9" s="1840" t="n">
        <v>1346.9896175908</v>
      </c>
      <c r="P9" s="1840" t="n">
        <v>3455.94407352927</v>
      </c>
      <c r="Q9" s="1840" t="n">
        <v>549.480849123619</v>
      </c>
      <c r="R9" s="1842" t="n">
        <v>427.471420664549</v>
      </c>
    </row>
    <row r="10" customFormat="false" ht="13.5" hidden="false" customHeight="true" outlineLevel="0" collapsed="false">
      <c r="A10" s="1843" t="s">
        <v>1711</v>
      </c>
      <c r="B10" s="1844" t="s">
        <v>1712</v>
      </c>
      <c r="C10" s="1845"/>
      <c r="D10" s="1846" t="n">
        <v>369464.527365858</v>
      </c>
      <c r="E10" s="1846"/>
      <c r="F10" s="1846"/>
      <c r="G10" s="695"/>
      <c r="H10" s="695"/>
      <c r="I10" s="699"/>
      <c r="J10" s="699"/>
      <c r="K10" s="699"/>
      <c r="L10" s="699"/>
      <c r="M10" s="699"/>
      <c r="N10" s="699"/>
      <c r="O10" s="695"/>
      <c r="P10" s="695"/>
      <c r="Q10" s="695"/>
      <c r="R10" s="1847"/>
    </row>
    <row r="11" customFormat="false" ht="13.5" hidden="false" customHeight="true" outlineLevel="0" collapsed="false">
      <c r="A11" s="1848"/>
      <c r="B11" s="1844" t="s">
        <v>1713</v>
      </c>
      <c r="C11" s="1849"/>
      <c r="D11" s="1846" t="n">
        <v>368900.06766785</v>
      </c>
      <c r="E11" s="1846"/>
      <c r="F11" s="1846"/>
      <c r="G11" s="1850" t="n">
        <v>88.7018651984337</v>
      </c>
      <c r="H11" s="1850" t="n">
        <v>11.882495000714</v>
      </c>
      <c r="I11" s="699"/>
      <c r="J11" s="699"/>
      <c r="K11" s="699"/>
      <c r="L11" s="699"/>
      <c r="M11" s="699"/>
      <c r="N11" s="699"/>
      <c r="O11" s="1850" t="n">
        <v>1342.3109075908</v>
      </c>
      <c r="P11" s="1850" t="n">
        <v>3435.83588872927</v>
      </c>
      <c r="Q11" s="1850" t="n">
        <v>499.024037343502</v>
      </c>
      <c r="R11" s="1851" t="n">
        <v>374.168300664549</v>
      </c>
    </row>
    <row r="12" customFormat="false" ht="12" hidden="false" customHeight="true" outlineLevel="0" collapsed="false">
      <c r="A12" s="1843" t="s">
        <v>1714</v>
      </c>
      <c r="B12" s="1852"/>
      <c r="C12" s="1849"/>
      <c r="D12" s="1846" t="n">
        <v>3683.046</v>
      </c>
      <c r="E12" s="1846"/>
      <c r="F12" s="1846"/>
      <c r="G12" s="1850" t="n">
        <v>95.5973815728032</v>
      </c>
      <c r="H12" s="1850" t="n">
        <v>0.1424</v>
      </c>
      <c r="I12" s="1853"/>
      <c r="J12" s="1853"/>
      <c r="K12" s="1853"/>
      <c r="L12" s="1853"/>
      <c r="M12" s="1853"/>
      <c r="N12" s="1853"/>
      <c r="O12" s="1850" t="n">
        <v>4.67871</v>
      </c>
      <c r="P12" s="1850" t="n">
        <v>20.1081848</v>
      </c>
      <c r="Q12" s="1850" t="n">
        <v>50.4568117801171</v>
      </c>
      <c r="R12" s="1851" t="n">
        <v>53.30312</v>
      </c>
    </row>
    <row r="13" customFormat="false" ht="12" hidden="false" customHeight="true" outlineLevel="0" collapsed="false">
      <c r="A13" s="1836" t="s">
        <v>1667</v>
      </c>
      <c r="B13" s="1854"/>
      <c r="C13" s="1855"/>
      <c r="D13" s="1856" t="n">
        <v>20525.8953112864</v>
      </c>
      <c r="E13" s="1856"/>
      <c r="F13" s="1856"/>
      <c r="G13" s="1857" t="n">
        <v>4.06039068388991</v>
      </c>
      <c r="H13" s="1858" t="n">
        <v>18.255562</v>
      </c>
      <c r="I13" s="1857" t="s">
        <v>124</v>
      </c>
      <c r="J13" s="1857" t="n">
        <v>14397.8703383889</v>
      </c>
      <c r="K13" s="1857" t="s">
        <v>124</v>
      </c>
      <c r="L13" s="1857" t="n">
        <v>920.203532909975</v>
      </c>
      <c r="M13" s="1857" t="s">
        <v>124</v>
      </c>
      <c r="N13" s="1857" t="n">
        <v>0.0317377764354603</v>
      </c>
      <c r="O13" s="1858" t="n">
        <v>8.864048</v>
      </c>
      <c r="P13" s="1858" t="n">
        <v>912.771824425398</v>
      </c>
      <c r="Q13" s="1858" t="n">
        <v>85.7962298406845</v>
      </c>
      <c r="R13" s="1859" t="n">
        <v>13.4705274</v>
      </c>
    </row>
    <row r="14" customFormat="false" ht="12" hidden="false" customHeight="true" outlineLevel="0" collapsed="false">
      <c r="A14" s="1836" t="s">
        <v>1680</v>
      </c>
      <c r="B14" s="1854"/>
      <c r="C14" s="1855"/>
      <c r="D14" s="1856" t="n">
        <v>1285.44114679953</v>
      </c>
      <c r="E14" s="1856"/>
      <c r="F14" s="1856"/>
      <c r="G14" s="1841"/>
      <c r="H14" s="1860" t="n">
        <v>0.267859608837861</v>
      </c>
      <c r="I14" s="1841"/>
      <c r="J14" s="1841"/>
      <c r="K14" s="1841"/>
      <c r="L14" s="1841"/>
      <c r="M14" s="1841"/>
      <c r="N14" s="1841"/>
      <c r="O14" s="1858" t="s">
        <v>126</v>
      </c>
      <c r="P14" s="1858" t="s">
        <v>126</v>
      </c>
      <c r="Q14" s="1858" t="n">
        <v>412.441009668298</v>
      </c>
      <c r="R14" s="1859" t="s">
        <v>126</v>
      </c>
    </row>
    <row r="15" customFormat="false" ht="14.25" hidden="false" customHeight="true" outlineLevel="0" collapsed="false">
      <c r="A15" s="1836" t="s">
        <v>1715</v>
      </c>
      <c r="B15" s="1854"/>
      <c r="C15" s="1861"/>
      <c r="D15" s="1862"/>
      <c r="E15" s="1862"/>
      <c r="F15" s="1862"/>
      <c r="G15" s="1857" t="n">
        <v>2020.22582850745</v>
      </c>
      <c r="H15" s="1858" t="n">
        <v>171.990116129586</v>
      </c>
      <c r="I15" s="1853"/>
      <c r="J15" s="1853"/>
      <c r="K15" s="1853"/>
      <c r="L15" s="1853"/>
      <c r="M15" s="1853"/>
      <c r="N15" s="1853"/>
      <c r="O15" s="1860" t="s">
        <v>124</v>
      </c>
      <c r="P15" s="1860" t="s">
        <v>124</v>
      </c>
      <c r="Q15" s="1860" t="n">
        <v>132.750870269363</v>
      </c>
      <c r="R15" s="1863" t="s">
        <v>119</v>
      </c>
    </row>
    <row r="16" customFormat="false" ht="14.25" hidden="false" customHeight="true" outlineLevel="0" collapsed="false">
      <c r="A16" s="1836" t="s">
        <v>1685</v>
      </c>
      <c r="B16" s="1854"/>
      <c r="C16" s="1864" t="s">
        <v>1716</v>
      </c>
      <c r="D16" s="1856" t="n">
        <v>-72769.9935940331</v>
      </c>
      <c r="E16" s="1856"/>
      <c r="F16" s="1856"/>
      <c r="G16" s="1857" t="n">
        <v>90.3219136426377</v>
      </c>
      <c r="H16" s="1858" t="n">
        <v>4.84974479781549</v>
      </c>
      <c r="I16" s="1853"/>
      <c r="J16" s="1853"/>
      <c r="K16" s="1853"/>
      <c r="L16" s="1853"/>
      <c r="M16" s="1853"/>
      <c r="N16" s="1853"/>
      <c r="O16" s="1860" t="n">
        <v>11.1028099137597</v>
      </c>
      <c r="P16" s="1860" t="n">
        <v>402.276906197792</v>
      </c>
      <c r="Q16" s="1860" t="n">
        <v>1058.15237378041</v>
      </c>
      <c r="R16" s="1863" t="n">
        <v>0.08727</v>
      </c>
    </row>
    <row r="17" customFormat="false" ht="12" hidden="false" customHeight="true" outlineLevel="0" collapsed="false">
      <c r="A17" s="1836" t="s">
        <v>1689</v>
      </c>
      <c r="B17" s="1854"/>
      <c r="C17" s="1855"/>
      <c r="D17" s="1856" t="n">
        <v>1495.41433606505</v>
      </c>
      <c r="E17" s="1856"/>
      <c r="F17" s="1856"/>
      <c r="G17" s="1857" t="n">
        <v>365.096005084828</v>
      </c>
      <c r="H17" s="1857" t="n">
        <v>4.47243675484581</v>
      </c>
      <c r="I17" s="1853"/>
      <c r="J17" s="1853"/>
      <c r="K17" s="1853"/>
      <c r="L17" s="1853"/>
      <c r="M17" s="1853"/>
      <c r="N17" s="1853"/>
      <c r="O17" s="1860" t="n">
        <v>4.42166243390645</v>
      </c>
      <c r="P17" s="1860" t="n">
        <v>247.177767556322</v>
      </c>
      <c r="Q17" s="1860" t="n">
        <v>15.0225261709552</v>
      </c>
      <c r="R17" s="1863" t="n">
        <v>1.44132461407845</v>
      </c>
    </row>
    <row r="18" customFormat="false" ht="12.75" hidden="false" customHeight="true" outlineLevel="0" collapsed="false">
      <c r="A18" s="1865" t="s">
        <v>1717</v>
      </c>
      <c r="B18" s="1866"/>
      <c r="C18" s="1867"/>
      <c r="D18" s="1868" t="s">
        <v>119</v>
      </c>
      <c r="E18" s="1868"/>
      <c r="F18" s="1868"/>
      <c r="G18" s="1869" t="s">
        <v>119</v>
      </c>
      <c r="H18" s="1869" t="s">
        <v>119</v>
      </c>
      <c r="I18" s="1869" t="s">
        <v>119</v>
      </c>
      <c r="J18" s="1869" t="s">
        <v>119</v>
      </c>
      <c r="K18" s="1869" t="s">
        <v>119</v>
      </c>
      <c r="L18" s="1869" t="s">
        <v>119</v>
      </c>
      <c r="M18" s="1869" t="s">
        <v>119</v>
      </c>
      <c r="N18" s="1869" t="s">
        <v>119</v>
      </c>
      <c r="O18" s="1870" t="s">
        <v>119</v>
      </c>
      <c r="P18" s="1871" t="s">
        <v>119</v>
      </c>
      <c r="Q18" s="1871" t="s">
        <v>119</v>
      </c>
      <c r="R18" s="1872" t="s">
        <v>119</v>
      </c>
    </row>
    <row r="19" customFormat="false" ht="14.25" hidden="false" customHeight="true" outlineLevel="0" collapsed="false">
      <c r="A19" s="1702" t="s">
        <v>1718</v>
      </c>
      <c r="B19" s="1854"/>
      <c r="C19" s="1873"/>
      <c r="D19" s="1874"/>
      <c r="E19" s="1874"/>
      <c r="F19" s="1874"/>
      <c r="G19" s="1841"/>
      <c r="H19" s="1841"/>
      <c r="I19" s="1841"/>
      <c r="J19" s="1841"/>
      <c r="K19" s="1841"/>
      <c r="L19" s="1841"/>
      <c r="M19" s="1841"/>
      <c r="N19" s="1841"/>
      <c r="O19" s="1841"/>
      <c r="P19" s="1841"/>
      <c r="Q19" s="1841"/>
      <c r="R19" s="1875"/>
    </row>
    <row r="20" customFormat="false" ht="12" hidden="false" customHeight="true" outlineLevel="0" collapsed="false">
      <c r="A20" s="1702" t="s">
        <v>139</v>
      </c>
      <c r="B20" s="1852"/>
      <c r="C20" s="1876"/>
      <c r="D20" s="1877" t="n">
        <v>26473.5814953621</v>
      </c>
      <c r="E20" s="1877"/>
      <c r="F20" s="1877"/>
      <c r="G20" s="1858" t="n">
        <v>0.247949855942104</v>
      </c>
      <c r="H20" s="1858" t="n">
        <v>0.766426572497516</v>
      </c>
      <c r="I20" s="1853"/>
      <c r="J20" s="1853"/>
      <c r="K20" s="1853"/>
      <c r="L20" s="1853"/>
      <c r="M20" s="1853"/>
      <c r="N20" s="1853"/>
      <c r="O20" s="1857" t="n">
        <v>220.124727144036</v>
      </c>
      <c r="P20" s="1857" t="n">
        <v>33.1793502329558</v>
      </c>
      <c r="Q20" s="1857" t="n">
        <v>10.7293220840942</v>
      </c>
      <c r="R20" s="1878" t="n">
        <v>139.78754360484</v>
      </c>
    </row>
    <row r="21" customFormat="false" ht="12" hidden="false" customHeight="true" outlineLevel="0" collapsed="false">
      <c r="A21" s="1843" t="s">
        <v>140</v>
      </c>
      <c r="B21" s="1852"/>
      <c r="C21" s="1879"/>
      <c r="D21" s="1754" t="n">
        <v>17135.3556316288</v>
      </c>
      <c r="E21" s="1754"/>
      <c r="F21" s="1754"/>
      <c r="G21" s="1705" t="n">
        <v>0.0984006918419859</v>
      </c>
      <c r="H21" s="1705" t="n">
        <v>0.558476334108249</v>
      </c>
      <c r="I21" s="699"/>
      <c r="J21" s="699"/>
      <c r="K21" s="699"/>
      <c r="L21" s="699"/>
      <c r="M21" s="699"/>
      <c r="N21" s="699"/>
      <c r="O21" s="1688" t="n">
        <v>43.0516757490073</v>
      </c>
      <c r="P21" s="1688" t="n">
        <v>9.16944495905346</v>
      </c>
      <c r="Q21" s="1688" t="n">
        <v>2.62597905415221</v>
      </c>
      <c r="R21" s="1690" t="n">
        <v>5.4397954386123</v>
      </c>
    </row>
    <row r="22" customFormat="false" ht="12" hidden="false" customHeight="true" outlineLevel="0" collapsed="false">
      <c r="A22" s="1843" t="s">
        <v>141</v>
      </c>
      <c r="B22" s="1852"/>
      <c r="C22" s="1880"/>
      <c r="D22" s="1754" t="n">
        <v>9338.22586373334</v>
      </c>
      <c r="E22" s="1754"/>
      <c r="F22" s="1754"/>
      <c r="G22" s="1688" t="n">
        <v>0.149549164100118</v>
      </c>
      <c r="H22" s="1688" t="n">
        <v>0.207950238389267</v>
      </c>
      <c r="I22" s="699"/>
      <c r="J22" s="699"/>
      <c r="K22" s="699"/>
      <c r="L22" s="699"/>
      <c r="M22" s="699"/>
      <c r="N22" s="699"/>
      <c r="O22" s="1688" t="n">
        <v>177.073051395029</v>
      </c>
      <c r="P22" s="1688" t="n">
        <v>24.0099052739023</v>
      </c>
      <c r="Q22" s="1688" t="n">
        <v>8.10334302994201</v>
      </c>
      <c r="R22" s="1690" t="n">
        <v>134.347748166228</v>
      </c>
    </row>
    <row r="23" customFormat="false" ht="12" hidden="false" customHeight="true" outlineLevel="0" collapsed="false">
      <c r="A23" s="1702" t="s">
        <v>142</v>
      </c>
      <c r="B23" s="1852"/>
      <c r="C23" s="1876"/>
      <c r="D23" s="1856" t="s">
        <v>143</v>
      </c>
      <c r="E23" s="1856"/>
      <c r="F23" s="1856"/>
      <c r="G23" s="1857" t="s">
        <v>143</v>
      </c>
      <c r="H23" s="1857" t="s">
        <v>143</v>
      </c>
      <c r="I23" s="1881"/>
      <c r="J23" s="1881"/>
      <c r="K23" s="1881"/>
      <c r="L23" s="1881"/>
      <c r="M23" s="1881"/>
      <c r="N23" s="1881"/>
      <c r="O23" s="1857" t="s">
        <v>143</v>
      </c>
      <c r="P23" s="1857" t="s">
        <v>143</v>
      </c>
      <c r="Q23" s="1857" t="s">
        <v>143</v>
      </c>
      <c r="R23" s="1878" t="s">
        <v>143</v>
      </c>
    </row>
    <row r="24" customFormat="false" ht="14.25" hidden="false" customHeight="true" outlineLevel="0" collapsed="false">
      <c r="A24" s="1882" t="s">
        <v>1719</v>
      </c>
      <c r="B24" s="1866"/>
      <c r="C24" s="1832"/>
      <c r="D24" s="1868" t="n">
        <v>45326.9737588265</v>
      </c>
      <c r="E24" s="1868"/>
      <c r="F24" s="1868"/>
      <c r="G24" s="1883"/>
      <c r="H24" s="1883"/>
      <c r="I24" s="1884"/>
      <c r="J24" s="1884"/>
      <c r="K24" s="1884"/>
      <c r="L24" s="1884"/>
      <c r="M24" s="1884"/>
      <c r="N24" s="1884"/>
      <c r="O24" s="1883"/>
      <c r="P24" s="1883"/>
      <c r="Q24" s="1883"/>
      <c r="R24" s="1885"/>
    </row>
    <row r="25" customFormat="false" ht="13.5" hidden="false" customHeight="true" outlineLevel="0" collapsed="false"/>
    <row r="26" customFormat="false" ht="13.5" hidden="false" customHeight="true" outlineLevel="0" collapsed="false">
      <c r="A26" s="1713" t="s">
        <v>1720</v>
      </c>
    </row>
    <row r="27" customFormat="false" ht="13.5" hidden="false" customHeight="true" outlineLevel="0" collapsed="false">
      <c r="A27" s="1886" t="s">
        <v>1721</v>
      </c>
    </row>
    <row r="29" customFormat="false" ht="13.5" hidden="false" customHeight="true" outlineLevel="0" collapsed="false">
      <c r="A29" s="1887" t="s">
        <v>1699</v>
      </c>
    </row>
    <row r="30" customFormat="false" ht="13.5" hidden="false" customHeight="true" outlineLevel="0" collapsed="false">
      <c r="A30" s="1888" t="s">
        <v>1722</v>
      </c>
    </row>
    <row r="31" customFormat="false" ht="12" hidden="false" customHeight="true" outlineLevel="0" collapsed="false">
      <c r="A31" s="1889" t="s">
        <v>1723</v>
      </c>
    </row>
    <row r="32" customFormat="false" ht="12" hidden="false" customHeight="true" outlineLevel="0" collapsed="false">
      <c r="A32" s="1890" t="s">
        <v>1724</v>
      </c>
    </row>
    <row r="33" customFormat="false" ht="13.5" hidden="false" customHeight="true" outlineLevel="0" collapsed="false">
      <c r="A33" s="1891" t="s">
        <v>1725</v>
      </c>
      <c r="B33" s="1891"/>
      <c r="C33" s="1891"/>
      <c r="D33" s="1891"/>
      <c r="E33" s="1891"/>
      <c r="F33" s="1891"/>
      <c r="G33" s="1891"/>
      <c r="H33" s="1891"/>
      <c r="I33" s="1891"/>
      <c r="J33" s="1891"/>
      <c r="K33" s="1891"/>
      <c r="L33" s="1891"/>
      <c r="M33" s="1891"/>
      <c r="N33" s="1891"/>
      <c r="O33" s="1891"/>
      <c r="P33" s="1892"/>
      <c r="Q33" s="1892"/>
      <c r="R33" s="1892"/>
    </row>
    <row r="34" s="1894" customFormat="true" ht="42.75" hidden="false" customHeight="true" outlineLevel="0" collapsed="false">
      <c r="A34" s="1893" t="s">
        <v>1726</v>
      </c>
      <c r="B34" s="1893"/>
      <c r="C34" s="1893"/>
      <c r="D34" s="1893"/>
      <c r="E34" s="1893"/>
      <c r="F34" s="1893"/>
      <c r="G34" s="1893"/>
      <c r="H34" s="1893"/>
      <c r="I34" s="1893"/>
      <c r="J34" s="1893"/>
      <c r="K34" s="1893"/>
      <c r="L34" s="1893"/>
      <c r="M34" s="1893"/>
      <c r="N34" s="1893"/>
      <c r="O34" s="1893"/>
      <c r="P34" s="1893"/>
      <c r="Q34" s="1893"/>
      <c r="R34" s="189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6" t="s">
        <v>1727</v>
      </c>
      <c r="H1" s="112" t="s">
        <v>78</v>
      </c>
    </row>
    <row r="2" customFormat="false" ht="15.75" hidden="false" customHeight="true" outlineLevel="0" collapsed="false">
      <c r="A2" s="656" t="s">
        <v>214</v>
      </c>
      <c r="H2" s="112" t="s">
        <v>80</v>
      </c>
    </row>
    <row r="3" customFormat="false" ht="15.75" hidden="false" customHeight="true" outlineLevel="0" collapsed="false">
      <c r="H3" s="112" t="s">
        <v>81</v>
      </c>
    </row>
    <row r="4" customFormat="false" ht="12.75" hidden="false" customHeight="true" outlineLevel="0" collapsed="false">
      <c r="H4" s="1895"/>
    </row>
    <row r="5" customFormat="false" ht="14.25" hidden="false" customHeight="true" outlineLevel="0" collapsed="false">
      <c r="A5" s="1896" t="s">
        <v>357</v>
      </c>
      <c r="B5" s="1897" t="s">
        <v>1728</v>
      </c>
      <c r="C5" s="1897" t="s">
        <v>396</v>
      </c>
      <c r="D5" s="1897" t="s">
        <v>397</v>
      </c>
      <c r="E5" s="1897" t="s">
        <v>1729</v>
      </c>
      <c r="F5" s="1897" t="s">
        <v>1730</v>
      </c>
      <c r="G5" s="1897" t="s">
        <v>1731</v>
      </c>
      <c r="H5" s="1898" t="s">
        <v>347</v>
      </c>
    </row>
    <row r="6" customFormat="false" ht="14.25" hidden="false" customHeight="true" outlineLevel="0" collapsed="false">
      <c r="A6" s="1899" t="s">
        <v>360</v>
      </c>
      <c r="B6" s="1676" t="s">
        <v>1732</v>
      </c>
      <c r="C6" s="1676"/>
      <c r="D6" s="1676"/>
      <c r="E6" s="1676"/>
      <c r="F6" s="1676"/>
      <c r="G6" s="1676"/>
      <c r="H6" s="1676"/>
    </row>
    <row r="7" customFormat="false" ht="15.75" hidden="false" customHeight="true" outlineLevel="0" collapsed="false">
      <c r="A7" s="1734" t="s">
        <v>1733</v>
      </c>
      <c r="B7" s="1679" t="n">
        <v>323119.870867967</v>
      </c>
      <c r="C7" s="1679" t="n">
        <v>55944.071078491</v>
      </c>
      <c r="D7" s="1679" t="n">
        <v>65676.7904304578</v>
      </c>
      <c r="E7" s="1679" t="n">
        <v>14397.8703383889</v>
      </c>
      <c r="F7" s="1679" t="n">
        <v>920.203532909975</v>
      </c>
      <c r="G7" s="1679" t="n">
        <v>758.532856807501</v>
      </c>
      <c r="H7" s="1680" t="n">
        <v>460817.339105023</v>
      </c>
    </row>
    <row r="8" customFormat="false" ht="12" hidden="false" customHeight="true" outlineLevel="0" collapsed="false">
      <c r="A8" s="1764" t="s">
        <v>1657</v>
      </c>
      <c r="B8" s="1748" t="n">
        <v>372583.113667849</v>
      </c>
      <c r="C8" s="1748" t="n">
        <v>3870.28418219597</v>
      </c>
      <c r="D8" s="1748" t="n">
        <v>3727.71745022134</v>
      </c>
      <c r="E8" s="1900"/>
      <c r="F8" s="1900"/>
      <c r="G8" s="1901"/>
      <c r="H8" s="1748" t="n">
        <v>380181.115300267</v>
      </c>
      <c r="I8" s="16"/>
    </row>
    <row r="9" customFormat="false" ht="12" hidden="false" customHeight="true" outlineLevel="0" collapsed="false">
      <c r="A9" s="1749" t="s">
        <v>1734</v>
      </c>
      <c r="B9" s="1759" t="n">
        <v>368900.06766785</v>
      </c>
      <c r="C9" s="1759" t="n">
        <v>1862.73916916711</v>
      </c>
      <c r="D9" s="1759" t="n">
        <v>3683.57345022134</v>
      </c>
      <c r="E9" s="564"/>
      <c r="F9" s="564"/>
      <c r="G9" s="564"/>
      <c r="H9" s="1759" t="n">
        <v>374446.380287238</v>
      </c>
      <c r="I9" s="16"/>
    </row>
    <row r="10" customFormat="false" ht="12" hidden="false" customHeight="true" outlineLevel="0" collapsed="false">
      <c r="A10" s="1693" t="s">
        <v>1661</v>
      </c>
      <c r="B10" s="1759" t="n">
        <v>64829.9729720881</v>
      </c>
      <c r="C10" s="1759" t="n">
        <v>32.0741936253232</v>
      </c>
      <c r="D10" s="1759" t="n">
        <v>834.516375711507</v>
      </c>
      <c r="E10" s="564"/>
      <c r="F10" s="564"/>
      <c r="G10" s="564"/>
      <c r="H10" s="1759" t="n">
        <v>65696.5635414249</v>
      </c>
      <c r="I10" s="16"/>
    </row>
    <row r="11" customFormat="false" ht="12" hidden="false" customHeight="true" outlineLevel="0" collapsed="false">
      <c r="A11" s="1693" t="s">
        <v>1735</v>
      </c>
      <c r="B11" s="1759" t="n">
        <v>74751.4011116469</v>
      </c>
      <c r="C11" s="1759" t="n">
        <v>176.624081821681</v>
      </c>
      <c r="D11" s="1759" t="n">
        <v>854.999661263371</v>
      </c>
      <c r="E11" s="564"/>
      <c r="F11" s="564"/>
      <c r="G11" s="564"/>
      <c r="H11" s="1759" t="n">
        <v>75783.024854732</v>
      </c>
      <c r="I11" s="16"/>
    </row>
    <row r="12" customFormat="false" ht="12" hidden="false" customHeight="true" outlineLevel="0" collapsed="false">
      <c r="A12" s="1693" t="s">
        <v>1663</v>
      </c>
      <c r="B12" s="1759" t="n">
        <v>136432.433426388</v>
      </c>
      <c r="C12" s="1759" t="n">
        <v>112.119763828195</v>
      </c>
      <c r="D12" s="1759" t="n">
        <v>714.977556302574</v>
      </c>
      <c r="E12" s="564"/>
      <c r="F12" s="564"/>
      <c r="G12" s="564"/>
      <c r="H12" s="1759" t="n">
        <v>137259.530746519</v>
      </c>
      <c r="I12" s="16"/>
    </row>
    <row r="13" customFormat="false" ht="12" hidden="false" customHeight="true" outlineLevel="0" collapsed="false">
      <c r="A13" s="1693" t="s">
        <v>1664</v>
      </c>
      <c r="B13" s="1759" t="n">
        <v>92886.2601577264</v>
      </c>
      <c r="C13" s="1759" t="n">
        <v>1541.92112989191</v>
      </c>
      <c r="D13" s="1759" t="n">
        <v>1279.07985694388</v>
      </c>
      <c r="E13" s="564"/>
      <c r="F13" s="564"/>
      <c r="G13" s="564"/>
      <c r="H13" s="1759" t="n">
        <v>95707.2611445622</v>
      </c>
      <c r="I13" s="16"/>
    </row>
    <row r="14" customFormat="false" ht="12" hidden="false" customHeight="true" outlineLevel="0" collapsed="false">
      <c r="A14" s="1693" t="s">
        <v>1665</v>
      </c>
      <c r="B14" s="1755" t="s">
        <v>119</v>
      </c>
      <c r="C14" s="1755" t="s">
        <v>119</v>
      </c>
      <c r="D14" s="1755" t="s">
        <v>119</v>
      </c>
      <c r="E14" s="564"/>
      <c r="F14" s="564"/>
      <c r="G14" s="564"/>
      <c r="H14" s="1755" t="s">
        <v>119</v>
      </c>
      <c r="I14" s="16"/>
    </row>
    <row r="15" customFormat="false" ht="12" hidden="false" customHeight="true" outlineLevel="0" collapsed="false">
      <c r="A15" s="1749" t="s">
        <v>122</v>
      </c>
      <c r="B15" s="1759" t="n">
        <v>3683.046</v>
      </c>
      <c r="C15" s="1759" t="n">
        <v>2007.54501302887</v>
      </c>
      <c r="D15" s="1759" t="n">
        <v>44.144</v>
      </c>
      <c r="E15" s="564"/>
      <c r="F15" s="564"/>
      <c r="G15" s="564"/>
      <c r="H15" s="1759" t="n">
        <v>5734.73501302887</v>
      </c>
      <c r="I15" s="16"/>
    </row>
    <row r="16" customFormat="false" ht="12" hidden="false" customHeight="true" outlineLevel="0" collapsed="false">
      <c r="A16" s="1693" t="s">
        <v>123</v>
      </c>
      <c r="B16" s="1755" t="s">
        <v>124</v>
      </c>
      <c r="C16" s="1759" t="n">
        <v>110.714441605635</v>
      </c>
      <c r="D16" s="1755" t="s">
        <v>124</v>
      </c>
      <c r="E16" s="564"/>
      <c r="F16" s="564"/>
      <c r="G16" s="564"/>
      <c r="H16" s="1759" t="n">
        <v>110.714441605635</v>
      </c>
      <c r="I16" s="16"/>
    </row>
    <row r="17" customFormat="false" ht="12.75" hidden="false" customHeight="true" outlineLevel="0" collapsed="false">
      <c r="A17" s="1902" t="s">
        <v>1666</v>
      </c>
      <c r="B17" s="1759" t="n">
        <v>3683.046</v>
      </c>
      <c r="C17" s="1759" t="n">
        <v>1896.83057142323</v>
      </c>
      <c r="D17" s="1759" t="n">
        <v>44.144</v>
      </c>
      <c r="E17" s="601"/>
      <c r="F17" s="601"/>
      <c r="G17" s="601"/>
      <c r="H17" s="1759" t="n">
        <v>5624.02057142323</v>
      </c>
      <c r="I17" s="16"/>
    </row>
    <row r="18" customFormat="false" ht="12" hidden="false" customHeight="true" outlineLevel="0" collapsed="false">
      <c r="A18" s="1764" t="s">
        <v>1667</v>
      </c>
      <c r="B18" s="1748" t="n">
        <v>20525.8953112864</v>
      </c>
      <c r="C18" s="1748" t="n">
        <v>85.2682043616881</v>
      </c>
      <c r="D18" s="1748" t="n">
        <v>5659.22422</v>
      </c>
      <c r="E18" s="1748" t="n">
        <v>14397.8703383889</v>
      </c>
      <c r="F18" s="1748" t="n">
        <v>920.203532909975</v>
      </c>
      <c r="G18" s="1748" t="n">
        <v>758.532856807501</v>
      </c>
      <c r="H18" s="1748" t="n">
        <v>42346.9944637544</v>
      </c>
      <c r="I18" s="16"/>
    </row>
    <row r="19" customFormat="false" ht="12" hidden="false" customHeight="true" outlineLevel="0" collapsed="false">
      <c r="A19" s="1749" t="s">
        <v>472</v>
      </c>
      <c r="B19" s="1759" t="n">
        <v>13224.5009092152</v>
      </c>
      <c r="C19" s="1755" t="s">
        <v>126</v>
      </c>
      <c r="D19" s="1755" t="s">
        <v>126</v>
      </c>
      <c r="E19" s="563"/>
      <c r="F19" s="563"/>
      <c r="G19" s="563"/>
      <c r="H19" s="1759" t="n">
        <v>13224.5009092152</v>
      </c>
      <c r="I19" s="16"/>
    </row>
    <row r="20" customFormat="false" ht="12" hidden="false" customHeight="true" outlineLevel="0" collapsed="false">
      <c r="A20" s="1749" t="s">
        <v>482</v>
      </c>
      <c r="B20" s="1759" t="n">
        <v>2236.66584128572</v>
      </c>
      <c r="C20" s="1759" t="n">
        <v>83.4543077526881</v>
      </c>
      <c r="D20" s="1759" t="n">
        <v>5659.22422</v>
      </c>
      <c r="E20" s="563" t="s">
        <v>126</v>
      </c>
      <c r="F20" s="563" t="s">
        <v>126</v>
      </c>
      <c r="G20" s="563" t="s">
        <v>126</v>
      </c>
      <c r="H20" s="1759" t="n">
        <v>7979.34436903841</v>
      </c>
      <c r="I20" s="16"/>
    </row>
    <row r="21" customFormat="false" ht="12" hidden="false" customHeight="true" outlineLevel="0" collapsed="false">
      <c r="A21" s="1749" t="s">
        <v>496</v>
      </c>
      <c r="B21" s="1759" t="n">
        <v>5064.72856078542</v>
      </c>
      <c r="C21" s="1759" t="n">
        <v>1.813896609</v>
      </c>
      <c r="D21" s="1755" t="s">
        <v>126</v>
      </c>
      <c r="E21" s="564" t="s">
        <v>126</v>
      </c>
      <c r="F21" s="1759" t="n">
        <v>425.068185522381</v>
      </c>
      <c r="G21" s="1759" t="n">
        <v>318.826</v>
      </c>
      <c r="H21" s="1759" t="n">
        <v>5810.43664291681</v>
      </c>
      <c r="I21" s="16"/>
    </row>
    <row r="22" customFormat="false" ht="12" hidden="false" customHeight="true" outlineLevel="0" collapsed="false">
      <c r="A22" s="1749" t="s">
        <v>504</v>
      </c>
      <c r="B22" s="1755" t="s">
        <v>126</v>
      </c>
      <c r="C22" s="564"/>
      <c r="D22" s="564"/>
      <c r="E22" s="564"/>
      <c r="F22" s="564"/>
      <c r="G22" s="564"/>
      <c r="H22" s="1755" t="s">
        <v>126</v>
      </c>
      <c r="I22" s="16"/>
    </row>
    <row r="23" customFormat="false" ht="13.5" hidden="false" customHeight="true" outlineLevel="0" collapsed="false">
      <c r="A23" s="1749" t="s">
        <v>1670</v>
      </c>
      <c r="B23" s="564"/>
      <c r="C23" s="564"/>
      <c r="D23" s="564"/>
      <c r="E23" s="1759" t="n">
        <v>465.215765299651</v>
      </c>
      <c r="F23" s="1759" t="n">
        <v>95.55</v>
      </c>
      <c r="G23" s="1755" t="s">
        <v>124</v>
      </c>
      <c r="H23" s="1759" t="n">
        <v>560.765765299651</v>
      </c>
      <c r="I23" s="16"/>
    </row>
    <row r="24" customFormat="false" ht="13.5" hidden="false" customHeight="true" outlineLevel="0" collapsed="false">
      <c r="A24" s="1749" t="s">
        <v>1736</v>
      </c>
      <c r="B24" s="564"/>
      <c r="C24" s="564"/>
      <c r="D24" s="564"/>
      <c r="E24" s="1759" t="n">
        <v>13932.6545730892</v>
      </c>
      <c r="F24" s="1759" t="n">
        <v>399.585347387594</v>
      </c>
      <c r="G24" s="1759" t="n">
        <v>439.706856807501</v>
      </c>
      <c r="H24" s="1759" t="n">
        <v>14771.9467772843</v>
      </c>
      <c r="I24" s="16"/>
    </row>
    <row r="25" customFormat="false" ht="12.75" hidden="false" customHeight="true" outlineLevel="0" collapsed="false">
      <c r="A25" s="1760" t="s">
        <v>1672</v>
      </c>
      <c r="B25" s="1755" t="s">
        <v>119</v>
      </c>
      <c r="C25" s="1755" t="s">
        <v>119</v>
      </c>
      <c r="D25" s="1755" t="s">
        <v>119</v>
      </c>
      <c r="E25" s="1755" t="s">
        <v>124</v>
      </c>
      <c r="F25" s="1755" t="s">
        <v>119</v>
      </c>
      <c r="G25" s="1755" t="s">
        <v>119</v>
      </c>
      <c r="H25" s="1755" t="s">
        <v>124</v>
      </c>
      <c r="I25" s="16"/>
    </row>
    <row r="26" customFormat="false" ht="12.75" hidden="false" customHeight="true" outlineLevel="0" collapsed="false">
      <c r="A26" s="1903" t="s">
        <v>1737</v>
      </c>
      <c r="B26" s="1748" t="n">
        <v>1285.44114679953</v>
      </c>
      <c r="C26" s="1904"/>
      <c r="D26" s="1748" t="n">
        <v>83.0364787397369</v>
      </c>
      <c r="E26" s="1904"/>
      <c r="F26" s="1904"/>
      <c r="G26" s="1905"/>
      <c r="H26" s="1748" t="n">
        <v>1368.47762553927</v>
      </c>
      <c r="I26" s="16"/>
    </row>
    <row r="27" customFormat="false" ht="12" hidden="false" customHeight="true" outlineLevel="0" collapsed="false">
      <c r="A27" s="1742" t="s">
        <v>1681</v>
      </c>
      <c r="B27" s="1906"/>
      <c r="C27" s="1748" t="n">
        <v>42424.7423986565</v>
      </c>
      <c r="D27" s="1748" t="n">
        <v>53316.9360001718</v>
      </c>
      <c r="E27" s="1545"/>
      <c r="F27" s="1545"/>
      <c r="G27" s="1907"/>
      <c r="H27" s="1748" t="n">
        <v>95741.6783988283</v>
      </c>
      <c r="I27" s="16"/>
    </row>
    <row r="28" customFormat="false" ht="12" hidden="false" customHeight="true" outlineLevel="0" collapsed="false">
      <c r="A28" s="1749" t="s">
        <v>1682</v>
      </c>
      <c r="B28" s="563"/>
      <c r="C28" s="1759" t="n">
        <v>28222.6521655271</v>
      </c>
      <c r="D28" s="1908"/>
      <c r="E28" s="564"/>
      <c r="F28" s="564"/>
      <c r="G28" s="564"/>
      <c r="H28" s="1759" t="n">
        <v>28222.6521655271</v>
      </c>
      <c r="I28" s="16"/>
    </row>
    <row r="29" customFormat="false" ht="12" hidden="false" customHeight="true" outlineLevel="0" collapsed="false">
      <c r="A29" s="1749" t="s">
        <v>795</v>
      </c>
      <c r="B29" s="564"/>
      <c r="C29" s="1759" t="n">
        <v>14108.6360331294</v>
      </c>
      <c r="D29" s="1759" t="n">
        <v>5997.62932522641</v>
      </c>
      <c r="E29" s="564"/>
      <c r="F29" s="564"/>
      <c r="G29" s="564"/>
      <c r="H29" s="1759" t="n">
        <v>20106.2653583558</v>
      </c>
      <c r="I29" s="16"/>
    </row>
    <row r="30" customFormat="false" ht="12" hidden="false" customHeight="true" outlineLevel="0" collapsed="false">
      <c r="A30" s="1749" t="s">
        <v>805</v>
      </c>
      <c r="B30" s="564"/>
      <c r="C30" s="1759" t="n">
        <v>93.4542</v>
      </c>
      <c r="D30" s="88"/>
      <c r="E30" s="564"/>
      <c r="F30" s="564"/>
      <c r="G30" s="564"/>
      <c r="H30" s="1759" t="n">
        <v>93.4542</v>
      </c>
      <c r="I30" s="16"/>
    </row>
    <row r="31" customFormat="false" ht="13.5" hidden="false" customHeight="true" outlineLevel="0" collapsed="false">
      <c r="A31" s="1749" t="s">
        <v>1738</v>
      </c>
      <c r="B31" s="1909"/>
      <c r="C31" s="1755" t="s">
        <v>126</v>
      </c>
      <c r="D31" s="1759" t="n">
        <v>47319.3066749453</v>
      </c>
      <c r="E31" s="564"/>
      <c r="F31" s="564"/>
      <c r="G31" s="564"/>
      <c r="H31" s="1759" t="n">
        <v>47319.3066749453</v>
      </c>
      <c r="I31" s="16"/>
    </row>
    <row r="32" customFormat="false" ht="12" hidden="false" customHeight="true" outlineLevel="0" collapsed="false">
      <c r="A32" s="1749" t="s">
        <v>815</v>
      </c>
      <c r="B32" s="564"/>
      <c r="C32" s="1755" t="s">
        <v>119</v>
      </c>
      <c r="D32" s="1755" t="s">
        <v>119</v>
      </c>
      <c r="E32" s="564"/>
      <c r="F32" s="564"/>
      <c r="G32" s="564"/>
      <c r="H32" s="1755" t="s">
        <v>119</v>
      </c>
      <c r="I32" s="16"/>
    </row>
    <row r="33" customFormat="false" ht="12" hidden="false" customHeight="true" outlineLevel="0" collapsed="false">
      <c r="A33" s="1749" t="s">
        <v>1684</v>
      </c>
      <c r="B33" s="564"/>
      <c r="C33" s="1755" t="s">
        <v>119</v>
      </c>
      <c r="D33" s="1755" t="s">
        <v>119</v>
      </c>
      <c r="E33" s="564"/>
      <c r="F33" s="564"/>
      <c r="G33" s="564"/>
      <c r="H33" s="1755" t="s">
        <v>119</v>
      </c>
      <c r="I33" s="16"/>
    </row>
    <row r="34" customFormat="false" ht="12.75" hidden="false" customHeight="true" outlineLevel="0" collapsed="false">
      <c r="A34" s="1760" t="s">
        <v>1672</v>
      </c>
      <c r="B34" s="601"/>
      <c r="C34" s="1755" t="s">
        <v>119</v>
      </c>
      <c r="D34" s="1755" t="s">
        <v>119</v>
      </c>
      <c r="E34" s="601"/>
      <c r="F34" s="601"/>
      <c r="G34" s="601"/>
      <c r="H34" s="1755" t="s">
        <v>119</v>
      </c>
      <c r="I34" s="16"/>
    </row>
    <row r="35" customFormat="false" ht="14.25" hidden="false" customHeight="true" outlineLevel="0" collapsed="false">
      <c r="A35" s="1910" t="s">
        <v>1739</v>
      </c>
      <c r="B35" s="1748" t="n">
        <v>-72769.9935940331</v>
      </c>
      <c r="C35" s="1748" t="n">
        <v>1896.76018649539</v>
      </c>
      <c r="D35" s="1748" t="n">
        <v>1503.4208873228</v>
      </c>
      <c r="E35" s="1911"/>
      <c r="F35" s="1911"/>
      <c r="G35" s="1912"/>
      <c r="H35" s="1748" t="n">
        <v>-69369.8125202149</v>
      </c>
      <c r="I35" s="16"/>
    </row>
    <row r="36" customFormat="false" ht="12.75" hidden="false" customHeight="true" outlineLevel="0" collapsed="false">
      <c r="A36" s="1767" t="s">
        <v>1080</v>
      </c>
      <c r="B36" s="1759" t="n">
        <v>-83270.9914402172</v>
      </c>
      <c r="C36" s="1759" t="n">
        <v>588.025546917379</v>
      </c>
      <c r="D36" s="1759" t="n">
        <v>63.579119989234</v>
      </c>
      <c r="E36" s="1913"/>
      <c r="F36" s="1913"/>
      <c r="G36" s="1913"/>
      <c r="H36" s="1759" t="n">
        <v>-82619.3867733105</v>
      </c>
      <c r="I36" s="16"/>
    </row>
    <row r="37" customFormat="false" ht="12.75" hidden="false" customHeight="true" outlineLevel="0" collapsed="false">
      <c r="A37" s="1767" t="s">
        <v>1083</v>
      </c>
      <c r="B37" s="1759" t="n">
        <v>16764.1212804071</v>
      </c>
      <c r="C37" s="1759" t="n">
        <v>232.187918187536</v>
      </c>
      <c r="D37" s="1759" t="n">
        <v>1411.57259114483</v>
      </c>
      <c r="E37" s="1913"/>
      <c r="F37" s="1913"/>
      <c r="G37" s="1913"/>
      <c r="H37" s="1759" t="n">
        <v>18407.8817897395</v>
      </c>
      <c r="I37" s="16"/>
    </row>
    <row r="38" customFormat="false" ht="12.75" hidden="false" customHeight="true" outlineLevel="0" collapsed="false">
      <c r="A38" s="1767" t="s">
        <v>1086</v>
      </c>
      <c r="B38" s="1759" t="n">
        <v>-11856.7346174933</v>
      </c>
      <c r="C38" s="1759" t="n">
        <v>116.821473864529</v>
      </c>
      <c r="D38" s="1759" t="n">
        <v>11.8559888654179</v>
      </c>
      <c r="E38" s="1913"/>
      <c r="F38" s="1913"/>
      <c r="G38" s="1913"/>
      <c r="H38" s="1759" t="n">
        <v>-11728.0571547633</v>
      </c>
      <c r="I38" s="16"/>
    </row>
    <row r="39" customFormat="false" ht="12.75" hidden="false" customHeight="true" outlineLevel="0" collapsed="false">
      <c r="A39" s="1767" t="s">
        <v>1089</v>
      </c>
      <c r="B39" s="1759" t="n">
        <v>404.959688330408</v>
      </c>
      <c r="C39" s="1759" t="n">
        <v>16.7065509052574</v>
      </c>
      <c r="D39" s="1759" t="n">
        <v>1.69551602937285</v>
      </c>
      <c r="E39" s="1913"/>
      <c r="F39" s="1913"/>
      <c r="G39" s="1913"/>
      <c r="H39" s="1759" t="n">
        <v>423.361755265038</v>
      </c>
      <c r="I39" s="16"/>
    </row>
    <row r="40" customFormat="false" ht="12.75" hidden="false" customHeight="true" outlineLevel="0" collapsed="false">
      <c r="A40" s="1767" t="s">
        <v>1687</v>
      </c>
      <c r="B40" s="1759" t="n">
        <v>4528.85944820576</v>
      </c>
      <c r="C40" s="1759" t="n">
        <v>141.537396439352</v>
      </c>
      <c r="D40" s="1759" t="n">
        <v>14.364360769589</v>
      </c>
      <c r="E40" s="1913"/>
      <c r="F40" s="1913"/>
      <c r="G40" s="1913"/>
      <c r="H40" s="1759" t="n">
        <v>4684.76120541471</v>
      </c>
      <c r="I40" s="16"/>
    </row>
    <row r="41" customFormat="false" ht="12.75" hidden="false" customHeight="true" outlineLevel="0" collapsed="false">
      <c r="A41" s="1767" t="s">
        <v>1095</v>
      </c>
      <c r="B41" s="1759" t="n">
        <v>317.792046734038</v>
      </c>
      <c r="C41" s="1759" t="n">
        <v>3.48130018133982</v>
      </c>
      <c r="D41" s="1759" t="n">
        <v>0.353310524356216</v>
      </c>
      <c r="E41" s="1913"/>
      <c r="F41" s="1913"/>
      <c r="G41" s="1913"/>
      <c r="H41" s="1759" t="n">
        <v>321.626657439734</v>
      </c>
      <c r="I41" s="16"/>
    </row>
    <row r="42" customFormat="false" ht="13.5" hidden="false" customHeight="true" outlineLevel="0" collapsed="false">
      <c r="A42" s="1784" t="s">
        <v>1688</v>
      </c>
      <c r="B42" s="1759" t="n">
        <v>342</v>
      </c>
      <c r="C42" s="1759" t="n">
        <v>798</v>
      </c>
      <c r="D42" s="1755" t="s">
        <v>124</v>
      </c>
      <c r="E42" s="1914"/>
      <c r="F42" s="1914"/>
      <c r="G42" s="1914"/>
      <c r="H42" s="1759" t="n">
        <v>1140</v>
      </c>
      <c r="I42" s="16"/>
    </row>
    <row r="43" customFormat="false" ht="12" hidden="false" customHeight="true" outlineLevel="0" collapsed="false">
      <c r="A43" s="1764" t="s">
        <v>1740</v>
      </c>
      <c r="B43" s="1748" t="n">
        <v>1495.41433606505</v>
      </c>
      <c r="C43" s="1748" t="n">
        <v>7667.01610678138</v>
      </c>
      <c r="D43" s="1748" t="n">
        <v>1386.4553940022</v>
      </c>
      <c r="E43" s="1545"/>
      <c r="F43" s="1545"/>
      <c r="G43" s="1907"/>
      <c r="H43" s="1748" t="n">
        <v>10548.8858368486</v>
      </c>
      <c r="I43" s="16"/>
    </row>
    <row r="44" customFormat="false" ht="12" hidden="false" customHeight="true" outlineLevel="0" collapsed="false">
      <c r="A44" s="1749" t="s">
        <v>1498</v>
      </c>
      <c r="B44" s="1755" t="s">
        <v>1499</v>
      </c>
      <c r="C44" s="1759" t="n">
        <v>6074.70668640536</v>
      </c>
      <c r="D44" s="563"/>
      <c r="E44" s="564"/>
      <c r="F44" s="564"/>
      <c r="G44" s="564"/>
      <c r="H44" s="1759" t="n">
        <v>6074.70668640536</v>
      </c>
      <c r="I44" s="16"/>
    </row>
    <row r="45" customFormat="false" ht="12" hidden="false" customHeight="true" outlineLevel="0" collapsed="false">
      <c r="A45" s="1749" t="s">
        <v>1691</v>
      </c>
      <c r="B45" s="564"/>
      <c r="C45" s="1759" t="n">
        <v>1293.00230714766</v>
      </c>
      <c r="D45" s="1759" t="n">
        <v>970.205699845984</v>
      </c>
      <c r="E45" s="564"/>
      <c r="F45" s="564"/>
      <c r="G45" s="564"/>
      <c r="H45" s="1759" t="n">
        <v>2263.20800699364</v>
      </c>
      <c r="I45" s="16"/>
    </row>
    <row r="46" customFormat="false" ht="12" hidden="false" customHeight="true" outlineLevel="0" collapsed="false">
      <c r="A46" s="1749" t="s">
        <v>1692</v>
      </c>
      <c r="B46" s="1759" t="n">
        <v>1495.41433606505</v>
      </c>
      <c r="C46" s="1759" t="n">
        <v>179.52903086192</v>
      </c>
      <c r="D46" s="1759" t="n">
        <v>97.0670147958882</v>
      </c>
      <c r="E46" s="564"/>
      <c r="F46" s="564"/>
      <c r="G46" s="564"/>
      <c r="H46" s="1759" t="n">
        <v>1772.01038172286</v>
      </c>
      <c r="I46" s="16"/>
    </row>
    <row r="47" customFormat="false" ht="12.75" hidden="false" customHeight="true" outlineLevel="0" collapsed="false">
      <c r="A47" s="1760" t="s">
        <v>753</v>
      </c>
      <c r="B47" s="1755" t="s">
        <v>126</v>
      </c>
      <c r="C47" s="1759" t="n">
        <v>119.778082366442</v>
      </c>
      <c r="D47" s="1759" t="n">
        <v>319.182679360328</v>
      </c>
      <c r="E47" s="601"/>
      <c r="F47" s="601"/>
      <c r="G47" s="601"/>
      <c r="H47" s="1759" t="n">
        <v>438.960761726771</v>
      </c>
      <c r="I47" s="16"/>
    </row>
    <row r="48" customFormat="false" ht="12.75" hidden="false" customHeight="true" outlineLevel="0" collapsed="false">
      <c r="A48" s="1903" t="s">
        <v>1741</v>
      </c>
      <c r="B48" s="1915" t="s">
        <v>119</v>
      </c>
      <c r="C48" s="1915" t="s">
        <v>119</v>
      </c>
      <c r="D48" s="1915" t="s">
        <v>119</v>
      </c>
      <c r="E48" s="1915" t="s">
        <v>119</v>
      </c>
      <c r="F48" s="1915" t="s">
        <v>119</v>
      </c>
      <c r="G48" s="1916" t="s">
        <v>119</v>
      </c>
      <c r="H48" s="1917" t="s">
        <v>119</v>
      </c>
    </row>
    <row r="49" customFormat="false" ht="12.75" hidden="false" customHeight="true" outlineLevel="0" collapsed="false"/>
    <row r="50" customFormat="false" ht="14.25" hidden="false" customHeight="true" outlineLevel="0" collapsed="false">
      <c r="A50" s="1918" t="s">
        <v>1742</v>
      </c>
      <c r="B50" s="557"/>
      <c r="C50" s="557"/>
      <c r="D50" s="557"/>
      <c r="E50" s="557"/>
      <c r="F50" s="557"/>
      <c r="G50" s="558"/>
      <c r="H50" s="1919"/>
    </row>
    <row r="51" customFormat="false" ht="12" hidden="false" customHeight="true" outlineLevel="0" collapsed="false">
      <c r="A51" s="1809" t="s">
        <v>139</v>
      </c>
      <c r="B51" s="1920" t="n">
        <v>26473.5814953621</v>
      </c>
      <c r="C51" s="1920" t="n">
        <v>5.20694697478419</v>
      </c>
      <c r="D51" s="1920" t="n">
        <v>237.59223747423</v>
      </c>
      <c r="E51" s="1921"/>
      <c r="F51" s="1921"/>
      <c r="G51" s="1922"/>
      <c r="H51" s="1923" t="n">
        <v>26716.3806798112</v>
      </c>
    </row>
    <row r="52" customFormat="false" ht="12" hidden="false" customHeight="true" outlineLevel="0" collapsed="false">
      <c r="A52" s="1924" t="s">
        <v>140</v>
      </c>
      <c r="B52" s="1925" t="n">
        <v>17135.3556316288</v>
      </c>
      <c r="C52" s="1925" t="n">
        <v>2.0664145286817</v>
      </c>
      <c r="D52" s="1925" t="n">
        <v>173.127663573557</v>
      </c>
      <c r="E52" s="564"/>
      <c r="F52" s="564"/>
      <c r="G52" s="564"/>
      <c r="H52" s="1926" t="n">
        <v>17310.549709731</v>
      </c>
    </row>
    <row r="53" customFormat="false" ht="12" hidden="false" customHeight="true" outlineLevel="0" collapsed="false">
      <c r="A53" s="1924" t="s">
        <v>141</v>
      </c>
      <c r="B53" s="1920" t="n">
        <v>9338.22586373334</v>
      </c>
      <c r="C53" s="1920" t="n">
        <v>3.14053244610249</v>
      </c>
      <c r="D53" s="1920" t="n">
        <v>64.4645739006728</v>
      </c>
      <c r="E53" s="564"/>
      <c r="F53" s="564"/>
      <c r="G53" s="564"/>
      <c r="H53" s="1923" t="n">
        <v>9405.83097008012</v>
      </c>
    </row>
    <row r="54" customFormat="false" ht="12" hidden="false" customHeight="true" outlineLevel="0" collapsed="false">
      <c r="A54" s="1809" t="s">
        <v>142</v>
      </c>
      <c r="B54" s="1927" t="s">
        <v>143</v>
      </c>
      <c r="C54" s="1927" t="s">
        <v>143</v>
      </c>
      <c r="D54" s="1927" t="s">
        <v>143</v>
      </c>
      <c r="E54" s="1913"/>
      <c r="F54" s="1913"/>
      <c r="G54" s="1928"/>
      <c r="H54" s="1929" t="s">
        <v>143</v>
      </c>
    </row>
    <row r="55" customFormat="false" ht="14.25" hidden="false" customHeight="true" outlineLevel="0" collapsed="false">
      <c r="A55" s="1812" t="s">
        <v>1698</v>
      </c>
      <c r="B55" s="1930" t="n">
        <v>45326.9737588265</v>
      </c>
      <c r="C55" s="1931"/>
      <c r="D55" s="1931"/>
      <c r="E55" s="1932"/>
      <c r="F55" s="1932"/>
      <c r="G55" s="1933"/>
      <c r="H55" s="1934" t="n">
        <v>45326.9737588265</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935"/>
      <c r="B57" s="1936"/>
      <c r="C57" s="1936"/>
      <c r="D57" s="1936"/>
      <c r="E57" s="1936"/>
      <c r="F57" s="1936"/>
      <c r="G57" s="1935" t="s">
        <v>1743</v>
      </c>
      <c r="H57" s="1706" t="n">
        <v>530187.151625237</v>
      </c>
    </row>
    <row r="58" customFormat="false" ht="14.25" hidden="false" customHeight="true" outlineLevel="0" collapsed="false">
      <c r="A58" s="1937"/>
      <c r="B58" s="1938"/>
      <c r="C58" s="1938"/>
      <c r="D58" s="1938"/>
      <c r="E58" s="1938"/>
      <c r="F58" s="1938"/>
      <c r="G58" s="1937" t="s">
        <v>1744</v>
      </c>
      <c r="H58" s="1701" t="n">
        <v>460817.339105023</v>
      </c>
    </row>
    <row r="59" customFormat="false" ht="22.5" hidden="false" customHeight="true" outlineLevel="0" collapsed="false">
      <c r="A59" s="1939" t="s">
        <v>1745</v>
      </c>
      <c r="B59" s="1939"/>
      <c r="C59" s="1939"/>
      <c r="D59" s="1939"/>
      <c r="E59" s="1939"/>
      <c r="F59" s="1939"/>
      <c r="G59" s="1939"/>
      <c r="H59" s="1939"/>
    </row>
    <row r="60" customFormat="false" ht="12.75" hidden="false" customHeight="true" outlineLevel="0" collapsed="false">
      <c r="A60" s="1939"/>
      <c r="B60" s="1939"/>
      <c r="C60" s="1939"/>
      <c r="D60" s="1939"/>
      <c r="E60" s="1939"/>
      <c r="F60" s="1939"/>
      <c r="G60" s="1939"/>
      <c r="H60" s="1939"/>
    </row>
    <row r="61" customFormat="false" ht="15.75" hidden="false" customHeight="true" outlineLevel="0" collapsed="false">
      <c r="A61" s="1940" t="s">
        <v>1746</v>
      </c>
    </row>
    <row r="62" customFormat="false" ht="15.75" hidden="false" customHeight="true" outlineLevel="0" collapsed="false">
      <c r="A62" s="1941" t="s">
        <v>1747</v>
      </c>
    </row>
    <row r="63" customFormat="false" ht="15.75" hidden="false" customHeight="true" outlineLevel="0" collapsed="false">
      <c r="A63" s="1941" t="s">
        <v>17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6" t="s">
        <v>1749</v>
      </c>
      <c r="M1" s="112" t="s">
        <v>78</v>
      </c>
    </row>
    <row r="2" customFormat="false" ht="15.75" hidden="false" customHeight="true" outlineLevel="0" collapsed="false">
      <c r="A2" s="656" t="s">
        <v>79</v>
      </c>
      <c r="M2" s="112" t="s">
        <v>80</v>
      </c>
    </row>
    <row r="3" customFormat="false" ht="12" hidden="false" customHeight="true" outlineLevel="0" collapsed="false">
      <c r="M3" s="112" t="s">
        <v>81</v>
      </c>
    </row>
    <row r="4" customFormat="false" ht="12.75" hidden="false" customHeight="true" outlineLevel="0" collapsed="false">
      <c r="M4" s="1722"/>
    </row>
    <row r="5" customFormat="false" ht="13.5" hidden="false" customHeight="true" outlineLevel="0" collapsed="false">
      <c r="A5" s="1942" t="s">
        <v>1750</v>
      </c>
      <c r="B5" s="1943" t="s">
        <v>363</v>
      </c>
      <c r="C5" s="1943"/>
      <c r="D5" s="1943" t="s">
        <v>396</v>
      </c>
      <c r="E5" s="1943"/>
      <c r="F5" s="1943" t="s">
        <v>397</v>
      </c>
      <c r="G5" s="1943"/>
      <c r="H5" s="1944" t="s">
        <v>680</v>
      </c>
      <c r="I5" s="1944"/>
      <c r="J5" s="1944" t="s">
        <v>683</v>
      </c>
      <c r="K5" s="1944"/>
      <c r="L5" s="1945" t="s">
        <v>465</v>
      </c>
      <c r="M5" s="1945"/>
    </row>
    <row r="6" customFormat="false" ht="24.75" hidden="false" customHeight="true" outlineLevel="0" collapsed="false">
      <c r="A6" s="1946" t="s">
        <v>1751</v>
      </c>
      <c r="B6" s="1947" t="s">
        <v>1752</v>
      </c>
      <c r="C6" s="1947" t="s">
        <v>1753</v>
      </c>
      <c r="D6" s="1947" t="s">
        <v>1752</v>
      </c>
      <c r="E6" s="1947" t="s">
        <v>1753</v>
      </c>
      <c r="F6" s="1947" t="s">
        <v>1752</v>
      </c>
      <c r="G6" s="1947" t="s">
        <v>1753</v>
      </c>
      <c r="H6" s="1947" t="s">
        <v>1752</v>
      </c>
      <c r="I6" s="1947" t="s">
        <v>1753</v>
      </c>
      <c r="J6" s="1947" t="s">
        <v>1752</v>
      </c>
      <c r="K6" s="1947" t="s">
        <v>1753</v>
      </c>
      <c r="L6" s="1947" t="s">
        <v>1752</v>
      </c>
      <c r="M6" s="1948" t="s">
        <v>1753</v>
      </c>
    </row>
    <row r="7" customFormat="false" ht="12.75" hidden="false" customHeight="true" outlineLevel="0" collapsed="false">
      <c r="A7" s="1949" t="s">
        <v>1657</v>
      </c>
      <c r="B7" s="1950" t="s">
        <v>1754</v>
      </c>
      <c r="C7" s="1951" t="s">
        <v>1755</v>
      </c>
      <c r="D7" s="1950" t="s">
        <v>1754</v>
      </c>
      <c r="E7" s="1950" t="s">
        <v>1756</v>
      </c>
      <c r="F7" s="1950" t="s">
        <v>1754</v>
      </c>
      <c r="G7" s="1950" t="s">
        <v>1755</v>
      </c>
      <c r="H7" s="1952"/>
      <c r="I7" s="1952"/>
      <c r="J7" s="1952"/>
      <c r="K7" s="1952"/>
      <c r="L7" s="1952"/>
      <c r="M7" s="1953"/>
    </row>
    <row r="8" customFormat="false" ht="12.75" hidden="false" customHeight="true" outlineLevel="0" collapsed="false">
      <c r="A8" s="1954" t="s">
        <v>1658</v>
      </c>
      <c r="B8" s="1955" t="s">
        <v>1754</v>
      </c>
      <c r="C8" s="1956" t="s">
        <v>1755</v>
      </c>
      <c r="D8" s="1955" t="s">
        <v>1754</v>
      </c>
      <c r="E8" s="1955" t="s">
        <v>1755</v>
      </c>
      <c r="F8" s="1955" t="s">
        <v>1754</v>
      </c>
      <c r="G8" s="1955" t="s">
        <v>1755</v>
      </c>
      <c r="H8" s="1957"/>
      <c r="I8" s="1957"/>
      <c r="J8" s="1957"/>
      <c r="K8" s="1957"/>
      <c r="L8" s="1957"/>
      <c r="M8" s="1958"/>
    </row>
    <row r="9" customFormat="false" ht="12.75" hidden="false" customHeight="true" outlineLevel="0" collapsed="false">
      <c r="A9" s="1693" t="s">
        <v>1661</v>
      </c>
      <c r="B9" s="1955" t="s">
        <v>1757</v>
      </c>
      <c r="C9" s="1956" t="s">
        <v>1755</v>
      </c>
      <c r="D9" s="1955" t="s">
        <v>1757</v>
      </c>
      <c r="E9" s="1955" t="s">
        <v>1755</v>
      </c>
      <c r="F9" s="1955" t="s">
        <v>1757</v>
      </c>
      <c r="G9" s="1955" t="s">
        <v>1755</v>
      </c>
      <c r="H9" s="1957"/>
      <c r="I9" s="1957"/>
      <c r="J9" s="1957"/>
      <c r="K9" s="1957"/>
      <c r="L9" s="1957"/>
      <c r="M9" s="1958"/>
    </row>
    <row r="10" customFormat="false" ht="12.75" hidden="false" customHeight="true" outlineLevel="0" collapsed="false">
      <c r="A10" s="1693" t="s">
        <v>1735</v>
      </c>
      <c r="B10" s="1959" t="s">
        <v>1757</v>
      </c>
      <c r="C10" s="1960" t="s">
        <v>1755</v>
      </c>
      <c r="D10" s="1959" t="s">
        <v>1757</v>
      </c>
      <c r="E10" s="1959" t="s">
        <v>1755</v>
      </c>
      <c r="F10" s="1959" t="s">
        <v>1757</v>
      </c>
      <c r="G10" s="1959" t="s">
        <v>1755</v>
      </c>
      <c r="H10" s="1961"/>
      <c r="I10" s="1961"/>
      <c r="J10" s="1961"/>
      <c r="K10" s="1961"/>
      <c r="L10" s="1961"/>
      <c r="M10" s="1962"/>
    </row>
    <row r="11" customFormat="false" ht="12.75" hidden="false" customHeight="true" outlineLevel="0" collapsed="false">
      <c r="A11" s="1693" t="s">
        <v>1663</v>
      </c>
      <c r="B11" s="1955" t="s">
        <v>1754</v>
      </c>
      <c r="C11" s="1956" t="s">
        <v>1755</v>
      </c>
      <c r="D11" s="1955" t="s">
        <v>1754</v>
      </c>
      <c r="E11" s="1955" t="s">
        <v>1755</v>
      </c>
      <c r="F11" s="1955" t="s">
        <v>1754</v>
      </c>
      <c r="G11" s="1955" t="s">
        <v>1755</v>
      </c>
      <c r="H11" s="1957"/>
      <c r="I11" s="1957"/>
      <c r="J11" s="1957"/>
      <c r="K11" s="1957"/>
      <c r="L11" s="1957"/>
      <c r="M11" s="1958"/>
    </row>
    <row r="12" customFormat="false" ht="12.75" hidden="false" customHeight="true" outlineLevel="0" collapsed="false">
      <c r="A12" s="1693" t="s">
        <v>1664</v>
      </c>
      <c r="B12" s="1955" t="s">
        <v>1757</v>
      </c>
      <c r="C12" s="1956" t="s">
        <v>1755</v>
      </c>
      <c r="D12" s="1955" t="s">
        <v>1757</v>
      </c>
      <c r="E12" s="1955" t="s">
        <v>1755</v>
      </c>
      <c r="F12" s="1955" t="s">
        <v>1757</v>
      </c>
      <c r="G12" s="1955" t="s">
        <v>1755</v>
      </c>
      <c r="H12" s="1957"/>
      <c r="I12" s="1957"/>
      <c r="J12" s="1957"/>
      <c r="K12" s="1957"/>
      <c r="L12" s="1957"/>
      <c r="M12" s="1958"/>
    </row>
    <row r="13" customFormat="false" ht="12" hidden="false" customHeight="true" outlineLevel="0" collapsed="false">
      <c r="A13" s="1693" t="s">
        <v>1758</v>
      </c>
      <c r="B13" s="1963" t="s">
        <v>126</v>
      </c>
      <c r="C13" s="1963" t="s">
        <v>126</v>
      </c>
      <c r="D13" s="1964" t="s">
        <v>126</v>
      </c>
      <c r="E13" s="1964" t="s">
        <v>126</v>
      </c>
      <c r="F13" s="1964" t="s">
        <v>126</v>
      </c>
      <c r="G13" s="1964" t="s">
        <v>126</v>
      </c>
      <c r="H13" s="1957"/>
      <c r="I13" s="1957"/>
      <c r="J13" s="1957"/>
      <c r="K13" s="1957"/>
      <c r="L13" s="1957"/>
      <c r="M13" s="1958"/>
    </row>
    <row r="14" customFormat="false" ht="12.75" hidden="false" customHeight="true" outlineLevel="0" collapsed="false">
      <c r="A14" s="1954" t="s">
        <v>122</v>
      </c>
      <c r="B14" s="1955" t="s">
        <v>1757</v>
      </c>
      <c r="C14" s="1956" t="s">
        <v>1755</v>
      </c>
      <c r="D14" s="1955" t="s">
        <v>1757</v>
      </c>
      <c r="E14" s="1955" t="s">
        <v>1756</v>
      </c>
      <c r="F14" s="1955" t="s">
        <v>1757</v>
      </c>
      <c r="G14" s="1955" t="s">
        <v>1755</v>
      </c>
      <c r="H14" s="1957"/>
      <c r="I14" s="1957"/>
      <c r="J14" s="1957"/>
      <c r="K14" s="1957"/>
      <c r="L14" s="1957"/>
      <c r="M14" s="1958"/>
    </row>
    <row r="15" customFormat="false" ht="12.75" hidden="false" customHeight="true" outlineLevel="0" collapsed="false">
      <c r="A15" s="1693" t="s">
        <v>123</v>
      </c>
      <c r="B15" s="1964" t="s">
        <v>126</v>
      </c>
      <c r="C15" s="1965" t="s">
        <v>126</v>
      </c>
      <c r="D15" s="1955" t="s">
        <v>1757</v>
      </c>
      <c r="E15" s="1955" t="s">
        <v>1756</v>
      </c>
      <c r="F15" s="1965" t="s">
        <v>126</v>
      </c>
      <c r="G15" s="1965" t="s">
        <v>126</v>
      </c>
      <c r="H15" s="1957"/>
      <c r="I15" s="1957"/>
      <c r="J15" s="1957"/>
      <c r="K15" s="1957"/>
      <c r="L15" s="1957"/>
      <c r="M15" s="1958"/>
    </row>
    <row r="16" customFormat="false" ht="12.75" hidden="false" customHeight="true" outlineLevel="0" collapsed="false">
      <c r="A16" s="1693" t="s">
        <v>1666</v>
      </c>
      <c r="B16" s="1955" t="s">
        <v>1757</v>
      </c>
      <c r="C16" s="1956" t="s">
        <v>1755</v>
      </c>
      <c r="D16" s="1955" t="s">
        <v>1757</v>
      </c>
      <c r="E16" s="1955" t="s">
        <v>1755</v>
      </c>
      <c r="F16" s="1956" t="s">
        <v>1757</v>
      </c>
      <c r="G16" s="1956" t="s">
        <v>1755</v>
      </c>
      <c r="H16" s="1957"/>
      <c r="I16" s="1957"/>
      <c r="J16" s="1957"/>
      <c r="K16" s="1957"/>
      <c r="L16" s="1957"/>
      <c r="M16" s="1958"/>
    </row>
    <row r="17" customFormat="false" ht="12.75" hidden="false" customHeight="true" outlineLevel="0" collapsed="false">
      <c r="A17" s="1966" t="s">
        <v>1667</v>
      </c>
      <c r="B17" s="1967" t="s">
        <v>1757</v>
      </c>
      <c r="C17" s="1968" t="s">
        <v>1759</v>
      </c>
      <c r="D17" s="1967" t="s">
        <v>1757</v>
      </c>
      <c r="E17" s="1967" t="s">
        <v>1756</v>
      </c>
      <c r="F17" s="1967" t="s">
        <v>1757</v>
      </c>
      <c r="G17" s="1967" t="s">
        <v>1760</v>
      </c>
      <c r="H17" s="1967" t="s">
        <v>1757</v>
      </c>
      <c r="I17" s="1967" t="s">
        <v>1760</v>
      </c>
      <c r="J17" s="1967" t="s">
        <v>1757</v>
      </c>
      <c r="K17" s="1967" t="s">
        <v>1760</v>
      </c>
      <c r="L17" s="1967" t="s">
        <v>1757</v>
      </c>
      <c r="M17" s="1969" t="s">
        <v>1756</v>
      </c>
    </row>
    <row r="18" customFormat="false" ht="12.75" hidden="false" customHeight="true" outlineLevel="0" collapsed="false">
      <c r="A18" s="1954" t="s">
        <v>472</v>
      </c>
      <c r="B18" s="1955" t="s">
        <v>1757</v>
      </c>
      <c r="C18" s="1956" t="s">
        <v>1761</v>
      </c>
      <c r="D18" s="1965" t="s">
        <v>126</v>
      </c>
      <c r="E18" s="1965" t="s">
        <v>126</v>
      </c>
      <c r="F18" s="1965" t="s">
        <v>126</v>
      </c>
      <c r="G18" s="1965" t="s">
        <v>126</v>
      </c>
      <c r="H18" s="1957"/>
      <c r="I18" s="1957"/>
      <c r="J18" s="1957"/>
      <c r="K18" s="1957"/>
      <c r="L18" s="1957"/>
      <c r="M18" s="1958"/>
    </row>
    <row r="19" customFormat="false" ht="12.75" hidden="false" customHeight="true" outlineLevel="0" collapsed="false">
      <c r="A19" s="1954" t="s">
        <v>1668</v>
      </c>
      <c r="B19" s="1955" t="s">
        <v>1757</v>
      </c>
      <c r="C19" s="1956" t="s">
        <v>1760</v>
      </c>
      <c r="D19" s="1955" t="s">
        <v>1757</v>
      </c>
      <c r="E19" s="1955" t="s">
        <v>1760</v>
      </c>
      <c r="F19" s="1955" t="s">
        <v>1757</v>
      </c>
      <c r="G19" s="1955" t="s">
        <v>1760</v>
      </c>
      <c r="H19" s="1957" t="s">
        <v>126</v>
      </c>
      <c r="I19" s="1957" t="s">
        <v>126</v>
      </c>
      <c r="J19" s="1957" t="s">
        <v>126</v>
      </c>
      <c r="K19" s="1957" t="s">
        <v>126</v>
      </c>
      <c r="L19" s="1957" t="s">
        <v>126</v>
      </c>
      <c r="M19" s="1958" t="s">
        <v>126</v>
      </c>
    </row>
    <row r="20" customFormat="false" ht="12.75" hidden="false" customHeight="true" outlineLevel="0" collapsed="false">
      <c r="A20" s="1954" t="s">
        <v>496</v>
      </c>
      <c r="B20" s="1955" t="s">
        <v>1757</v>
      </c>
      <c r="C20" s="1956" t="s">
        <v>1756</v>
      </c>
      <c r="D20" s="1956" t="s">
        <v>1757</v>
      </c>
      <c r="E20" s="1956" t="s">
        <v>1755</v>
      </c>
      <c r="F20" s="1965" t="s">
        <v>126</v>
      </c>
      <c r="G20" s="1965" t="s">
        <v>126</v>
      </c>
      <c r="H20" s="1957" t="s">
        <v>126</v>
      </c>
      <c r="I20" s="1957" t="s">
        <v>126</v>
      </c>
      <c r="J20" s="1964"/>
      <c r="K20" s="1964"/>
      <c r="L20" s="1955" t="s">
        <v>1757</v>
      </c>
      <c r="M20" s="1970" t="s">
        <v>1756</v>
      </c>
    </row>
    <row r="21" customFormat="false" ht="12" hidden="false" customHeight="true" outlineLevel="0" collapsed="false">
      <c r="A21" s="1954" t="s">
        <v>504</v>
      </c>
      <c r="B21" s="1971" t="s">
        <v>126</v>
      </c>
      <c r="C21" s="1965" t="s">
        <v>126</v>
      </c>
      <c r="D21" s="1957"/>
      <c r="E21" s="1957"/>
      <c r="F21" s="1957"/>
      <c r="G21" s="1957"/>
      <c r="H21" s="1957"/>
      <c r="I21" s="1957"/>
      <c r="J21" s="1957"/>
      <c r="K21" s="1957"/>
      <c r="L21" s="1957"/>
      <c r="M21" s="1958"/>
    </row>
    <row r="22" customFormat="false" ht="12.75" hidden="false" customHeight="true" outlineLevel="0" collapsed="false">
      <c r="A22" s="1954" t="s">
        <v>1670</v>
      </c>
      <c r="B22" s="1961"/>
      <c r="C22" s="1961"/>
      <c r="D22" s="1961"/>
      <c r="E22" s="1961"/>
      <c r="F22" s="1961"/>
      <c r="G22" s="1961"/>
      <c r="H22" s="1959" t="s">
        <v>1757</v>
      </c>
      <c r="I22" s="1959" t="s">
        <v>1760</v>
      </c>
      <c r="J22" s="1959" t="s">
        <v>1757</v>
      </c>
      <c r="K22" s="1959" t="s">
        <v>1760</v>
      </c>
      <c r="L22" s="1972" t="s">
        <v>126</v>
      </c>
      <c r="M22" s="1973" t="s">
        <v>126</v>
      </c>
    </row>
    <row r="23" customFormat="false" ht="13.5" hidden="false" customHeight="true" outlineLevel="0" collapsed="false">
      <c r="A23" s="1954" t="s">
        <v>1671</v>
      </c>
      <c r="B23" s="1961"/>
      <c r="C23" s="1961"/>
      <c r="D23" s="1961"/>
      <c r="E23" s="1961"/>
      <c r="F23" s="1961"/>
      <c r="G23" s="1961"/>
      <c r="H23" s="1972"/>
      <c r="I23" s="1972"/>
      <c r="J23" s="1964"/>
      <c r="K23" s="1972"/>
      <c r="L23" s="1972"/>
      <c r="M23" s="1973"/>
    </row>
    <row r="24" customFormat="false" ht="12.75" hidden="false" customHeight="true" outlineLevel="0" collapsed="false">
      <c r="A24" s="1974" t="s">
        <v>1762</v>
      </c>
      <c r="B24" s="1975" t="s">
        <v>126</v>
      </c>
      <c r="C24" s="1975" t="s">
        <v>126</v>
      </c>
      <c r="D24" s="1975" t="s">
        <v>126</v>
      </c>
      <c r="E24" s="1975" t="s">
        <v>126</v>
      </c>
      <c r="F24" s="1975" t="s">
        <v>126</v>
      </c>
      <c r="G24" s="1975" t="s">
        <v>126</v>
      </c>
      <c r="H24" s="1975" t="s">
        <v>126</v>
      </c>
      <c r="I24" s="1975" t="s">
        <v>126</v>
      </c>
      <c r="J24" s="1975" t="s">
        <v>126</v>
      </c>
      <c r="K24" s="1975" t="s">
        <v>126</v>
      </c>
      <c r="L24" s="1975" t="s">
        <v>126</v>
      </c>
      <c r="M24" s="1976" t="s">
        <v>126</v>
      </c>
    </row>
    <row r="26" customFormat="false" ht="12.75" hidden="false" customHeight="true" outlineLevel="0" collapsed="false"/>
    <row r="27" customFormat="false" ht="15" hidden="false" customHeight="true" outlineLevel="0" collapsed="false">
      <c r="A27" s="1977" t="s">
        <v>1763</v>
      </c>
      <c r="B27" s="1978"/>
      <c r="C27" s="1978"/>
      <c r="D27" s="1978"/>
      <c r="E27" s="1978"/>
      <c r="F27" s="1978"/>
      <c r="G27" s="1978"/>
      <c r="H27" s="1979"/>
      <c r="I27" s="1978"/>
      <c r="J27" s="1980"/>
      <c r="K27" s="1980"/>
      <c r="L27" s="1980"/>
      <c r="M27" s="1980"/>
    </row>
    <row r="28" customFormat="false" ht="15" hidden="false" customHeight="true" outlineLevel="0" collapsed="false">
      <c r="A28" s="1981" t="s">
        <v>1764</v>
      </c>
      <c r="B28" s="1982"/>
      <c r="C28" s="1982" t="s">
        <v>1765</v>
      </c>
      <c r="D28" s="1978"/>
      <c r="E28" s="1978"/>
      <c r="F28" s="1983"/>
      <c r="G28" s="1983"/>
      <c r="H28" s="1983" t="s">
        <v>1766</v>
      </c>
      <c r="I28" s="1978"/>
      <c r="J28" s="1984"/>
      <c r="K28" s="1980"/>
      <c r="L28" s="1980"/>
      <c r="M28" s="1980"/>
    </row>
    <row r="29" customFormat="false" ht="15" hidden="false" customHeight="true" outlineLevel="0" collapsed="false">
      <c r="A29" s="1981" t="s">
        <v>1767</v>
      </c>
      <c r="B29" s="1983"/>
      <c r="C29" s="1983" t="s">
        <v>1768</v>
      </c>
      <c r="D29" s="1978"/>
      <c r="E29" s="1978"/>
      <c r="F29" s="1983"/>
      <c r="G29" s="1982"/>
      <c r="H29" s="1982" t="s">
        <v>1769</v>
      </c>
      <c r="I29" s="1978"/>
      <c r="J29" s="1980"/>
      <c r="K29" s="1980"/>
      <c r="L29" s="1980"/>
      <c r="M29" s="1980"/>
    </row>
    <row r="30" customFormat="false" ht="15" hidden="false" customHeight="true" outlineLevel="0" collapsed="false">
      <c r="A30" s="1981" t="s">
        <v>1770</v>
      </c>
      <c r="B30" s="1982"/>
      <c r="C30" s="1982" t="s">
        <v>1771</v>
      </c>
      <c r="D30" s="1978"/>
      <c r="E30" s="1978"/>
      <c r="F30" s="1983"/>
      <c r="G30" s="1978"/>
      <c r="H30" s="1982" t="s">
        <v>1772</v>
      </c>
      <c r="I30" s="1978"/>
      <c r="J30" s="1980"/>
      <c r="K30" s="1980"/>
      <c r="L30" s="1980"/>
      <c r="M30" s="1980"/>
    </row>
    <row r="31" customFormat="false" ht="12.75" hidden="false" customHeight="true" outlineLevel="0" collapsed="false">
      <c r="A31" s="1985" t="s">
        <v>1773</v>
      </c>
      <c r="B31" s="1985"/>
      <c r="C31" s="1985"/>
      <c r="D31" s="1985"/>
      <c r="E31" s="1985"/>
      <c r="F31" s="1985"/>
      <c r="G31" s="1985"/>
      <c r="H31" s="1985"/>
      <c r="I31" s="1985"/>
      <c r="J31" s="1985"/>
      <c r="K31" s="1985"/>
      <c r="L31" s="1985"/>
      <c r="M31" s="1985"/>
    </row>
    <row r="32" customFormat="false" ht="12.75" hidden="false" customHeight="true" outlineLevel="0" collapsed="false"/>
    <row r="33" customFormat="false" ht="15" hidden="false" customHeight="true" outlineLevel="0" collapsed="false">
      <c r="A33" s="1978" t="s">
        <v>1774</v>
      </c>
      <c r="B33" s="1978"/>
      <c r="C33" s="1978"/>
      <c r="D33" s="1978"/>
      <c r="E33" s="1978"/>
      <c r="F33" s="1978"/>
      <c r="G33" s="1978"/>
      <c r="H33" s="1980"/>
      <c r="I33" s="1980"/>
      <c r="J33" s="1980"/>
      <c r="K33" s="1980"/>
      <c r="L33" s="1980"/>
      <c r="M33" s="1980"/>
    </row>
    <row r="34" customFormat="false" ht="15" hidden="false" customHeight="true" outlineLevel="0" collapsed="false">
      <c r="A34" s="1986" t="s">
        <v>1764</v>
      </c>
      <c r="B34" s="1982"/>
      <c r="C34" s="1982" t="s">
        <v>1775</v>
      </c>
      <c r="D34" s="1984"/>
      <c r="E34" s="1978"/>
      <c r="F34" s="1982" t="s">
        <v>1772</v>
      </c>
      <c r="G34" s="1978"/>
      <c r="H34" s="1978"/>
      <c r="I34" s="1980"/>
      <c r="J34" s="1980"/>
      <c r="K34" s="1980"/>
      <c r="L34" s="1980"/>
      <c r="M34" s="1980"/>
    </row>
    <row r="35" customFormat="false" ht="15" hidden="false" customHeight="true" outlineLevel="0" collapsed="false">
      <c r="A35" s="1986" t="s">
        <v>1776</v>
      </c>
      <c r="B35" s="1982"/>
      <c r="C35" s="1982" t="s">
        <v>1777</v>
      </c>
      <c r="D35" s="1978"/>
      <c r="E35" s="1978"/>
      <c r="F35" s="1978"/>
      <c r="G35" s="1978"/>
      <c r="H35" s="1980"/>
      <c r="I35" s="1980"/>
      <c r="J35" s="1980"/>
      <c r="K35" s="1980"/>
      <c r="L35" s="1980"/>
      <c r="M35" s="1980"/>
    </row>
    <row r="36" customFormat="false" ht="12.75" hidden="false" customHeight="true" outlineLevel="0" collapsed="false"/>
    <row r="37" customFormat="false" ht="15" hidden="false" customHeight="true" outlineLevel="0" collapsed="false">
      <c r="A37" s="1985" t="s">
        <v>1778</v>
      </c>
      <c r="B37" s="1985"/>
      <c r="C37" s="1985"/>
      <c r="D37" s="1985"/>
      <c r="E37" s="1985"/>
      <c r="F37" s="1985"/>
      <c r="G37" s="1985"/>
      <c r="H37" s="1985"/>
      <c r="I37" s="1985"/>
      <c r="J37" s="1985"/>
      <c r="K37" s="1985"/>
      <c r="L37" s="1985"/>
      <c r="M37" s="198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6" t="s">
        <v>1779</v>
      </c>
      <c r="M1" s="112" t="s">
        <v>78</v>
      </c>
    </row>
    <row r="2" customFormat="false" ht="15.75" hidden="false" customHeight="true" outlineLevel="0" collapsed="false">
      <c r="A2" s="656" t="s">
        <v>112</v>
      </c>
      <c r="M2" s="112" t="s">
        <v>80</v>
      </c>
    </row>
    <row r="3" customFormat="false" ht="12" hidden="false" customHeight="true" outlineLevel="0" collapsed="false">
      <c r="F3" s="3" t="s">
        <v>293</v>
      </c>
      <c r="M3" s="112" t="s">
        <v>81</v>
      </c>
    </row>
    <row r="4" customFormat="false" ht="12.75" hidden="false" customHeight="true" outlineLevel="0" collapsed="false"/>
    <row r="5" customFormat="false" ht="13.5" hidden="false" customHeight="true" outlineLevel="0" collapsed="false">
      <c r="A5" s="1987" t="s">
        <v>1780</v>
      </c>
      <c r="B5" s="1943" t="s">
        <v>363</v>
      </c>
      <c r="C5" s="1943"/>
      <c r="D5" s="1943" t="s">
        <v>396</v>
      </c>
      <c r="E5" s="1943"/>
      <c r="F5" s="1943" t="s">
        <v>397</v>
      </c>
      <c r="G5" s="1943"/>
      <c r="H5" s="1944" t="s">
        <v>680</v>
      </c>
      <c r="I5" s="1944"/>
      <c r="J5" s="1944" t="s">
        <v>683</v>
      </c>
      <c r="K5" s="1944"/>
      <c r="L5" s="1945" t="s">
        <v>465</v>
      </c>
      <c r="M5" s="1945"/>
    </row>
    <row r="6" customFormat="false" ht="29.25" hidden="false" customHeight="true" outlineLevel="0" collapsed="false">
      <c r="A6" s="1988" t="s">
        <v>1751</v>
      </c>
      <c r="B6" s="1947" t="s">
        <v>1752</v>
      </c>
      <c r="C6" s="1947" t="s">
        <v>1753</v>
      </c>
      <c r="D6" s="1947" t="s">
        <v>1752</v>
      </c>
      <c r="E6" s="1947" t="s">
        <v>1753</v>
      </c>
      <c r="F6" s="1947" t="s">
        <v>1752</v>
      </c>
      <c r="G6" s="1947" t="s">
        <v>1753</v>
      </c>
      <c r="H6" s="1947" t="s">
        <v>1752</v>
      </c>
      <c r="I6" s="1947" t="s">
        <v>1753</v>
      </c>
      <c r="J6" s="1947" t="s">
        <v>1752</v>
      </c>
      <c r="K6" s="1947" t="s">
        <v>1753</v>
      </c>
      <c r="L6" s="1947" t="s">
        <v>1752</v>
      </c>
      <c r="M6" s="1948" t="s">
        <v>1753</v>
      </c>
    </row>
    <row r="7" customFormat="false" ht="12.75" hidden="false" customHeight="true" outlineLevel="0" collapsed="false">
      <c r="A7" s="1949" t="s">
        <v>1680</v>
      </c>
      <c r="B7" s="1989" t="s">
        <v>1757</v>
      </c>
      <c r="C7" s="1989" t="s">
        <v>1756</v>
      </c>
      <c r="D7" s="1990"/>
      <c r="E7" s="1990"/>
      <c r="F7" s="1950" t="s">
        <v>1757</v>
      </c>
      <c r="G7" s="1950" t="s">
        <v>1755</v>
      </c>
      <c r="H7" s="1952"/>
      <c r="I7" s="1990"/>
      <c r="J7" s="1952"/>
      <c r="K7" s="1990"/>
      <c r="L7" s="1952"/>
      <c r="M7" s="1991"/>
    </row>
    <row r="8" customFormat="false" ht="12.75" hidden="false" customHeight="true" outlineLevel="0" collapsed="false">
      <c r="A8" s="1992" t="s">
        <v>1681</v>
      </c>
      <c r="B8" s="1993"/>
      <c r="C8" s="1993"/>
      <c r="D8" s="1994" t="s">
        <v>1781</v>
      </c>
      <c r="E8" s="1994" t="s">
        <v>1782</v>
      </c>
      <c r="F8" s="1994" t="s">
        <v>1781</v>
      </c>
      <c r="G8" s="1994" t="s">
        <v>1782</v>
      </c>
      <c r="H8" s="1995"/>
      <c r="I8" s="1996"/>
      <c r="J8" s="1995"/>
      <c r="K8" s="1996"/>
      <c r="L8" s="1995"/>
      <c r="M8" s="1997"/>
    </row>
    <row r="9" customFormat="false" ht="12.75" hidden="false" customHeight="true" outlineLevel="0" collapsed="false">
      <c r="A9" s="1954" t="s">
        <v>1682</v>
      </c>
      <c r="B9" s="1998"/>
      <c r="C9" s="1998"/>
      <c r="D9" s="1999" t="s">
        <v>1757</v>
      </c>
      <c r="E9" s="1999" t="s">
        <v>1782</v>
      </c>
      <c r="F9" s="1957"/>
      <c r="G9" s="1957"/>
      <c r="H9" s="1957"/>
      <c r="I9" s="1998"/>
      <c r="J9" s="1957"/>
      <c r="K9" s="1998"/>
      <c r="L9" s="1957"/>
      <c r="M9" s="2000"/>
    </row>
    <row r="10" customFormat="false" ht="12.75" hidden="false" customHeight="true" outlineLevel="0" collapsed="false">
      <c r="A10" s="1954" t="s">
        <v>795</v>
      </c>
      <c r="B10" s="1998"/>
      <c r="C10" s="1998"/>
      <c r="D10" s="1999" t="s">
        <v>1781</v>
      </c>
      <c r="E10" s="1999" t="s">
        <v>1782</v>
      </c>
      <c r="F10" s="1955" t="s">
        <v>1781</v>
      </c>
      <c r="G10" s="1955" t="s">
        <v>1782</v>
      </c>
      <c r="H10" s="1957"/>
      <c r="I10" s="1998"/>
      <c r="J10" s="1957"/>
      <c r="K10" s="1998"/>
      <c r="L10" s="1957"/>
      <c r="M10" s="2000"/>
    </row>
    <row r="11" customFormat="false" ht="12.75" hidden="false" customHeight="true" outlineLevel="0" collapsed="false">
      <c r="A11" s="1954" t="s">
        <v>805</v>
      </c>
      <c r="B11" s="1998"/>
      <c r="C11" s="1998"/>
      <c r="D11" s="1999" t="s">
        <v>1757</v>
      </c>
      <c r="E11" s="1999" t="s">
        <v>1783</v>
      </c>
      <c r="F11" s="1957"/>
      <c r="G11" s="1957"/>
      <c r="H11" s="1957"/>
      <c r="I11" s="1998"/>
      <c r="J11" s="1957"/>
      <c r="K11" s="1998"/>
      <c r="L11" s="1957"/>
      <c r="M11" s="2000"/>
    </row>
    <row r="12" customFormat="false" ht="12.75" hidden="false" customHeight="true" outlineLevel="0" collapsed="false">
      <c r="A12" s="1954" t="s">
        <v>1784</v>
      </c>
      <c r="B12" s="2001"/>
      <c r="C12" s="2001"/>
      <c r="D12" s="2002" t="s">
        <v>126</v>
      </c>
      <c r="E12" s="2002" t="s">
        <v>126</v>
      </c>
      <c r="F12" s="1955" t="s">
        <v>1781</v>
      </c>
      <c r="G12" s="1955" t="s">
        <v>1782</v>
      </c>
      <c r="H12" s="1957"/>
      <c r="I12" s="1998"/>
      <c r="J12" s="1957"/>
      <c r="K12" s="1998"/>
      <c r="L12" s="1957"/>
      <c r="M12" s="2000"/>
    </row>
    <row r="13" customFormat="false" ht="12" hidden="false" customHeight="true" outlineLevel="0" collapsed="false">
      <c r="A13" s="1954" t="s">
        <v>815</v>
      </c>
      <c r="B13" s="1998"/>
      <c r="C13" s="1998"/>
      <c r="D13" s="2003" t="s">
        <v>126</v>
      </c>
      <c r="E13" s="2003" t="s">
        <v>126</v>
      </c>
      <c r="F13" s="1964" t="s">
        <v>126</v>
      </c>
      <c r="G13" s="1964" t="s">
        <v>126</v>
      </c>
      <c r="H13" s="1957"/>
      <c r="I13" s="1998"/>
      <c r="J13" s="1957"/>
      <c r="K13" s="1998"/>
      <c r="L13" s="1957"/>
      <c r="M13" s="2000"/>
    </row>
    <row r="14" customFormat="false" ht="12" hidden="false" customHeight="true" outlineLevel="0" collapsed="false">
      <c r="A14" s="1954" t="s">
        <v>1684</v>
      </c>
      <c r="B14" s="1998"/>
      <c r="C14" s="1998"/>
      <c r="D14" s="2003" t="s">
        <v>126</v>
      </c>
      <c r="E14" s="2003" t="s">
        <v>126</v>
      </c>
      <c r="F14" s="1964" t="s">
        <v>126</v>
      </c>
      <c r="G14" s="1964" t="s">
        <v>126</v>
      </c>
      <c r="H14" s="1957"/>
      <c r="I14" s="1998"/>
      <c r="J14" s="1957"/>
      <c r="K14" s="1998"/>
      <c r="L14" s="1957"/>
      <c r="M14" s="2000"/>
    </row>
    <row r="15" customFormat="false" ht="12" hidden="false" customHeight="true" outlineLevel="0" collapsed="false">
      <c r="A15" s="1954" t="s">
        <v>1762</v>
      </c>
      <c r="B15" s="1998"/>
      <c r="C15" s="1998"/>
      <c r="D15" s="2003" t="s">
        <v>126</v>
      </c>
      <c r="E15" s="2003" t="s">
        <v>126</v>
      </c>
      <c r="F15" s="1964" t="s">
        <v>126</v>
      </c>
      <c r="G15" s="1964" t="s">
        <v>126</v>
      </c>
      <c r="H15" s="1957"/>
      <c r="I15" s="1998"/>
      <c r="J15" s="1957"/>
      <c r="K15" s="1998"/>
      <c r="L15" s="1957"/>
      <c r="M15" s="2000"/>
    </row>
    <row r="16" customFormat="false" ht="12.75" hidden="false" customHeight="true" outlineLevel="0" collapsed="false">
      <c r="A16" s="1966" t="s">
        <v>1685</v>
      </c>
      <c r="B16" s="2004" t="s">
        <v>1785</v>
      </c>
      <c r="C16" s="2004" t="s">
        <v>1755</v>
      </c>
      <c r="D16" s="1994" t="s">
        <v>1785</v>
      </c>
      <c r="E16" s="1994" t="s">
        <v>1755</v>
      </c>
      <c r="F16" s="1994" t="s">
        <v>1786</v>
      </c>
      <c r="G16" s="1994" t="s">
        <v>1755</v>
      </c>
      <c r="H16" s="1995"/>
      <c r="I16" s="1996"/>
      <c r="J16" s="1995"/>
      <c r="K16" s="1996"/>
      <c r="L16" s="1995"/>
      <c r="M16" s="1997"/>
    </row>
    <row r="17" customFormat="false" ht="12.75" hidden="false" customHeight="true" outlineLevel="0" collapsed="false">
      <c r="A17" s="2005" t="s">
        <v>1787</v>
      </c>
      <c r="B17" s="2006" t="s">
        <v>1785</v>
      </c>
      <c r="C17" s="2007" t="s">
        <v>1755</v>
      </c>
      <c r="D17" s="2006" t="s">
        <v>1785</v>
      </c>
      <c r="E17" s="2006" t="s">
        <v>1755</v>
      </c>
      <c r="F17" s="2006" t="s">
        <v>1786</v>
      </c>
      <c r="G17" s="2006" t="s">
        <v>1755</v>
      </c>
      <c r="H17" s="1957"/>
      <c r="I17" s="1998"/>
      <c r="J17" s="1957"/>
      <c r="K17" s="1998"/>
      <c r="L17" s="1957"/>
      <c r="M17" s="2000"/>
    </row>
    <row r="18" customFormat="false" ht="12.75" hidden="false" customHeight="true" outlineLevel="0" collapsed="false">
      <c r="A18" s="1954" t="s">
        <v>1788</v>
      </c>
      <c r="B18" s="2008" t="s">
        <v>1785</v>
      </c>
      <c r="C18" s="2008" t="s">
        <v>1755</v>
      </c>
      <c r="D18" s="2009" t="s">
        <v>1785</v>
      </c>
      <c r="E18" s="2009" t="s">
        <v>1755</v>
      </c>
      <c r="F18" s="2009" t="s">
        <v>1786</v>
      </c>
      <c r="G18" s="2009" t="s">
        <v>1755</v>
      </c>
      <c r="H18" s="2010"/>
      <c r="I18" s="2011"/>
      <c r="J18" s="2010"/>
      <c r="K18" s="2011"/>
      <c r="L18" s="2010"/>
      <c r="M18" s="2012"/>
    </row>
    <row r="19" customFormat="false" ht="12.75" hidden="false" customHeight="true" outlineLevel="0" collapsed="false">
      <c r="A19" s="1954" t="s">
        <v>1789</v>
      </c>
      <c r="B19" s="2008" t="s">
        <v>1785</v>
      </c>
      <c r="C19" s="2008" t="s">
        <v>1755</v>
      </c>
      <c r="D19" s="2008" t="s">
        <v>1785</v>
      </c>
      <c r="E19" s="2008" t="s">
        <v>1755</v>
      </c>
      <c r="F19" s="2009" t="s">
        <v>1786</v>
      </c>
      <c r="G19" s="2009" t="s">
        <v>1755</v>
      </c>
      <c r="H19" s="2010"/>
      <c r="I19" s="2011"/>
      <c r="J19" s="2010"/>
      <c r="K19" s="2011"/>
      <c r="L19" s="2010"/>
      <c r="M19" s="2012"/>
    </row>
    <row r="20" customFormat="false" ht="12.75" hidden="false" customHeight="true" outlineLevel="0" collapsed="false">
      <c r="A20" s="2005" t="s">
        <v>1790</v>
      </c>
      <c r="B20" s="2007" t="s">
        <v>1785</v>
      </c>
      <c r="C20" s="2007" t="s">
        <v>1755</v>
      </c>
      <c r="D20" s="2007" t="s">
        <v>1785</v>
      </c>
      <c r="E20" s="2007" t="s">
        <v>1755</v>
      </c>
      <c r="F20" s="2006" t="s">
        <v>1786</v>
      </c>
      <c r="G20" s="2006" t="s">
        <v>1755</v>
      </c>
      <c r="H20" s="1957"/>
      <c r="I20" s="1998"/>
      <c r="J20" s="1957"/>
      <c r="K20" s="1998"/>
      <c r="L20" s="1957"/>
      <c r="M20" s="2000"/>
    </row>
    <row r="21" customFormat="false" ht="12.75" hidden="false" customHeight="true" outlineLevel="0" collapsed="false">
      <c r="A21" s="1954" t="s">
        <v>1791</v>
      </c>
      <c r="B21" s="2013" t="s">
        <v>1785</v>
      </c>
      <c r="C21" s="2013" t="s">
        <v>1755</v>
      </c>
      <c r="D21" s="2007" t="s">
        <v>1785</v>
      </c>
      <c r="E21" s="2007" t="s">
        <v>1755</v>
      </c>
      <c r="F21" s="2006" t="s">
        <v>1786</v>
      </c>
      <c r="G21" s="2006" t="s">
        <v>1755</v>
      </c>
      <c r="H21" s="1957"/>
      <c r="I21" s="1998"/>
      <c r="J21" s="1957"/>
      <c r="K21" s="1998"/>
      <c r="L21" s="1957"/>
      <c r="M21" s="2000"/>
    </row>
    <row r="22" customFormat="false" ht="12.75" hidden="false" customHeight="true" outlineLevel="0" collapsed="false">
      <c r="A22" s="1954" t="s">
        <v>1792</v>
      </c>
      <c r="B22" s="2013" t="s">
        <v>1785</v>
      </c>
      <c r="C22" s="2013" t="s">
        <v>1755</v>
      </c>
      <c r="D22" s="2013" t="s">
        <v>1785</v>
      </c>
      <c r="E22" s="2013" t="s">
        <v>1755</v>
      </c>
      <c r="F22" s="2014" t="s">
        <v>1786</v>
      </c>
      <c r="G22" s="2014" t="s">
        <v>1755</v>
      </c>
      <c r="H22" s="1961"/>
      <c r="I22" s="2015"/>
      <c r="J22" s="1961"/>
      <c r="K22" s="2015"/>
      <c r="L22" s="1961"/>
      <c r="M22" s="2016"/>
    </row>
    <row r="23" customFormat="false" ht="12.75" hidden="false" customHeight="true" outlineLevel="0" collapsed="false">
      <c r="A23" s="1954" t="s">
        <v>1762</v>
      </c>
      <c r="B23" s="2007" t="s">
        <v>1785</v>
      </c>
      <c r="C23" s="2007" t="s">
        <v>1755</v>
      </c>
      <c r="D23" s="2007" t="s">
        <v>1785</v>
      </c>
      <c r="E23" s="2007" t="s">
        <v>1755</v>
      </c>
      <c r="F23" s="20" t="s">
        <v>126</v>
      </c>
      <c r="G23" s="20" t="s">
        <v>126</v>
      </c>
      <c r="H23" s="1957"/>
      <c r="I23" s="1998"/>
      <c r="J23" s="1957"/>
      <c r="K23" s="1998"/>
      <c r="L23" s="1957"/>
      <c r="M23" s="2000"/>
    </row>
    <row r="24" customFormat="false" ht="12.75" hidden="false" customHeight="true" outlineLevel="0" collapsed="false">
      <c r="A24" s="1966" t="s">
        <v>1689</v>
      </c>
      <c r="B24" s="2004" t="s">
        <v>1757</v>
      </c>
      <c r="C24" s="2004" t="s">
        <v>1756</v>
      </c>
      <c r="D24" s="1994" t="s">
        <v>1786</v>
      </c>
      <c r="E24" s="1994" t="s">
        <v>1756</v>
      </c>
      <c r="F24" s="1994" t="s">
        <v>1786</v>
      </c>
      <c r="G24" s="1994" t="s">
        <v>1756</v>
      </c>
      <c r="H24" s="1995"/>
      <c r="I24" s="1996"/>
      <c r="J24" s="1995"/>
      <c r="K24" s="1996"/>
      <c r="L24" s="1995"/>
      <c r="M24" s="1997"/>
    </row>
    <row r="25" customFormat="false" ht="12.75" hidden="false" customHeight="true" outlineLevel="0" collapsed="false">
      <c r="A25" s="1954" t="s">
        <v>1498</v>
      </c>
      <c r="B25" s="2017" t="s">
        <v>126</v>
      </c>
      <c r="C25" s="2017" t="s">
        <v>126</v>
      </c>
      <c r="D25" s="1999" t="s">
        <v>1786</v>
      </c>
      <c r="E25" s="1999" t="s">
        <v>1755</v>
      </c>
      <c r="F25" s="1957"/>
      <c r="G25" s="1957"/>
      <c r="H25" s="1957"/>
      <c r="I25" s="1998"/>
      <c r="J25" s="1957"/>
      <c r="K25" s="1998"/>
      <c r="L25" s="1957"/>
      <c r="M25" s="2000"/>
    </row>
    <row r="26" customFormat="false" ht="12.75" hidden="false" customHeight="true" outlineLevel="0" collapsed="false">
      <c r="A26" s="1954" t="s">
        <v>1691</v>
      </c>
      <c r="B26" s="1998"/>
      <c r="C26" s="1998"/>
      <c r="D26" s="1999" t="s">
        <v>1786</v>
      </c>
      <c r="E26" s="1999" t="s">
        <v>1755</v>
      </c>
      <c r="F26" s="1956" t="s">
        <v>1786</v>
      </c>
      <c r="G26" s="1956" t="s">
        <v>1755</v>
      </c>
      <c r="H26" s="1957"/>
      <c r="I26" s="1998"/>
      <c r="J26" s="1957"/>
      <c r="K26" s="1998"/>
      <c r="L26" s="1957"/>
      <c r="M26" s="2000"/>
    </row>
    <row r="27" customFormat="false" ht="12.75" hidden="false" customHeight="true" outlineLevel="0" collapsed="false">
      <c r="A27" s="1954" t="s">
        <v>1692</v>
      </c>
      <c r="B27" s="1999" t="s">
        <v>1757</v>
      </c>
      <c r="C27" s="1999" t="s">
        <v>1756</v>
      </c>
      <c r="D27" s="1999" t="s">
        <v>1757</v>
      </c>
      <c r="E27" s="1999" t="s">
        <v>1756</v>
      </c>
      <c r="F27" s="1956" t="s">
        <v>1757</v>
      </c>
      <c r="G27" s="1956" t="s">
        <v>1756</v>
      </c>
      <c r="H27" s="1957"/>
      <c r="I27" s="1998"/>
      <c r="J27" s="1957"/>
      <c r="K27" s="1998"/>
      <c r="L27" s="1957"/>
      <c r="M27" s="2000"/>
    </row>
    <row r="28" customFormat="false" ht="12.75" hidden="false" customHeight="true" outlineLevel="0" collapsed="false">
      <c r="A28" s="1954" t="s">
        <v>1693</v>
      </c>
      <c r="B28" s="2003" t="s">
        <v>126</v>
      </c>
      <c r="C28" s="2003" t="s">
        <v>126</v>
      </c>
      <c r="D28" s="1999" t="s">
        <v>1757</v>
      </c>
      <c r="E28" s="1999" t="s">
        <v>1755</v>
      </c>
      <c r="F28" s="1955" t="s">
        <v>1757</v>
      </c>
      <c r="G28" s="1955" t="s">
        <v>1755</v>
      </c>
      <c r="H28" s="1957"/>
      <c r="I28" s="1998"/>
      <c r="J28" s="1957"/>
      <c r="K28" s="1998"/>
      <c r="L28" s="1957"/>
      <c r="M28" s="2000"/>
    </row>
    <row r="29" customFormat="false" ht="13.5" hidden="false" customHeight="true" outlineLevel="0" collapsed="false">
      <c r="A29" s="1966" t="s">
        <v>1793</v>
      </c>
      <c r="B29" s="2018" t="s">
        <v>126</v>
      </c>
      <c r="C29" s="2018" t="s">
        <v>126</v>
      </c>
      <c r="D29" s="2019" t="s">
        <v>126</v>
      </c>
      <c r="E29" s="2019" t="s">
        <v>126</v>
      </c>
      <c r="F29" s="2020" t="s">
        <v>126</v>
      </c>
      <c r="G29" s="2020" t="s">
        <v>126</v>
      </c>
      <c r="H29" s="2021" t="s">
        <v>126</v>
      </c>
      <c r="I29" s="2019" t="s">
        <v>126</v>
      </c>
      <c r="J29" s="2021" t="s">
        <v>126</v>
      </c>
      <c r="K29" s="2019" t="s">
        <v>126</v>
      </c>
      <c r="L29" s="2021" t="s">
        <v>126</v>
      </c>
      <c r="M29" s="2022" t="s">
        <v>12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2" t="s">
        <v>1763</v>
      </c>
      <c r="B31" s="1722"/>
      <c r="C31" s="2023"/>
      <c r="D31" s="1722"/>
      <c r="E31" s="1722"/>
      <c r="F31" s="1722"/>
      <c r="G31" s="1722"/>
      <c r="H31" s="2023"/>
      <c r="I31" s="1723"/>
      <c r="J31" s="1723"/>
      <c r="K31" s="1723"/>
      <c r="L31" s="1723"/>
      <c r="M31" s="1723"/>
    </row>
    <row r="32" customFormat="false" ht="12.75" hidden="false" customHeight="true" outlineLevel="0" collapsed="false">
      <c r="A32" s="2024" t="s">
        <v>1794</v>
      </c>
      <c r="B32" s="1721"/>
      <c r="C32" s="1721" t="s">
        <v>1795</v>
      </c>
      <c r="D32" s="1722"/>
      <c r="E32" s="1722"/>
      <c r="F32" s="2025"/>
      <c r="G32" s="2025"/>
      <c r="H32" s="2025" t="s">
        <v>1796</v>
      </c>
      <c r="I32" s="1723"/>
      <c r="J32" s="2026"/>
      <c r="K32" s="1723"/>
      <c r="L32" s="1723"/>
      <c r="M32" s="1723"/>
    </row>
    <row r="33" customFormat="false" ht="12.75" hidden="false" customHeight="true" outlineLevel="0" collapsed="false">
      <c r="A33" s="2024" t="s">
        <v>1797</v>
      </c>
      <c r="B33" s="2025"/>
      <c r="C33" s="2025" t="s">
        <v>1798</v>
      </c>
      <c r="D33" s="1722"/>
      <c r="E33" s="1722"/>
      <c r="F33" s="2025"/>
      <c r="G33" s="1721"/>
      <c r="H33" s="1721" t="s">
        <v>1799</v>
      </c>
      <c r="I33" s="1723"/>
      <c r="J33" s="1723"/>
      <c r="K33" s="1723"/>
      <c r="L33" s="1723"/>
      <c r="M33" s="1723"/>
    </row>
    <row r="34" customFormat="false" ht="12.75" hidden="false" customHeight="true" outlineLevel="0" collapsed="false">
      <c r="A34" s="2024" t="s">
        <v>1800</v>
      </c>
      <c r="B34" s="1721"/>
      <c r="C34" s="1721" t="s">
        <v>1801</v>
      </c>
      <c r="D34" s="1722"/>
      <c r="E34" s="1722"/>
      <c r="F34" s="2025"/>
      <c r="G34" s="1722"/>
      <c r="H34" s="1721" t="s">
        <v>1802</v>
      </c>
      <c r="I34" s="1723"/>
      <c r="J34" s="1723"/>
      <c r="K34" s="1723"/>
      <c r="L34" s="1723"/>
      <c r="M34" s="1723"/>
    </row>
    <row r="35" customFormat="false" ht="12.75" hidden="false" customHeight="true" outlineLevel="0" collapsed="false">
      <c r="A35" s="2027" t="s">
        <v>1803</v>
      </c>
      <c r="B35" s="2027"/>
      <c r="C35" s="2027"/>
      <c r="D35" s="2027"/>
      <c r="E35" s="2027"/>
      <c r="F35" s="2027"/>
      <c r="G35" s="2027"/>
      <c r="H35" s="2027"/>
      <c r="I35" s="2027"/>
      <c r="J35" s="2027"/>
      <c r="K35" s="2027"/>
      <c r="L35" s="2027"/>
      <c r="M35" s="2027"/>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722" t="s">
        <v>1774</v>
      </c>
      <c r="B37" s="1722"/>
      <c r="C37" s="2023"/>
      <c r="D37" s="1722"/>
      <c r="E37" s="1722"/>
      <c r="F37" s="1722"/>
      <c r="G37" s="1722"/>
      <c r="H37" s="1723"/>
      <c r="I37" s="1723"/>
      <c r="J37" s="1723"/>
      <c r="K37" s="1723"/>
      <c r="L37" s="1723"/>
      <c r="M37" s="1723"/>
    </row>
    <row r="38" customFormat="false" ht="12.75" hidden="false" customHeight="true" outlineLevel="0" collapsed="false">
      <c r="A38" s="2024" t="s">
        <v>1794</v>
      </c>
      <c r="B38" s="1721"/>
      <c r="C38" s="1721" t="s">
        <v>1799</v>
      </c>
      <c r="D38" s="2026"/>
      <c r="E38" s="1722"/>
      <c r="F38" s="1721" t="s">
        <v>1802</v>
      </c>
      <c r="G38" s="1722"/>
      <c r="H38" s="1723"/>
      <c r="I38" s="1723"/>
      <c r="J38" s="1723"/>
      <c r="K38" s="1723"/>
      <c r="L38" s="1723"/>
      <c r="M38" s="1723"/>
    </row>
    <row r="39" customFormat="false" ht="12.75" hidden="false" customHeight="true" outlineLevel="0" collapsed="false">
      <c r="A39" s="2024" t="s">
        <v>1804</v>
      </c>
      <c r="B39" s="1721"/>
      <c r="C39" s="1721" t="s">
        <v>1805</v>
      </c>
      <c r="D39" s="1722"/>
      <c r="E39" s="1722"/>
      <c r="F39" s="1722"/>
      <c r="G39" s="1722"/>
      <c r="H39" s="1723"/>
      <c r="I39" s="1723"/>
      <c r="J39" s="1723"/>
      <c r="K39" s="1723"/>
      <c r="L39" s="1723"/>
      <c r="M39" s="1723"/>
    </row>
    <row r="40" customFormat="false" ht="12.75" hidden="false" customHeight="true" outlineLevel="0" collapsed="false">
      <c r="A40" s="1722"/>
      <c r="B40" s="1722"/>
      <c r="C40" s="1721"/>
      <c r="D40" s="1722"/>
      <c r="E40" s="1722"/>
      <c r="F40" s="1722"/>
      <c r="G40" s="1722"/>
      <c r="H40" s="1723"/>
      <c r="I40" s="1723"/>
      <c r="J40" s="1723"/>
      <c r="K40" s="1723"/>
      <c r="L40" s="1723"/>
      <c r="M40" s="1723"/>
    </row>
    <row r="41" customFormat="false" ht="12.75" hidden="false" customHeight="true" outlineLevel="0" collapsed="false">
      <c r="A41" s="2027" t="s">
        <v>1778</v>
      </c>
      <c r="B41" s="2027"/>
      <c r="C41" s="2027"/>
      <c r="D41" s="2027"/>
      <c r="E41" s="2027"/>
      <c r="F41" s="2027"/>
      <c r="G41" s="2027"/>
      <c r="H41" s="2027"/>
      <c r="I41" s="2027"/>
      <c r="J41" s="2027"/>
      <c r="K41" s="2027"/>
      <c r="L41" s="2027"/>
      <c r="M41" s="2027"/>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2028" t="s">
        <v>384</v>
      </c>
      <c r="B43" s="2028"/>
      <c r="C43" s="2028"/>
      <c r="D43" s="2028"/>
      <c r="E43" s="2028"/>
      <c r="F43" s="2028"/>
      <c r="G43" s="2028"/>
      <c r="H43" s="2028"/>
      <c r="I43" s="2028"/>
      <c r="J43" s="2028"/>
      <c r="K43" s="2028"/>
      <c r="L43" s="2028"/>
      <c r="M43" s="2028"/>
    </row>
    <row r="44" customFormat="false" ht="27" hidden="false" customHeight="true" outlineLevel="0" collapsed="false">
      <c r="A44" s="2029" t="s">
        <v>1806</v>
      </c>
      <c r="B44" s="2029"/>
      <c r="C44" s="2029"/>
      <c r="D44" s="2029"/>
      <c r="E44" s="2029"/>
      <c r="F44" s="2029"/>
      <c r="G44" s="2029"/>
      <c r="H44" s="2029"/>
      <c r="I44" s="2029"/>
      <c r="J44" s="2029"/>
      <c r="K44" s="2029"/>
      <c r="L44" s="2029"/>
      <c r="M44" s="2029"/>
    </row>
    <row r="45" customFormat="false" ht="3" hidden="false" customHeight="true" outlineLevel="0" collapsed="false">
      <c r="A45" s="2030"/>
      <c r="B45" s="2031"/>
      <c r="C45" s="2031"/>
      <c r="D45" s="2031"/>
      <c r="E45" s="2031"/>
      <c r="F45" s="2031"/>
      <c r="G45" s="2031"/>
      <c r="H45" s="2031"/>
      <c r="I45" s="2031"/>
      <c r="J45" s="2031"/>
      <c r="K45" s="2031"/>
      <c r="L45" s="2031"/>
      <c r="M45" s="2032"/>
    </row>
    <row r="46" customFormat="false" ht="12.75" hidden="false" customHeight="true" outlineLevel="0" collapsed="false">
      <c r="A46" s="2029" t="s">
        <v>1807</v>
      </c>
      <c r="B46" s="2029"/>
      <c r="C46" s="2029"/>
      <c r="D46" s="2029"/>
      <c r="E46" s="2029"/>
      <c r="F46" s="2029"/>
      <c r="G46" s="2029"/>
      <c r="H46" s="2029"/>
      <c r="I46" s="2029"/>
      <c r="J46" s="2029"/>
      <c r="K46" s="2029"/>
      <c r="L46" s="2029"/>
      <c r="M46" s="2029"/>
    </row>
    <row r="47" customFormat="false" ht="13.5" hidden="false" customHeight="true" outlineLevel="0" collapsed="false">
      <c r="A47" s="2033" t="s">
        <v>1808</v>
      </c>
      <c r="B47" s="2033"/>
      <c r="C47" s="2033"/>
      <c r="D47" s="2033"/>
      <c r="E47" s="2033"/>
      <c r="F47" s="2033"/>
      <c r="G47" s="2033"/>
      <c r="H47" s="2033"/>
      <c r="I47" s="2033"/>
      <c r="J47" s="2033"/>
      <c r="K47" s="2033"/>
      <c r="L47" s="2033"/>
      <c r="M47" s="203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78</v>
      </c>
      <c r="I3" s="112"/>
      <c r="J3" s="112" t="s">
        <v>81</v>
      </c>
    </row>
    <row r="4" customFormat="false" ht="12.75" hidden="false" customHeight="true" outlineLevel="0" collapsed="false"/>
    <row r="5" customFormat="false" ht="14.25" hidden="false" customHeight="true" outlineLevel="0" collapsed="false">
      <c r="A5" s="113" t="s">
        <v>82</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4</v>
      </c>
      <c r="F6" s="119" t="s">
        <v>85</v>
      </c>
      <c r="G6" s="119"/>
      <c r="H6" s="119" t="s">
        <v>179</v>
      </c>
      <c r="I6" s="119" t="s">
        <v>84</v>
      </c>
      <c r="J6" s="122" t="s">
        <v>85</v>
      </c>
    </row>
    <row r="7" customFormat="false" ht="15" hidden="false" customHeight="true" outlineLevel="0" collapsed="false">
      <c r="A7" s="123"/>
      <c r="B7" s="74" t="s">
        <v>157</v>
      </c>
      <c r="C7" s="75" t="s">
        <v>158</v>
      </c>
      <c r="D7" s="124" t="s">
        <v>159</v>
      </c>
      <c r="E7" s="124" t="s">
        <v>160</v>
      </c>
      <c r="F7" s="124"/>
      <c r="G7" s="124"/>
      <c r="H7" s="125" t="s">
        <v>90</v>
      </c>
      <c r="I7" s="125"/>
      <c r="J7" s="125"/>
    </row>
    <row r="8" customFormat="false" ht="12.75" hidden="false" customHeight="true" outlineLevel="0" collapsed="false">
      <c r="A8" s="126" t="s">
        <v>180</v>
      </c>
      <c r="B8" s="79" t="n">
        <v>1905519.2311653</v>
      </c>
      <c r="C8" s="80" t="s">
        <v>162</v>
      </c>
      <c r="D8" s="51"/>
      <c r="E8" s="51"/>
      <c r="F8" s="51"/>
      <c r="G8" s="81"/>
      <c r="H8" s="141" t="n">
        <v>136432.433426388</v>
      </c>
      <c r="I8" s="141" t="n">
        <v>5.33903637277118</v>
      </c>
      <c r="J8" s="127" t="n">
        <v>2.30637921387927</v>
      </c>
    </row>
    <row r="9" customFormat="false" ht="12.75" hidden="false" customHeight="true" outlineLevel="0" collapsed="false">
      <c r="A9" s="83" t="s">
        <v>163</v>
      </c>
      <c r="B9" s="79" t="n">
        <v>1834412.29703153</v>
      </c>
      <c r="C9" s="85" t="s">
        <v>162</v>
      </c>
      <c r="D9" s="79" t="n">
        <v>74.0340611800719</v>
      </c>
      <c r="E9" s="79" t="n">
        <v>2.69956940623776</v>
      </c>
      <c r="F9" s="79" t="n">
        <v>1.19559692544296</v>
      </c>
      <c r="G9" s="81"/>
      <c r="H9" s="79" t="n">
        <v>135808.992227909</v>
      </c>
      <c r="I9" s="79" t="n">
        <v>4.95212331549265</v>
      </c>
      <c r="J9" s="129" t="n">
        <v>2.19321770232566</v>
      </c>
    </row>
    <row r="10" customFormat="false" ht="12.75" hidden="false" customHeight="true" outlineLevel="0" collapsed="false">
      <c r="A10" s="83" t="s">
        <v>164</v>
      </c>
      <c r="B10" s="79" t="s">
        <v>119</v>
      </c>
      <c r="C10" s="85" t="s">
        <v>162</v>
      </c>
      <c r="D10" s="79" t="s">
        <v>119</v>
      </c>
      <c r="E10" s="79" t="s">
        <v>119</v>
      </c>
      <c r="F10" s="79" t="s">
        <v>119</v>
      </c>
      <c r="G10" s="81"/>
      <c r="H10" s="79" t="s">
        <v>119</v>
      </c>
      <c r="I10" s="79" t="s">
        <v>119</v>
      </c>
      <c r="J10" s="129" t="s">
        <v>119</v>
      </c>
    </row>
    <row r="11" customFormat="false" ht="12.75" hidden="false" customHeight="true" outlineLevel="0" collapsed="false">
      <c r="A11" s="83" t="s">
        <v>165</v>
      </c>
      <c r="B11" s="79" t="n">
        <v>10937.5648856058</v>
      </c>
      <c r="C11" s="85" t="s">
        <v>162</v>
      </c>
      <c r="D11" s="79" t="n">
        <v>57</v>
      </c>
      <c r="E11" s="79" t="n">
        <v>15.9999050821912</v>
      </c>
      <c r="F11" s="79" t="n">
        <v>2.5</v>
      </c>
      <c r="G11" s="81"/>
      <c r="H11" s="79" t="n">
        <v>623.44119847953</v>
      </c>
      <c r="I11" s="79" t="n">
        <v>0.175</v>
      </c>
      <c r="J11" s="129" t="n">
        <v>0.0273439122140145</v>
      </c>
    </row>
    <row r="12" customFormat="false" ht="12.75" hidden="false" customHeight="true" outlineLevel="0" collapsed="false">
      <c r="A12" s="83" t="s">
        <v>166</v>
      </c>
      <c r="B12" s="79" t="n">
        <v>60169.3692481692</v>
      </c>
      <c r="C12" s="85" t="s">
        <v>162</v>
      </c>
      <c r="D12" s="79" t="n">
        <v>68.370667434474</v>
      </c>
      <c r="E12" s="79" t="n">
        <v>3.52194247548932</v>
      </c>
      <c r="F12" s="79" t="n">
        <v>1.42626722553193</v>
      </c>
      <c r="G12" s="81"/>
      <c r="H12" s="79" t="n">
        <v>4113.81993460864</v>
      </c>
      <c r="I12" s="79" t="n">
        <v>0.211913057278528</v>
      </c>
      <c r="J12" s="129" t="n">
        <v>0.0858175993395923</v>
      </c>
    </row>
    <row r="13" customFormat="false" ht="12.75" hidden="false" customHeight="true" outlineLevel="0" collapsed="false">
      <c r="A13" s="83" t="s">
        <v>168</v>
      </c>
      <c r="B13" s="79" t="s">
        <v>119</v>
      </c>
      <c r="C13" s="128" t="s">
        <v>162</v>
      </c>
      <c r="D13" s="79" t="s">
        <v>119</v>
      </c>
      <c r="E13" s="79" t="s">
        <v>119</v>
      </c>
      <c r="F13" s="79" t="s">
        <v>119</v>
      </c>
      <c r="G13" s="99" t="s">
        <v>167</v>
      </c>
      <c r="H13" s="79" t="s">
        <v>119</v>
      </c>
      <c r="I13" s="79" t="s">
        <v>119</v>
      </c>
      <c r="J13" s="129" t="s">
        <v>119</v>
      </c>
    </row>
    <row r="14" customFormat="false" ht="12.75" hidden="false" customHeight="true" outlineLevel="0" collapsed="false">
      <c r="A14" s="100" t="s">
        <v>181</v>
      </c>
      <c r="B14" s="79" t="n">
        <v>63688.7796522976</v>
      </c>
      <c r="C14" s="85" t="s">
        <v>162</v>
      </c>
      <c r="D14" s="51"/>
      <c r="E14" s="51"/>
      <c r="F14" s="51"/>
      <c r="G14" s="81"/>
      <c r="H14" s="79" t="n">
        <v>4559.53763419857</v>
      </c>
      <c r="I14" s="79" t="n">
        <v>0.082404393869184</v>
      </c>
      <c r="J14" s="129" t="n">
        <v>0.151627574188388</v>
      </c>
    </row>
    <row r="15" customFormat="false" ht="12.75" hidden="false" customHeight="true" outlineLevel="0" collapsed="false">
      <c r="A15" s="83" t="s">
        <v>182</v>
      </c>
      <c r="B15" s="130" t="s">
        <v>183</v>
      </c>
      <c r="C15" s="85" t="s">
        <v>162</v>
      </c>
      <c r="D15" s="79" t="s">
        <v>183</v>
      </c>
      <c r="E15" s="79" t="s">
        <v>183</v>
      </c>
      <c r="F15" s="79" t="s">
        <v>183</v>
      </c>
      <c r="G15" s="81"/>
      <c r="H15" s="130" t="s">
        <v>183</v>
      </c>
      <c r="I15" s="130" t="s">
        <v>183</v>
      </c>
      <c r="J15" s="142" t="s">
        <v>183</v>
      </c>
    </row>
    <row r="16" customFormat="false" ht="12.75" hidden="false" customHeight="true" outlineLevel="0" collapsed="false">
      <c r="A16" s="83" t="s">
        <v>184</v>
      </c>
      <c r="B16" s="130" t="n">
        <v>63688.7796522976</v>
      </c>
      <c r="C16" s="85" t="s">
        <v>162</v>
      </c>
      <c r="D16" s="79" t="n">
        <v>71.590909090909</v>
      </c>
      <c r="E16" s="79" t="n">
        <v>1.29386046206353</v>
      </c>
      <c r="F16" s="79" t="n">
        <v>2.38075803958222</v>
      </c>
      <c r="G16" s="81"/>
      <c r="H16" s="130" t="n">
        <v>4559.53763419857</v>
      </c>
      <c r="I16" s="130" t="n">
        <v>0.082404393869184</v>
      </c>
      <c r="J16" s="142" t="n">
        <v>0.151627574188388</v>
      </c>
    </row>
    <row r="17" customFormat="false" ht="12.75" hidden="false" customHeight="true" outlineLevel="0" collapsed="false">
      <c r="A17" s="100" t="s">
        <v>107</v>
      </c>
      <c r="B17" s="79" t="n">
        <v>1784957.21910906</v>
      </c>
      <c r="C17" s="85" t="s">
        <v>162</v>
      </c>
      <c r="D17" s="51"/>
      <c r="E17" s="51"/>
      <c r="F17" s="51"/>
      <c r="G17" s="81"/>
      <c r="H17" s="79" t="n">
        <v>127816.407911073</v>
      </c>
      <c r="I17" s="79" t="n">
        <v>4.4088819730207</v>
      </c>
      <c r="J17" s="129" t="n">
        <v>2.05183167373521</v>
      </c>
    </row>
    <row r="18" customFormat="false" ht="12.75" hidden="false" customHeight="true" outlineLevel="0" collapsed="false">
      <c r="A18" s="83" t="s">
        <v>185</v>
      </c>
      <c r="B18" s="130" t="n">
        <v>416372.774486595</v>
      </c>
      <c r="C18" s="85" t="s">
        <v>162</v>
      </c>
      <c r="D18" s="79" t="n">
        <v>72.3481971718925</v>
      </c>
      <c r="E18" s="79" t="n">
        <v>8.30147725827996</v>
      </c>
      <c r="F18" s="79" t="n">
        <v>1.43319901568831</v>
      </c>
      <c r="G18" s="81"/>
      <c r="H18" s="130" t="n">
        <v>30123.8195855641</v>
      </c>
      <c r="I18" s="130" t="n">
        <v>3.4565091183674</v>
      </c>
      <c r="J18" s="142" t="n">
        <v>0.596745050553598</v>
      </c>
    </row>
    <row r="19" customFormat="false" ht="12.75" hidden="false" customHeight="true" outlineLevel="0" collapsed="false">
      <c r="A19" s="83" t="s">
        <v>186</v>
      </c>
      <c r="B19" s="130" t="n">
        <v>1302987.0753743</v>
      </c>
      <c r="C19" s="85" t="s">
        <v>162</v>
      </c>
      <c r="D19" s="79" t="n">
        <v>74.7040337903739</v>
      </c>
      <c r="E19" s="79" t="n">
        <v>0.547558604380769</v>
      </c>
      <c r="F19" s="79" t="n">
        <v>1.04623335354508</v>
      </c>
      <c r="G19" s="81"/>
      <c r="H19" s="130" t="n">
        <v>97338.3905071822</v>
      </c>
      <c r="I19" s="130" t="n">
        <v>0.713461784518132</v>
      </c>
      <c r="J19" s="142" t="n">
        <v>1.36322853749475</v>
      </c>
    </row>
    <row r="20" customFormat="false" ht="12.75" hidden="false" customHeight="true" outlineLevel="0" collapsed="false">
      <c r="A20" s="83" t="s">
        <v>187</v>
      </c>
      <c r="B20" s="130" t="n">
        <v>5428</v>
      </c>
      <c r="C20" s="85" t="s">
        <v>162</v>
      </c>
      <c r="D20" s="79" t="n">
        <v>65.2538353586323</v>
      </c>
      <c r="E20" s="79" t="n">
        <v>4.97384172008885</v>
      </c>
      <c r="F20" s="79" t="n">
        <v>1.11283831010926</v>
      </c>
      <c r="G20" s="81"/>
      <c r="H20" s="130" t="n">
        <v>354.197818326656</v>
      </c>
      <c r="I20" s="130" t="n">
        <v>0.0269980128566423</v>
      </c>
      <c r="J20" s="142" t="n">
        <v>0.00604048634727305</v>
      </c>
    </row>
    <row r="21" customFormat="false" ht="12.75" hidden="false" customHeight="true" outlineLevel="0" collapsed="false">
      <c r="A21" s="83" t="s">
        <v>188</v>
      </c>
      <c r="B21" s="79" t="s">
        <v>119</v>
      </c>
      <c r="C21" s="85" t="s">
        <v>162</v>
      </c>
      <c r="D21" s="51"/>
      <c r="E21" s="51"/>
      <c r="F21" s="51"/>
      <c r="G21" s="81"/>
      <c r="H21" s="79" t="s">
        <v>119</v>
      </c>
      <c r="I21" s="79" t="s">
        <v>119</v>
      </c>
      <c r="J21" s="129" t="s">
        <v>119</v>
      </c>
    </row>
    <row r="22" customFormat="false" ht="12.75" hidden="false" customHeight="true" outlineLevel="0" collapsed="false">
      <c r="A22" s="133" t="s">
        <v>104</v>
      </c>
      <c r="B22" s="143" t="s">
        <v>119</v>
      </c>
      <c r="C22" s="85" t="s">
        <v>162</v>
      </c>
      <c r="D22" s="79" t="s">
        <v>119</v>
      </c>
      <c r="E22" s="79" t="s">
        <v>119</v>
      </c>
      <c r="F22" s="79" t="s">
        <v>119</v>
      </c>
      <c r="G22" s="81"/>
      <c r="H22" s="130" t="s">
        <v>119</v>
      </c>
      <c r="I22" s="130" t="s">
        <v>119</v>
      </c>
      <c r="J22" s="142" t="s">
        <v>119</v>
      </c>
    </row>
    <row r="23" customFormat="false" ht="12.75" hidden="false" customHeight="true" outlineLevel="0" collapsed="false">
      <c r="A23" s="83" t="s">
        <v>165</v>
      </c>
      <c r="B23" s="130" t="s">
        <v>119</v>
      </c>
      <c r="C23" s="85" t="s">
        <v>162</v>
      </c>
      <c r="D23" s="79" t="s">
        <v>119</v>
      </c>
      <c r="E23" s="79" t="s">
        <v>119</v>
      </c>
      <c r="F23" s="79" t="s">
        <v>119</v>
      </c>
      <c r="G23" s="81"/>
      <c r="H23" s="130" t="s">
        <v>119</v>
      </c>
      <c r="I23" s="130" t="s">
        <v>119</v>
      </c>
      <c r="J23" s="142" t="s">
        <v>119</v>
      </c>
    </row>
    <row r="24" customFormat="false" ht="12.75" hidden="false" customHeight="true" outlineLevel="0" collapsed="false">
      <c r="A24" s="83" t="s">
        <v>166</v>
      </c>
      <c r="B24" s="130" t="n">
        <v>60169.3692481692</v>
      </c>
      <c r="C24" s="85" t="s">
        <v>162</v>
      </c>
      <c r="D24" s="79" t="n">
        <v>68.370667434474</v>
      </c>
      <c r="E24" s="79" t="n">
        <v>3.52194247548932</v>
      </c>
      <c r="F24" s="79" t="n">
        <v>1.42626722553193</v>
      </c>
      <c r="G24" s="99" t="s">
        <v>167</v>
      </c>
      <c r="H24" s="130" t="n">
        <v>4113.81993460864</v>
      </c>
      <c r="I24" s="130" t="n">
        <v>0.211913057278528</v>
      </c>
      <c r="J24" s="142" t="n">
        <v>0.0858175993395923</v>
      </c>
    </row>
    <row r="25" customFormat="false" ht="12.75" hidden="false" customHeight="true" outlineLevel="0" collapsed="false">
      <c r="A25" s="83" t="s">
        <v>189</v>
      </c>
      <c r="B25" s="79" t="s">
        <v>119</v>
      </c>
      <c r="C25" s="85" t="s">
        <v>162</v>
      </c>
      <c r="D25" s="51"/>
      <c r="E25" s="51"/>
      <c r="F25" s="51"/>
      <c r="G25" s="81"/>
      <c r="H25" s="79" t="s">
        <v>119</v>
      </c>
      <c r="I25" s="79" t="s">
        <v>119</v>
      </c>
      <c r="J25" s="129" t="s">
        <v>119</v>
      </c>
    </row>
    <row r="26" customFormat="false" ht="12.75" hidden="false" customHeight="true" outlineLevel="0" collapsed="false">
      <c r="A26" s="133" t="s">
        <v>104</v>
      </c>
      <c r="B26" s="143" t="s">
        <v>119</v>
      </c>
      <c r="C26" s="85" t="s">
        <v>162</v>
      </c>
      <c r="D26" s="144" t="s">
        <v>119</v>
      </c>
      <c r="E26" s="144" t="s">
        <v>119</v>
      </c>
      <c r="F26" s="144" t="s">
        <v>119</v>
      </c>
      <c r="G26" s="81"/>
      <c r="H26" s="143" t="s">
        <v>119</v>
      </c>
      <c r="I26" s="143" t="s">
        <v>119</v>
      </c>
      <c r="J26" s="142" t="s">
        <v>119</v>
      </c>
    </row>
    <row r="27" customFormat="false" ht="12.75" hidden="false" customHeight="true" outlineLevel="0" collapsed="false">
      <c r="A27" s="100" t="s">
        <v>108</v>
      </c>
      <c r="B27" s="79" t="n">
        <v>7736.82</v>
      </c>
      <c r="C27" s="85" t="s">
        <v>162</v>
      </c>
      <c r="D27" s="51"/>
      <c r="E27" s="51"/>
      <c r="F27" s="51"/>
      <c r="G27" s="81"/>
      <c r="H27" s="79" t="n">
        <v>580.2615</v>
      </c>
      <c r="I27" s="79" t="n">
        <v>0.033268326</v>
      </c>
      <c r="J27" s="129" t="n">
        <v>0.01160523</v>
      </c>
    </row>
    <row r="28" customFormat="false" ht="12.75" hidden="false" customHeight="true" outlineLevel="0" collapsed="false">
      <c r="A28" s="83" t="s">
        <v>163</v>
      </c>
      <c r="B28" s="130" t="n">
        <v>7736.82</v>
      </c>
      <c r="C28" s="85" t="s">
        <v>162</v>
      </c>
      <c r="D28" s="79" t="n">
        <v>75</v>
      </c>
      <c r="E28" s="79" t="n">
        <v>4.3</v>
      </c>
      <c r="F28" s="79" t="n">
        <v>1.5</v>
      </c>
      <c r="G28" s="81"/>
      <c r="H28" s="130" t="n">
        <v>580.2615</v>
      </c>
      <c r="I28" s="130" t="n">
        <v>0.033268326</v>
      </c>
      <c r="J28" s="142" t="n">
        <v>0.01160523</v>
      </c>
    </row>
    <row r="29" customFormat="false" ht="12.75" hidden="false" customHeight="true" outlineLevel="0" collapsed="false">
      <c r="A29" s="83" t="s">
        <v>164</v>
      </c>
      <c r="B29" s="130" t="s">
        <v>119</v>
      </c>
      <c r="C29" s="85" t="s">
        <v>162</v>
      </c>
      <c r="D29" s="79" t="s">
        <v>119</v>
      </c>
      <c r="E29" s="79" t="s">
        <v>119</v>
      </c>
      <c r="F29" s="79" t="s">
        <v>119</v>
      </c>
      <c r="G29" s="81"/>
      <c r="H29" s="130" t="s">
        <v>119</v>
      </c>
      <c r="I29" s="130" t="s">
        <v>119</v>
      </c>
      <c r="J29" s="142" t="s">
        <v>119</v>
      </c>
    </row>
    <row r="30" customFormat="false" ht="12.75" hidden="false" customHeight="true" outlineLevel="0" collapsed="false">
      <c r="A30" s="83" t="s">
        <v>165</v>
      </c>
      <c r="B30" s="130" t="s">
        <v>119</v>
      </c>
      <c r="C30" s="85" t="s">
        <v>162</v>
      </c>
      <c r="D30" s="79" t="s">
        <v>119</v>
      </c>
      <c r="E30" s="79" t="s">
        <v>119</v>
      </c>
      <c r="F30" s="79" t="s">
        <v>119</v>
      </c>
      <c r="G30" s="81"/>
      <c r="H30" s="130" t="s">
        <v>119</v>
      </c>
      <c r="I30" s="130" t="s">
        <v>119</v>
      </c>
      <c r="J30" s="142" t="s">
        <v>119</v>
      </c>
    </row>
    <row r="31" customFormat="false" ht="12.75" hidden="false" customHeight="true" outlineLevel="0" collapsed="false">
      <c r="A31" s="83" t="s">
        <v>190</v>
      </c>
      <c r="B31" s="79" t="s">
        <v>119</v>
      </c>
      <c r="C31" s="85" t="s">
        <v>162</v>
      </c>
      <c r="D31" s="51"/>
      <c r="E31" s="51"/>
      <c r="F31" s="51"/>
      <c r="G31" s="81"/>
      <c r="H31" s="79" t="s">
        <v>119</v>
      </c>
      <c r="I31" s="79" t="s">
        <v>119</v>
      </c>
      <c r="J31" s="129" t="s">
        <v>119</v>
      </c>
    </row>
    <row r="32" customFormat="false" ht="12.75" hidden="false" customHeight="true" outlineLevel="0" collapsed="false">
      <c r="A32" s="133" t="s">
        <v>104</v>
      </c>
      <c r="B32" s="143" t="s">
        <v>119</v>
      </c>
      <c r="C32" s="85" t="s">
        <v>162</v>
      </c>
      <c r="D32" s="144" t="s">
        <v>119</v>
      </c>
      <c r="E32" s="144" t="s">
        <v>119</v>
      </c>
      <c r="F32" s="144" t="s">
        <v>119</v>
      </c>
      <c r="G32" s="81"/>
      <c r="H32" s="143" t="s">
        <v>119</v>
      </c>
      <c r="I32" s="143" t="s">
        <v>119</v>
      </c>
      <c r="J32" s="142" t="s">
        <v>119</v>
      </c>
    </row>
    <row r="33" customFormat="false" ht="12.75" hidden="false" customHeight="true" outlineLevel="0" collapsed="false">
      <c r="A33" s="100" t="s">
        <v>191</v>
      </c>
      <c r="B33" s="79" t="n">
        <v>38198.8475183368</v>
      </c>
      <c r="C33" s="85" t="s">
        <v>162</v>
      </c>
      <c r="D33" s="51"/>
      <c r="E33" s="51"/>
      <c r="F33" s="51"/>
      <c r="G33" s="81"/>
      <c r="H33" s="79" t="n">
        <v>2852.78518263697</v>
      </c>
      <c r="I33" s="79" t="n">
        <v>0.639481679881289</v>
      </c>
      <c r="J33" s="129" t="n">
        <v>0.0639708237416532</v>
      </c>
    </row>
    <row r="34" customFormat="false" ht="12.75" hidden="false" customHeight="true" outlineLevel="0" collapsed="false">
      <c r="A34" s="83" t="s">
        <v>192</v>
      </c>
      <c r="B34" s="130" t="n">
        <v>347.63534</v>
      </c>
      <c r="C34" s="85" t="s">
        <v>162</v>
      </c>
      <c r="D34" s="79" t="n">
        <v>78</v>
      </c>
      <c r="E34" s="79" t="n">
        <v>1.25</v>
      </c>
      <c r="F34" s="79" t="n">
        <v>1.75</v>
      </c>
      <c r="G34" s="81"/>
      <c r="H34" s="130" t="n">
        <v>27.11555652</v>
      </c>
      <c r="I34" s="130" t="n">
        <v>0.000434544175</v>
      </c>
      <c r="J34" s="142" t="n">
        <v>0.000608361845</v>
      </c>
    </row>
    <row r="35" customFormat="false" ht="12.75" hidden="false" customHeight="true" outlineLevel="0" collapsed="false">
      <c r="A35" s="83" t="s">
        <v>193</v>
      </c>
      <c r="B35" s="130" t="n">
        <v>31265.5685491889</v>
      </c>
      <c r="C35" s="85" t="s">
        <v>162</v>
      </c>
      <c r="D35" s="79" t="n">
        <v>75.0000000000001</v>
      </c>
      <c r="E35" s="79" t="n">
        <v>4.20984809130735</v>
      </c>
      <c r="F35" s="79" t="n">
        <v>1.5</v>
      </c>
      <c r="G35" s="81"/>
      <c r="H35" s="130" t="n">
        <v>2344.91764118917</v>
      </c>
      <c r="I35" s="130" t="n">
        <v>0.131623294080442</v>
      </c>
      <c r="J35" s="142" t="n">
        <v>0.0468983528237834</v>
      </c>
    </row>
    <row r="36" customFormat="false" ht="12.75" hidden="false" customHeight="true" outlineLevel="0" collapsed="false">
      <c r="A36" s="83" t="s">
        <v>185</v>
      </c>
      <c r="B36" s="130" t="n">
        <v>6585.64362914791</v>
      </c>
      <c r="C36" s="85" t="s">
        <v>162</v>
      </c>
      <c r="D36" s="79" t="n">
        <v>72.9999999999999</v>
      </c>
      <c r="E36" s="79" t="n">
        <v>77.0500000000001</v>
      </c>
      <c r="F36" s="79" t="n">
        <v>2.5</v>
      </c>
      <c r="G36" s="81"/>
      <c r="H36" s="130" t="n">
        <v>480.751984927797</v>
      </c>
      <c r="I36" s="130" t="n">
        <v>0.507423841625847</v>
      </c>
      <c r="J36" s="142" t="n">
        <v>0.0164641090728698</v>
      </c>
    </row>
    <row r="37" customFormat="false" ht="12.75" hidden="false" customHeight="true" outlineLevel="0" collapsed="false">
      <c r="A37" s="83" t="s">
        <v>194</v>
      </c>
      <c r="B37" s="79" t="s">
        <v>119</v>
      </c>
      <c r="C37" s="85" t="s">
        <v>162</v>
      </c>
      <c r="D37" s="51"/>
      <c r="E37" s="51"/>
      <c r="F37" s="51"/>
      <c r="G37" s="81"/>
      <c r="H37" s="79" t="s">
        <v>119</v>
      </c>
      <c r="I37" s="79" t="s">
        <v>119</v>
      </c>
      <c r="J37" s="129" t="s">
        <v>119</v>
      </c>
    </row>
    <row r="38" customFormat="false" ht="12.75" hidden="false" customHeight="true" outlineLevel="0" collapsed="false">
      <c r="A38" s="133" t="s">
        <v>104</v>
      </c>
      <c r="B38" s="143" t="s">
        <v>119</v>
      </c>
      <c r="C38" s="85" t="s">
        <v>162</v>
      </c>
      <c r="D38" s="144" t="s">
        <v>119</v>
      </c>
      <c r="E38" s="144" t="s">
        <v>119</v>
      </c>
      <c r="F38" s="144" t="s">
        <v>119</v>
      </c>
      <c r="G38" s="81"/>
      <c r="H38" s="143" t="s">
        <v>119</v>
      </c>
      <c r="I38" s="143" t="s">
        <v>119</v>
      </c>
      <c r="J38" s="142" t="s">
        <v>119</v>
      </c>
    </row>
    <row r="39" customFormat="false" ht="12.75" hidden="false" customHeight="true" outlineLevel="0" collapsed="false">
      <c r="A39" s="83" t="s">
        <v>164</v>
      </c>
      <c r="B39" s="130" t="s">
        <v>119</v>
      </c>
      <c r="C39" s="85" t="s">
        <v>162</v>
      </c>
      <c r="D39" s="79" t="s">
        <v>119</v>
      </c>
      <c r="E39" s="79" t="s">
        <v>119</v>
      </c>
      <c r="F39" s="79" t="s">
        <v>119</v>
      </c>
      <c r="G39" s="81"/>
      <c r="H39" s="130" t="s">
        <v>119</v>
      </c>
      <c r="I39" s="130" t="s">
        <v>119</v>
      </c>
      <c r="J39" s="142" t="s">
        <v>119</v>
      </c>
    </row>
    <row r="40" customFormat="false" ht="12.75" hidden="false" customHeight="true" outlineLevel="0" collapsed="false">
      <c r="A40" s="83" t="s">
        <v>165</v>
      </c>
      <c r="B40" s="130" t="s">
        <v>119</v>
      </c>
      <c r="C40" s="85" t="s">
        <v>162</v>
      </c>
      <c r="D40" s="79" t="s">
        <v>119</v>
      </c>
      <c r="E40" s="79" t="s">
        <v>119</v>
      </c>
      <c r="F40" s="79" t="s">
        <v>119</v>
      </c>
      <c r="G40" s="81"/>
      <c r="H40" s="130" t="s">
        <v>119</v>
      </c>
      <c r="I40" s="130" t="s">
        <v>119</v>
      </c>
      <c r="J40" s="142" t="s">
        <v>119</v>
      </c>
    </row>
    <row r="41" customFormat="false" ht="12.75" hidden="false" customHeight="true" outlineLevel="0" collapsed="false">
      <c r="A41" s="83" t="s">
        <v>190</v>
      </c>
      <c r="B41" s="79" t="s">
        <v>119</v>
      </c>
      <c r="C41" s="85" t="s">
        <v>162</v>
      </c>
      <c r="D41" s="51"/>
      <c r="E41" s="51"/>
      <c r="F41" s="51"/>
      <c r="G41" s="81"/>
      <c r="H41" s="79" t="s">
        <v>119</v>
      </c>
      <c r="I41" s="79" t="s">
        <v>119</v>
      </c>
      <c r="J41" s="129" t="s">
        <v>119</v>
      </c>
    </row>
    <row r="42" customFormat="false" ht="12.75" hidden="false" customHeight="true" outlineLevel="0" collapsed="false">
      <c r="A42" s="145" t="s">
        <v>104</v>
      </c>
      <c r="B42" s="143" t="s">
        <v>119</v>
      </c>
      <c r="C42" s="85" t="s">
        <v>162</v>
      </c>
      <c r="D42" s="144" t="s">
        <v>119</v>
      </c>
      <c r="E42" s="144" t="s">
        <v>119</v>
      </c>
      <c r="F42" s="144" t="s">
        <v>119</v>
      </c>
      <c r="G42" s="81"/>
      <c r="H42" s="143" t="s">
        <v>119</v>
      </c>
      <c r="I42" s="143" t="s">
        <v>119</v>
      </c>
      <c r="J42" s="142" t="s">
        <v>119</v>
      </c>
    </row>
    <row r="43" customFormat="false" ht="12.75" hidden="false" customHeight="true" outlineLevel="0" collapsed="false">
      <c r="A43" s="100" t="s">
        <v>195</v>
      </c>
      <c r="B43" s="79" t="n">
        <v>10937.5648856058</v>
      </c>
      <c r="C43" s="85" t="s">
        <v>162</v>
      </c>
      <c r="D43" s="51"/>
      <c r="E43" s="51"/>
      <c r="F43" s="51"/>
      <c r="G43" s="81"/>
      <c r="H43" s="79" t="n">
        <v>623.44119847953</v>
      </c>
      <c r="I43" s="79" t="n">
        <v>0.175</v>
      </c>
      <c r="J43" s="129" t="n">
        <v>0.0273439122140145</v>
      </c>
    </row>
    <row r="44" customFormat="false" ht="12.75" hidden="false" customHeight="true" outlineLevel="0" collapsed="false">
      <c r="A44" s="133" t="s">
        <v>111</v>
      </c>
      <c r="B44" s="146" t="n">
        <v>10937.5648856058</v>
      </c>
      <c r="C44" s="147" t="s">
        <v>162</v>
      </c>
      <c r="D44" s="51"/>
      <c r="E44" s="51"/>
      <c r="F44" s="51"/>
      <c r="G44" s="148"/>
      <c r="H44" s="146" t="n">
        <v>623.44119847953</v>
      </c>
      <c r="I44" s="146" t="n">
        <v>0.175</v>
      </c>
      <c r="J44" s="149" t="n">
        <v>0.0273439122140145</v>
      </c>
    </row>
    <row r="45" customFormat="false" ht="12.75" hidden="false" customHeight="true" outlineLevel="0" collapsed="false">
      <c r="A45" s="83" t="s">
        <v>163</v>
      </c>
      <c r="B45" s="130" t="s">
        <v>119</v>
      </c>
      <c r="C45" s="128" t="s">
        <v>162</v>
      </c>
      <c r="D45" s="79" t="s">
        <v>119</v>
      </c>
      <c r="E45" s="79" t="s">
        <v>119</v>
      </c>
      <c r="F45" s="79" t="s">
        <v>119</v>
      </c>
      <c r="G45" s="81"/>
      <c r="H45" s="130" t="s">
        <v>119</v>
      </c>
      <c r="I45" s="130" t="s">
        <v>119</v>
      </c>
      <c r="J45" s="142" t="s">
        <v>119</v>
      </c>
    </row>
    <row r="46" customFormat="false" ht="12.75" hidden="false" customHeight="true" outlineLevel="0" collapsed="false">
      <c r="A46" s="83" t="s">
        <v>164</v>
      </c>
      <c r="B46" s="130" t="s">
        <v>119</v>
      </c>
      <c r="C46" s="128" t="s">
        <v>162</v>
      </c>
      <c r="D46" s="79" t="s">
        <v>119</v>
      </c>
      <c r="E46" s="79" t="s">
        <v>119</v>
      </c>
      <c r="F46" s="79" t="s">
        <v>119</v>
      </c>
      <c r="G46" s="81"/>
      <c r="H46" s="130" t="s">
        <v>119</v>
      </c>
      <c r="I46" s="130" t="s">
        <v>119</v>
      </c>
      <c r="J46" s="142" t="s">
        <v>119</v>
      </c>
    </row>
    <row r="47" customFormat="false" ht="12.75" hidden="false" customHeight="true" outlineLevel="0" collapsed="false">
      <c r="A47" s="89" t="s">
        <v>165</v>
      </c>
      <c r="B47" s="136" t="n">
        <v>10937.5648856058</v>
      </c>
      <c r="C47" s="137" t="s">
        <v>162</v>
      </c>
      <c r="D47" s="91" t="n">
        <v>57</v>
      </c>
      <c r="E47" s="91" t="n">
        <v>15.9999050821912</v>
      </c>
      <c r="F47" s="91" t="n">
        <v>2.5</v>
      </c>
      <c r="G47" s="92"/>
      <c r="H47" s="136" t="n">
        <v>623.44119847953</v>
      </c>
      <c r="I47" s="136" t="n">
        <v>0.175</v>
      </c>
      <c r="J47" s="150" t="n">
        <v>0.0273439122140145</v>
      </c>
    </row>
    <row r="48" customFormat="false" ht="12.75" hidden="false" customHeight="true" outlineLevel="0" collapsed="false">
      <c r="A48" s="89" t="s">
        <v>166</v>
      </c>
      <c r="B48" s="136" t="s">
        <v>119</v>
      </c>
      <c r="C48" s="137" t="s">
        <v>162</v>
      </c>
      <c r="D48" s="91" t="s">
        <v>119</v>
      </c>
      <c r="E48" s="91" t="s">
        <v>119</v>
      </c>
      <c r="F48" s="91" t="s">
        <v>119</v>
      </c>
      <c r="G48" s="99" t="s">
        <v>167</v>
      </c>
      <c r="H48" s="136" t="s">
        <v>119</v>
      </c>
      <c r="I48" s="136" t="s">
        <v>119</v>
      </c>
      <c r="J48" s="150" t="s">
        <v>119</v>
      </c>
    </row>
    <row r="49" customFormat="false" ht="12.75" hidden="false" customHeight="true" outlineLevel="0" collapsed="false">
      <c r="A49" s="89" t="s">
        <v>168</v>
      </c>
      <c r="B49" s="136" t="s">
        <v>119</v>
      </c>
      <c r="C49" s="137" t="s">
        <v>162</v>
      </c>
      <c r="D49" s="91" t="s">
        <v>119</v>
      </c>
      <c r="E49" s="91" t="s">
        <v>119</v>
      </c>
      <c r="F49" s="91" t="s">
        <v>119</v>
      </c>
      <c r="G49" s="92"/>
      <c r="H49" s="136" t="s">
        <v>119</v>
      </c>
      <c r="I49" s="136" t="s">
        <v>119</v>
      </c>
      <c r="J49" s="150"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809</v>
      </c>
      <c r="H1" s="112" t="s">
        <v>78</v>
      </c>
    </row>
    <row r="2" customFormat="false" ht="15.75" hidden="false" customHeight="true" outlineLevel="0" collapsed="false">
      <c r="A2" s="656" t="s">
        <v>214</v>
      </c>
      <c r="H2" s="112" t="s">
        <v>80</v>
      </c>
    </row>
    <row r="3" customFormat="false" ht="12" hidden="false" customHeight="true" outlineLevel="0" collapsed="false">
      <c r="H3" s="112" t="s">
        <v>81</v>
      </c>
    </row>
    <row r="4" customFormat="false" ht="12.75" hidden="false" customHeight="true" outlineLevel="0" collapsed="false">
      <c r="H4" s="1722"/>
    </row>
    <row r="5" customFormat="false" ht="34.5" hidden="false" customHeight="true" outlineLevel="0" collapsed="false">
      <c r="A5" s="2034" t="s">
        <v>1810</v>
      </c>
      <c r="B5" s="2035" t="s">
        <v>1811</v>
      </c>
      <c r="C5" s="2036" t="s">
        <v>1812</v>
      </c>
      <c r="D5" s="2036"/>
      <c r="E5" s="2036"/>
      <c r="F5" s="2037" t="s">
        <v>1813</v>
      </c>
      <c r="G5" s="2037" t="s">
        <v>1814</v>
      </c>
      <c r="H5" s="2038" t="s">
        <v>1815</v>
      </c>
    </row>
    <row r="6" customFormat="false" ht="16.5" hidden="false" customHeight="true" outlineLevel="0" collapsed="false">
      <c r="A6" s="2039"/>
      <c r="B6" s="2040"/>
      <c r="C6" s="2041" t="s">
        <v>1816</v>
      </c>
      <c r="D6" s="2041" t="s">
        <v>1817</v>
      </c>
      <c r="E6" s="2041" t="s">
        <v>1818</v>
      </c>
      <c r="F6" s="2037"/>
      <c r="G6" s="2037"/>
      <c r="H6" s="2040"/>
      <c r="I6" s="16"/>
    </row>
    <row r="7" customFormat="false" ht="39.75" hidden="false" customHeight="true" outlineLevel="0" collapsed="false">
      <c r="A7" s="2042" t="s">
        <v>1819</v>
      </c>
      <c r="B7" s="2043"/>
      <c r="C7" s="2044"/>
      <c r="D7" s="2044"/>
      <c r="E7" s="2044"/>
      <c r="F7" s="2044"/>
      <c r="G7" s="2044"/>
      <c r="H7" s="852"/>
    </row>
    <row r="8" customFormat="false" ht="12.75" hidden="false" customHeight="true" outlineLevel="0" collapsed="false">
      <c r="A8" s="2045"/>
      <c r="B8" s="2046"/>
      <c r="C8" s="2046"/>
      <c r="D8" s="2046"/>
      <c r="E8" s="2046"/>
      <c r="F8" s="2046"/>
      <c r="G8" s="2046"/>
      <c r="H8" s="852"/>
    </row>
    <row r="9" customFormat="false" ht="12" hidden="false" customHeight="true" outlineLevel="0" collapsed="false">
      <c r="A9" s="31"/>
      <c r="B9" s="31"/>
      <c r="C9" s="31"/>
      <c r="D9" s="31"/>
      <c r="E9" s="31"/>
      <c r="F9" s="31"/>
      <c r="G9" s="31"/>
      <c r="H9" s="31"/>
    </row>
    <row r="10" customFormat="false" ht="18.75" hidden="false" customHeight="true" outlineLevel="0" collapsed="false">
      <c r="A10" s="2047" t="s">
        <v>1820</v>
      </c>
      <c r="B10" s="2048"/>
      <c r="C10" s="2048"/>
      <c r="D10" s="2048"/>
      <c r="E10" s="2048"/>
      <c r="F10" s="2048"/>
      <c r="G10" s="2048"/>
      <c r="H10" s="2048"/>
    </row>
    <row r="11" customFormat="false" ht="18.75" hidden="false" customHeight="true" outlineLevel="0" collapsed="false">
      <c r="A11" s="2049" t="s">
        <v>1821</v>
      </c>
      <c r="B11" s="2049"/>
      <c r="C11" s="2049"/>
      <c r="D11" s="2049"/>
      <c r="E11" s="2049"/>
      <c r="F11" s="2049"/>
      <c r="G11" s="2049"/>
      <c r="H11" s="2049"/>
    </row>
    <row r="12" customFormat="false" ht="33.75" hidden="false" customHeight="true" outlineLevel="0" collapsed="false">
      <c r="A12" s="2050" t="s">
        <v>1822</v>
      </c>
      <c r="B12" s="2050"/>
      <c r="C12" s="2050"/>
      <c r="D12" s="2050"/>
      <c r="E12" s="2050"/>
      <c r="F12" s="2050"/>
      <c r="G12" s="2050"/>
      <c r="H12" s="205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1" t="s">
        <v>384</v>
      </c>
      <c r="B15" s="2052"/>
      <c r="C15" s="2052"/>
      <c r="D15" s="2052"/>
      <c r="E15" s="2052"/>
      <c r="F15" s="2052"/>
      <c r="G15" s="2052"/>
      <c r="H15" s="2053"/>
    </row>
    <row r="16" customFormat="false" ht="35.25" hidden="false" customHeight="true" outlineLevel="0" collapsed="false">
      <c r="A16" s="2054" t="s">
        <v>1823</v>
      </c>
      <c r="B16" s="2054"/>
      <c r="C16" s="2054"/>
      <c r="D16" s="2054"/>
      <c r="E16" s="2054"/>
      <c r="F16" s="2054"/>
      <c r="G16" s="2054"/>
      <c r="H16" s="2054"/>
    </row>
    <row r="17" customFormat="false" ht="12" hidden="false" customHeight="true" outlineLevel="0" collapsed="false">
      <c r="A17" s="31"/>
      <c r="B17" s="31"/>
      <c r="C17" s="31"/>
      <c r="D17" s="31"/>
      <c r="E17" s="31"/>
      <c r="F17" s="31"/>
      <c r="G17" s="31"/>
      <c r="H17" s="31"/>
      <c r="I17" s="61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6" t="s">
        <v>1824</v>
      </c>
      <c r="B1" s="2055"/>
      <c r="C1" s="2055"/>
      <c r="D1" s="2055"/>
      <c r="E1" s="2055"/>
      <c r="F1" s="2055"/>
      <c r="G1" s="2055"/>
      <c r="H1" s="2055"/>
      <c r="I1" s="2056"/>
      <c r="J1" s="2056"/>
      <c r="K1" s="2056"/>
      <c r="L1" s="2056"/>
      <c r="M1" s="2056"/>
      <c r="N1" s="2056"/>
      <c r="O1" s="2056"/>
      <c r="P1" s="2057"/>
      <c r="Q1" s="2057"/>
      <c r="S1" s="2058" t="s">
        <v>1825</v>
      </c>
      <c r="T1" s="112" t="s">
        <v>78</v>
      </c>
    </row>
    <row r="2" customFormat="false" ht="15.75" hidden="false" customHeight="true" outlineLevel="0" collapsed="false">
      <c r="A2" s="656" t="s">
        <v>79</v>
      </c>
      <c r="B2" s="2058"/>
      <c r="D2" s="2056"/>
      <c r="E2" s="2056"/>
      <c r="F2" s="2056"/>
      <c r="G2" s="2056"/>
      <c r="H2" s="2056"/>
      <c r="I2" s="2056"/>
      <c r="J2" s="2056"/>
      <c r="K2" s="2056"/>
      <c r="L2" s="2056"/>
      <c r="M2" s="2056"/>
      <c r="N2" s="2056"/>
      <c r="O2" s="2056"/>
      <c r="P2" s="2059"/>
      <c r="Q2" s="2059"/>
      <c r="R2" s="2059"/>
      <c r="S2" s="2059"/>
      <c r="T2" s="112" t="s">
        <v>80</v>
      </c>
    </row>
    <row r="3" customFormat="false" ht="15.75" hidden="false" customHeight="true" outlineLevel="0" collapsed="false">
      <c r="A3" s="656"/>
      <c r="B3" s="2056"/>
      <c r="C3" s="2056"/>
      <c r="D3" s="2056"/>
      <c r="E3" s="2056"/>
      <c r="F3" s="2056"/>
      <c r="G3" s="2056"/>
      <c r="H3" s="2056"/>
      <c r="I3" s="2056"/>
      <c r="J3" s="2056"/>
      <c r="K3" s="2056"/>
      <c r="L3" s="2056"/>
      <c r="M3" s="2056"/>
      <c r="N3" s="2056"/>
      <c r="O3" s="2056"/>
      <c r="P3" s="2059"/>
      <c r="Q3" s="2059"/>
      <c r="R3" s="2059"/>
      <c r="S3" s="2059"/>
      <c r="T3" s="112" t="s">
        <v>81</v>
      </c>
    </row>
    <row r="4" customFormat="false" ht="16.5" hidden="false" customHeight="true" outlineLevel="0" collapsed="false"/>
    <row r="5" customFormat="false" ht="15.75" hidden="false" customHeight="true" outlineLevel="0" collapsed="false">
      <c r="A5" s="2060" t="s">
        <v>82</v>
      </c>
      <c r="B5" s="2060"/>
      <c r="C5" s="2061" t="s">
        <v>1826</v>
      </c>
      <c r="D5" s="2061"/>
      <c r="E5" s="2061"/>
      <c r="F5" s="2061"/>
      <c r="G5" s="2061"/>
      <c r="H5" s="2061"/>
      <c r="I5" s="2062" t="s">
        <v>1827</v>
      </c>
      <c r="J5" s="2062"/>
      <c r="K5" s="2062"/>
      <c r="L5" s="2062"/>
      <c r="M5" s="2062"/>
      <c r="N5" s="2062"/>
      <c r="O5" s="2062" t="s">
        <v>1828</v>
      </c>
      <c r="P5" s="2062"/>
      <c r="Q5" s="2062"/>
      <c r="R5" s="2062"/>
      <c r="S5" s="2062"/>
      <c r="T5" s="2062"/>
    </row>
    <row r="6" customFormat="false" ht="80.1" hidden="false" customHeight="true" outlineLevel="0" collapsed="false">
      <c r="A6" s="2060"/>
      <c r="B6" s="2060"/>
      <c r="C6" s="2063" t="s">
        <v>1829</v>
      </c>
      <c r="D6" s="2064" t="s">
        <v>1830</v>
      </c>
      <c r="E6" s="2064" t="s">
        <v>1831</v>
      </c>
      <c r="F6" s="2064" t="s">
        <v>1832</v>
      </c>
      <c r="G6" s="2065" t="s">
        <v>1833</v>
      </c>
      <c r="H6" s="2066" t="s">
        <v>1834</v>
      </c>
      <c r="I6" s="2067" t="s">
        <v>1829</v>
      </c>
      <c r="J6" s="2064" t="s">
        <v>1830</v>
      </c>
      <c r="K6" s="2064" t="s">
        <v>1831</v>
      </c>
      <c r="L6" s="2064" t="s">
        <v>1832</v>
      </c>
      <c r="M6" s="2065" t="s">
        <v>1833</v>
      </c>
      <c r="N6" s="2066" t="s">
        <v>1834</v>
      </c>
      <c r="O6" s="2067" t="s">
        <v>1829</v>
      </c>
      <c r="P6" s="2064" t="s">
        <v>1830</v>
      </c>
      <c r="Q6" s="2064" t="s">
        <v>1831</v>
      </c>
      <c r="R6" s="2064" t="s">
        <v>1832</v>
      </c>
      <c r="S6" s="2065" t="s">
        <v>1833</v>
      </c>
      <c r="T6" s="2066" t="s">
        <v>1834</v>
      </c>
    </row>
    <row r="7" customFormat="false" ht="18" hidden="false" customHeight="true" outlineLevel="0" collapsed="false">
      <c r="A7" s="2060"/>
      <c r="B7" s="2060"/>
      <c r="C7" s="2068" t="s">
        <v>1835</v>
      </c>
      <c r="D7" s="2068"/>
      <c r="E7" s="2068"/>
      <c r="F7" s="2069" t="s">
        <v>303</v>
      </c>
      <c r="G7" s="2069"/>
      <c r="H7" s="2069"/>
      <c r="I7" s="2070" t="s">
        <v>1835</v>
      </c>
      <c r="J7" s="2070"/>
      <c r="K7" s="2070"/>
      <c r="L7" s="2069" t="s">
        <v>303</v>
      </c>
      <c r="M7" s="2069"/>
      <c r="N7" s="2069"/>
      <c r="O7" s="2070" t="s">
        <v>1835</v>
      </c>
      <c r="P7" s="2070"/>
      <c r="Q7" s="2070"/>
      <c r="R7" s="2069" t="s">
        <v>303</v>
      </c>
      <c r="S7" s="2069"/>
      <c r="T7" s="2069"/>
    </row>
    <row r="8" customFormat="false" ht="17.25" hidden="false" customHeight="true" outlineLevel="0" collapsed="false">
      <c r="A8" s="2071" t="s">
        <v>1656</v>
      </c>
      <c r="B8" s="2071"/>
      <c r="C8" s="2072" t="n">
        <v>320725.355223477</v>
      </c>
      <c r="D8" s="2072" t="n">
        <v>323119.870867967</v>
      </c>
      <c r="E8" s="2073" t="n">
        <v>2394.51564449</v>
      </c>
      <c r="F8" s="2074" t="n">
        <v>0.746593808531866</v>
      </c>
      <c r="G8" s="2075" t="n">
        <v>0.451635924625832</v>
      </c>
      <c r="H8" s="2076" t="n">
        <v>0.519623599480981</v>
      </c>
      <c r="I8" s="2077" t="n">
        <v>55381.7981805589</v>
      </c>
      <c r="J8" s="2078" t="n">
        <v>55944.071078491</v>
      </c>
      <c r="K8" s="2073" t="n">
        <v>562.2728979321</v>
      </c>
      <c r="L8" s="2074" t="n">
        <v>1.01526659733746</v>
      </c>
      <c r="M8" s="2075" t="n">
        <v>0.106051777416429</v>
      </c>
      <c r="N8" s="2076" t="n">
        <v>0.122016436930112</v>
      </c>
      <c r="O8" s="2077" t="n">
        <v>66370.9236979336</v>
      </c>
      <c r="P8" s="2078" t="n">
        <v>65676.7904304578</v>
      </c>
      <c r="Q8" s="2073" t="n">
        <v>-694.1332674758</v>
      </c>
      <c r="R8" s="2074" t="n">
        <v>-1.04583939593021</v>
      </c>
      <c r="S8" s="2075" t="n">
        <v>-0.130922310234792</v>
      </c>
      <c r="T8" s="2076" t="n">
        <v>-0.150630891802794</v>
      </c>
    </row>
    <row r="9" customFormat="false" ht="15.75" hidden="false" customHeight="true" outlineLevel="0" collapsed="false">
      <c r="A9" s="2079" t="s">
        <v>1657</v>
      </c>
      <c r="B9" s="2080"/>
      <c r="C9" s="2081" t="n">
        <v>375886.266031956</v>
      </c>
      <c r="D9" s="2082" t="n">
        <v>372583.113667849</v>
      </c>
      <c r="E9" s="2083" t="n">
        <v>-3303.152364107</v>
      </c>
      <c r="F9" s="2084" t="n">
        <v>-0.878763781123554</v>
      </c>
      <c r="G9" s="2085" t="n">
        <v>-0.623016297920745</v>
      </c>
      <c r="H9" s="2086" t="n">
        <v>-0.716802968074557</v>
      </c>
      <c r="I9" s="2087" t="n">
        <v>4080.2623510652</v>
      </c>
      <c r="J9" s="2088" t="n">
        <v>3870.28418219597</v>
      </c>
      <c r="K9" s="2083" t="n">
        <v>-209.97816886923</v>
      </c>
      <c r="L9" s="2084" t="n">
        <v>-5.14619283768381</v>
      </c>
      <c r="M9" s="2085" t="n">
        <v>-0.0396045374214676</v>
      </c>
      <c r="N9" s="2086" t="n">
        <v>-0.0455664644210306</v>
      </c>
      <c r="O9" s="2087" t="n">
        <v>3770.60589438978</v>
      </c>
      <c r="P9" s="2088" t="n">
        <v>3727.71745022134</v>
      </c>
      <c r="Q9" s="2083" t="n">
        <v>-42.88844416844</v>
      </c>
      <c r="R9" s="2084" t="n">
        <v>-1.13744171015748</v>
      </c>
      <c r="S9" s="2085" t="n">
        <v>-0.00808930281259545</v>
      </c>
      <c r="T9" s="2086" t="n">
        <v>-0.00930703784969026</v>
      </c>
    </row>
    <row r="10" customFormat="false" ht="15.75" hidden="false" customHeight="true" outlineLevel="0" collapsed="false">
      <c r="A10" s="2089" t="s">
        <v>1836</v>
      </c>
      <c r="B10" s="2090" t="s">
        <v>1837</v>
      </c>
      <c r="C10" s="2091" t="n">
        <v>372169.227031956</v>
      </c>
      <c r="D10" s="2088" t="n">
        <v>368900.06766785</v>
      </c>
      <c r="E10" s="2084" t="n">
        <v>-3269.159364106</v>
      </c>
      <c r="F10" s="2092" t="n">
        <v>-0.878406683480533</v>
      </c>
      <c r="G10" s="2085" t="n">
        <v>-0.616604788344024</v>
      </c>
      <c r="H10" s="2086" t="n">
        <v>-0.709426292520851</v>
      </c>
      <c r="I10" s="2087" t="n">
        <v>2152.18531414669</v>
      </c>
      <c r="J10" s="2088" t="n">
        <v>1862.73916916711</v>
      </c>
      <c r="K10" s="2084" t="n">
        <v>-289.44614497958</v>
      </c>
      <c r="L10" s="2092" t="n">
        <v>-13.4489415515012</v>
      </c>
      <c r="M10" s="2085" t="n">
        <v>-0.0545932024365945</v>
      </c>
      <c r="N10" s="2086" t="n">
        <v>-0.0628114700592057</v>
      </c>
      <c r="O10" s="2093" t="n">
        <v>3726.46189438978</v>
      </c>
      <c r="P10" s="2094" t="n">
        <v>3683.57345022134</v>
      </c>
      <c r="Q10" s="2084" t="n">
        <v>-42.88844416844</v>
      </c>
      <c r="R10" s="2092" t="n">
        <v>-1.1509159461154</v>
      </c>
      <c r="S10" s="2085" t="n">
        <v>-0.00808930281259545</v>
      </c>
      <c r="T10" s="2086" t="n">
        <v>-0.00930703784969026</v>
      </c>
    </row>
    <row r="11" customFormat="false" ht="15.75" hidden="false" customHeight="true" outlineLevel="0" collapsed="false">
      <c r="A11" s="2089" t="s">
        <v>1838</v>
      </c>
      <c r="B11" s="2095" t="s">
        <v>1839</v>
      </c>
      <c r="C11" s="2096" t="n">
        <v>66393.4310540549</v>
      </c>
      <c r="D11" s="2088" t="n">
        <v>64829.9729720881</v>
      </c>
      <c r="E11" s="2084" t="n">
        <v>-1563.4580819668</v>
      </c>
      <c r="F11" s="2092" t="n">
        <v>-2.35483850908969</v>
      </c>
      <c r="G11" s="2085" t="n">
        <v>-0.294887961199017</v>
      </c>
      <c r="H11" s="2086" t="n">
        <v>-0.339279351988637</v>
      </c>
      <c r="I11" s="2087" t="n">
        <v>32.246333315893</v>
      </c>
      <c r="J11" s="2088" t="n">
        <v>32.0741936253232</v>
      </c>
      <c r="K11" s="2084" t="n">
        <v>-0.1721396905698</v>
      </c>
      <c r="L11" s="2092" t="n">
        <v>-0.533827176204719</v>
      </c>
      <c r="M11" s="2085" t="n">
        <v>-3.24677220189366E-005</v>
      </c>
      <c r="N11" s="2086" t="n">
        <v>-3.7355298067586E-005</v>
      </c>
      <c r="O11" s="2093" t="n">
        <v>842.129140959802</v>
      </c>
      <c r="P11" s="2094" t="n">
        <v>834.516375711507</v>
      </c>
      <c r="Q11" s="2084" t="n">
        <v>-7.612765248295</v>
      </c>
      <c r="R11" s="2092" t="n">
        <v>-0.903990240691311</v>
      </c>
      <c r="S11" s="2085" t="n">
        <v>-0.00143586377469896</v>
      </c>
      <c r="T11" s="2086" t="n">
        <v>-0.00165201362932223</v>
      </c>
    </row>
    <row r="12" customFormat="false" ht="15.75" hidden="false" customHeight="true" outlineLevel="0" collapsed="false">
      <c r="A12" s="2089" t="s">
        <v>1840</v>
      </c>
      <c r="B12" s="2097" t="s">
        <v>1841</v>
      </c>
      <c r="C12" s="2096" t="n">
        <v>77106.3437196728</v>
      </c>
      <c r="D12" s="2088" t="n">
        <v>74751.4011116469</v>
      </c>
      <c r="E12" s="2084" t="n">
        <v>-2354.9426080259</v>
      </c>
      <c r="F12" s="2092" t="n">
        <v>-3.05414897714186</v>
      </c>
      <c r="G12" s="2085" t="n">
        <v>-0.44417194962327</v>
      </c>
      <c r="H12" s="2086" t="n">
        <v>-0.511036024078338</v>
      </c>
      <c r="I12" s="2087" t="n">
        <v>178.102439439357</v>
      </c>
      <c r="J12" s="2088" t="n">
        <v>176.624081821681</v>
      </c>
      <c r="K12" s="2084" t="n">
        <v>-1.478357617676</v>
      </c>
      <c r="L12" s="2092" t="n">
        <v>-0.830060285715359</v>
      </c>
      <c r="M12" s="2085" t="n">
        <v>-0.000278836937701006</v>
      </c>
      <c r="N12" s="2086" t="n">
        <v>-0.00032081206417866</v>
      </c>
      <c r="O12" s="2093" t="n">
        <v>850.660205323704</v>
      </c>
      <c r="P12" s="2094" t="n">
        <v>854.999661263371</v>
      </c>
      <c r="Q12" s="2084" t="n">
        <v>4.339455939667</v>
      </c>
      <c r="R12" s="2092" t="n">
        <v>0.510128005578502</v>
      </c>
      <c r="S12" s="2085" t="n">
        <v>0.000818476254349963</v>
      </c>
      <c r="T12" s="2086" t="n">
        <v>0.000941686775088559</v>
      </c>
    </row>
    <row r="13" customFormat="false" ht="15.75" hidden="false" customHeight="true" outlineLevel="0" collapsed="false">
      <c r="A13" s="2089" t="s">
        <v>1842</v>
      </c>
      <c r="B13" s="2095" t="s">
        <v>1843</v>
      </c>
      <c r="C13" s="2096" t="n">
        <v>136040.462940903</v>
      </c>
      <c r="D13" s="2088" t="n">
        <v>136432.433426388</v>
      </c>
      <c r="E13" s="2084" t="n">
        <v>391.970485485</v>
      </c>
      <c r="F13" s="2092" t="n">
        <v>0.288127867997125</v>
      </c>
      <c r="G13" s="2085" t="n">
        <v>0.0739305892803047</v>
      </c>
      <c r="H13" s="2086" t="n">
        <v>0.0850598387305187</v>
      </c>
      <c r="I13" s="2087" t="n">
        <v>111.348586900868</v>
      </c>
      <c r="J13" s="2088" t="n">
        <v>112.119763828195</v>
      </c>
      <c r="K13" s="2084" t="n">
        <v>0.771176927327</v>
      </c>
      <c r="L13" s="2092" t="n">
        <v>0.692578997893669</v>
      </c>
      <c r="M13" s="2085" t="n">
        <v>0.000145453718552596</v>
      </c>
      <c r="N13" s="2086" t="n">
        <v>0.000167349806937548</v>
      </c>
      <c r="O13" s="2093" t="n">
        <v>711.812944635133</v>
      </c>
      <c r="P13" s="2094" t="n">
        <v>714.977556302574</v>
      </c>
      <c r="Q13" s="2084" t="n">
        <v>3.164611667441</v>
      </c>
      <c r="R13" s="2092" t="n">
        <v>0.44458473132472</v>
      </c>
      <c r="S13" s="2085" t="n">
        <v>0.000596885770947144</v>
      </c>
      <c r="T13" s="2086" t="n">
        <v>0.000686738843982554</v>
      </c>
    </row>
    <row r="14" customFormat="false" ht="15.75" hidden="false" customHeight="true" outlineLevel="0" collapsed="false">
      <c r="A14" s="2089" t="s">
        <v>1844</v>
      </c>
      <c r="B14" s="2095" t="s">
        <v>1845</v>
      </c>
      <c r="C14" s="2096" t="n">
        <v>92628.9893173254</v>
      </c>
      <c r="D14" s="2088" t="n">
        <v>92886.2601577264</v>
      </c>
      <c r="E14" s="2084" t="n">
        <v>257.270840401</v>
      </c>
      <c r="F14" s="2092" t="n">
        <v>0.277743330999386</v>
      </c>
      <c r="G14" s="2085" t="n">
        <v>0.0485245331978267</v>
      </c>
      <c r="H14" s="2086" t="n">
        <v>0.0558292448154531</v>
      </c>
      <c r="I14" s="2087" t="n">
        <v>1830.48795449057</v>
      </c>
      <c r="J14" s="2088" t="n">
        <v>1541.92112989191</v>
      </c>
      <c r="K14" s="2084" t="n">
        <v>-288.56682459866</v>
      </c>
      <c r="L14" s="2092" t="n">
        <v>-15.7644754717312</v>
      </c>
      <c r="M14" s="2085" t="n">
        <v>-0.054427351495427</v>
      </c>
      <c r="N14" s="2086" t="n">
        <v>-0.0626206525038968</v>
      </c>
      <c r="O14" s="2093" t="n">
        <v>1321.85960347113</v>
      </c>
      <c r="P14" s="2094" t="n">
        <v>1279.07985694388</v>
      </c>
      <c r="Q14" s="2084" t="n">
        <v>-42.77974652725</v>
      </c>
      <c r="R14" s="2092" t="n">
        <v>-3.23633057662958</v>
      </c>
      <c r="S14" s="2085" t="n">
        <v>-0.00806880106319304</v>
      </c>
      <c r="T14" s="2086" t="n">
        <v>-0.00928344983943849</v>
      </c>
    </row>
    <row r="15" customFormat="false" ht="15.75" hidden="false" customHeight="true" outlineLevel="0" collapsed="false">
      <c r="A15" s="2089" t="s">
        <v>1846</v>
      </c>
      <c r="B15" s="2095" t="s">
        <v>736</v>
      </c>
      <c r="C15" s="2096" t="s">
        <v>119</v>
      </c>
      <c r="D15" s="2088" t="s">
        <v>119</v>
      </c>
      <c r="E15" s="2084"/>
      <c r="F15" s="2092"/>
      <c r="G15" s="2085"/>
      <c r="H15" s="2086"/>
      <c r="I15" s="2087" t="s">
        <v>119</v>
      </c>
      <c r="J15" s="2088" t="s">
        <v>119</v>
      </c>
      <c r="K15" s="2084"/>
      <c r="L15" s="2092"/>
      <c r="M15" s="2085"/>
      <c r="N15" s="2086"/>
      <c r="O15" s="2093" t="s">
        <v>119</v>
      </c>
      <c r="P15" s="2094" t="s">
        <v>119</v>
      </c>
      <c r="Q15" s="2084"/>
      <c r="R15" s="2092"/>
      <c r="S15" s="2085"/>
      <c r="T15" s="2086"/>
    </row>
    <row r="16" customFormat="false" ht="15.75" hidden="false" customHeight="true" outlineLevel="0" collapsed="false">
      <c r="A16" s="2089" t="s">
        <v>1847</v>
      </c>
      <c r="B16" s="2098" t="s">
        <v>1848</v>
      </c>
      <c r="C16" s="2096" t="n">
        <v>3717.039</v>
      </c>
      <c r="D16" s="2088" t="n">
        <v>3683.046</v>
      </c>
      <c r="E16" s="2084" t="n">
        <v>-33.993</v>
      </c>
      <c r="F16" s="2092" t="n">
        <v>-0.914518249606766</v>
      </c>
      <c r="G16" s="2085" t="n">
        <v>-0.00641150957653308</v>
      </c>
      <c r="H16" s="2086" t="n">
        <v>-0.00737667555348927</v>
      </c>
      <c r="I16" s="2087" t="n">
        <v>1928.07703691851</v>
      </c>
      <c r="J16" s="2088" t="n">
        <v>2007.54501302887</v>
      </c>
      <c r="K16" s="2084" t="n">
        <v>79.46797611036</v>
      </c>
      <c r="L16" s="2092" t="n">
        <v>4.12161830615254</v>
      </c>
      <c r="M16" s="2085" t="n">
        <v>0.0149886650151288</v>
      </c>
      <c r="N16" s="2086" t="n">
        <v>0.0172450056381773</v>
      </c>
      <c r="O16" s="2093" t="n">
        <v>44.144</v>
      </c>
      <c r="P16" s="2094" t="n">
        <v>44.144</v>
      </c>
      <c r="Q16" s="2084"/>
      <c r="R16" s="2092"/>
      <c r="S16" s="2085"/>
      <c r="T16" s="2086"/>
    </row>
    <row r="17" customFormat="false" ht="15.75" hidden="false" customHeight="true" outlineLevel="0" collapsed="false">
      <c r="A17" s="2089" t="s">
        <v>1849</v>
      </c>
      <c r="B17" s="2098" t="s">
        <v>1850</v>
      </c>
      <c r="C17" s="2096" t="s">
        <v>124</v>
      </c>
      <c r="D17" s="2088" t="s">
        <v>124</v>
      </c>
      <c r="E17" s="2084"/>
      <c r="F17" s="2092"/>
      <c r="G17" s="2085"/>
      <c r="H17" s="2086"/>
      <c r="I17" s="2087" t="n">
        <v>36.6938654952778</v>
      </c>
      <c r="J17" s="2088" t="n">
        <v>110.714441605635</v>
      </c>
      <c r="K17" s="2084" t="n">
        <v>74.0205761103572</v>
      </c>
      <c r="L17" s="2092" t="n">
        <v>201.724661905363</v>
      </c>
      <c r="M17" s="2085" t="n">
        <v>0.0139612165031639</v>
      </c>
      <c r="N17" s="2086" t="n">
        <v>0.0160628886608556</v>
      </c>
      <c r="O17" s="2093" t="s">
        <v>124</v>
      </c>
      <c r="P17" s="2094" t="s">
        <v>124</v>
      </c>
      <c r="Q17" s="2084"/>
      <c r="R17" s="2092"/>
      <c r="S17" s="2085"/>
      <c r="T17" s="2086"/>
    </row>
    <row r="18" customFormat="false" ht="16.5" hidden="false" customHeight="true" outlineLevel="0" collapsed="false">
      <c r="A18" s="2099" t="s">
        <v>1851</v>
      </c>
      <c r="B18" s="2100" t="s">
        <v>1852</v>
      </c>
      <c r="C18" s="2101" t="n">
        <v>3717.039</v>
      </c>
      <c r="D18" s="2102" t="n">
        <v>3683.046</v>
      </c>
      <c r="E18" s="2103" t="n">
        <v>-33.993</v>
      </c>
      <c r="F18" s="2103" t="n">
        <v>-0.914518249606766</v>
      </c>
      <c r="G18" s="2104" t="n">
        <v>-0.00641150957653308</v>
      </c>
      <c r="H18" s="2105" t="n">
        <v>-0.00737667555348927</v>
      </c>
      <c r="I18" s="2106" t="n">
        <v>1891.38317142323</v>
      </c>
      <c r="J18" s="2102" t="n">
        <v>1896.83057142323</v>
      </c>
      <c r="K18" s="2103" t="n">
        <v>5.4474</v>
      </c>
      <c r="L18" s="2103" t="n">
        <v>0.28801144486767</v>
      </c>
      <c r="M18" s="2104" t="n">
        <v>0.00102744851196441</v>
      </c>
      <c r="N18" s="2105" t="n">
        <v>0.00118211697732114</v>
      </c>
      <c r="O18" s="2106" t="n">
        <v>44.144</v>
      </c>
      <c r="P18" s="2102" t="n">
        <v>44.144</v>
      </c>
      <c r="Q18" s="2103"/>
      <c r="R18" s="2103"/>
      <c r="S18" s="2104"/>
      <c r="T18" s="2105"/>
    </row>
    <row r="19" customFormat="false" ht="15.75" hidden="false" customHeight="true" outlineLevel="0" collapsed="false">
      <c r="A19" s="2079" t="s">
        <v>1667</v>
      </c>
      <c r="B19" s="2107"/>
      <c r="C19" s="2108" t="n">
        <v>18393.637193451</v>
      </c>
      <c r="D19" s="2109" t="n">
        <v>20525.8953112864</v>
      </c>
      <c r="E19" s="2110" t="n">
        <v>2132.2581178354</v>
      </c>
      <c r="F19" s="2110" t="n">
        <v>11.5923680314547</v>
      </c>
      <c r="G19" s="2111" t="n">
        <v>0.402170839353457</v>
      </c>
      <c r="H19" s="2112" t="n">
        <v>0.462712215207997</v>
      </c>
      <c r="I19" s="2113" t="n">
        <v>1.89466522159646</v>
      </c>
      <c r="J19" s="2109" t="n">
        <v>85.2682043616881</v>
      </c>
      <c r="K19" s="2110" t="n">
        <v>83.3735391400916</v>
      </c>
      <c r="L19" s="2110" t="n">
        <v>4400.43645651766</v>
      </c>
      <c r="M19" s="2111" t="n">
        <v>0.0157253035809182</v>
      </c>
      <c r="N19" s="2112" t="n">
        <v>0.0180925351684934</v>
      </c>
      <c r="O19" s="2113" t="n">
        <v>5565.29422</v>
      </c>
      <c r="P19" s="2109" t="n">
        <v>5659.22422</v>
      </c>
      <c r="Q19" s="2110" t="n">
        <v>93.93</v>
      </c>
      <c r="R19" s="2110" t="n">
        <v>1.68778138741422</v>
      </c>
      <c r="S19" s="2111" t="n">
        <v>0.0177163855653738</v>
      </c>
      <c r="T19" s="2112" t="n">
        <v>0.0203833475933059</v>
      </c>
    </row>
    <row r="20" customFormat="false" ht="15.75" hidden="false" customHeight="true" outlineLevel="0" collapsed="false">
      <c r="A20" s="2089" t="s">
        <v>1853</v>
      </c>
      <c r="B20" s="2114" t="s">
        <v>1854</v>
      </c>
      <c r="C20" s="2091" t="n">
        <v>13196.1286826107</v>
      </c>
      <c r="D20" s="2088" t="n">
        <v>13224.5009092152</v>
      </c>
      <c r="E20" s="2084" t="n">
        <v>28.3722266045</v>
      </c>
      <c r="F20" s="2092" t="n">
        <v>0.215004167411057</v>
      </c>
      <c r="G20" s="2085" t="n">
        <v>0.00535136065020205</v>
      </c>
      <c r="H20" s="2086" t="n">
        <v>0.00615693555706978</v>
      </c>
      <c r="I20" s="2087" t="s">
        <v>126</v>
      </c>
      <c r="J20" s="2088" t="s">
        <v>126</v>
      </c>
      <c r="K20" s="2084"/>
      <c r="L20" s="2092"/>
      <c r="M20" s="2085"/>
      <c r="N20" s="2086"/>
      <c r="O20" s="2093" t="s">
        <v>126</v>
      </c>
      <c r="P20" s="2094" t="s">
        <v>126</v>
      </c>
      <c r="Q20" s="2084"/>
      <c r="R20" s="2092"/>
      <c r="S20" s="2085"/>
      <c r="T20" s="2086"/>
    </row>
    <row r="21" customFormat="false" ht="15.75" hidden="false" customHeight="true" outlineLevel="0" collapsed="false">
      <c r="A21" s="2089" t="s">
        <v>1855</v>
      </c>
      <c r="B21" s="2098" t="s">
        <v>1856</v>
      </c>
      <c r="C21" s="2096" t="n">
        <v>1808.52988014286</v>
      </c>
      <c r="D21" s="2088" t="n">
        <v>2236.66584128572</v>
      </c>
      <c r="E21" s="2084" t="n">
        <v>428.13596114286</v>
      </c>
      <c r="F21" s="2092" t="n">
        <v>23.6731483313418</v>
      </c>
      <c r="G21" s="2085" t="n">
        <v>0.0807518552327138</v>
      </c>
      <c r="H21" s="2086" t="n">
        <v>0.09290795393558</v>
      </c>
      <c r="I21" s="2087" t="n">
        <v>0.0807686125964586</v>
      </c>
      <c r="J21" s="2088" t="n">
        <v>83.4543077526881</v>
      </c>
      <c r="K21" s="2084" t="n">
        <v>83.3735391400916</v>
      </c>
      <c r="L21" s="2092" t="n">
        <v>103225.171833331</v>
      </c>
      <c r="M21" s="2085" t="n">
        <v>0.0157253035809182</v>
      </c>
      <c r="N21" s="2086" t="n">
        <v>0.0180925351684934</v>
      </c>
      <c r="O21" s="2093" t="n">
        <v>5565.29422</v>
      </c>
      <c r="P21" s="2094" t="n">
        <v>5659.22422</v>
      </c>
      <c r="Q21" s="2084" t="n">
        <v>93.93</v>
      </c>
      <c r="R21" s="2092" t="n">
        <v>1.68778138741422</v>
      </c>
      <c r="S21" s="2085" t="n">
        <v>0.0177163855653738</v>
      </c>
      <c r="T21" s="2086" t="n">
        <v>0.0203833475933059</v>
      </c>
    </row>
    <row r="22" customFormat="false" ht="15.75" hidden="false" customHeight="true" outlineLevel="0" collapsed="false">
      <c r="A22" s="2089" t="s">
        <v>1857</v>
      </c>
      <c r="B22" s="2098" t="s">
        <v>653</v>
      </c>
      <c r="C22" s="2096" t="n">
        <v>3388.97863069742</v>
      </c>
      <c r="D22" s="2088" t="n">
        <v>5064.72856078542</v>
      </c>
      <c r="E22" s="2084" t="n">
        <v>1675.749930088</v>
      </c>
      <c r="F22" s="2092" t="n">
        <v>49.4470491760861</v>
      </c>
      <c r="G22" s="2085" t="n">
        <v>0.316067623470533</v>
      </c>
      <c r="H22" s="2086" t="n">
        <v>0.363647325715339</v>
      </c>
      <c r="I22" s="2087" t="n">
        <v>1.813896609</v>
      </c>
      <c r="J22" s="2088" t="n">
        <v>1.813896609</v>
      </c>
      <c r="K22" s="2084"/>
      <c r="L22" s="2092"/>
      <c r="M22" s="2085"/>
      <c r="N22" s="2086"/>
      <c r="O22" s="2093" t="s">
        <v>126</v>
      </c>
      <c r="P22" s="2094" t="s">
        <v>126</v>
      </c>
      <c r="Q22" s="2084"/>
      <c r="R22" s="2092"/>
      <c r="S22" s="2085"/>
      <c r="T22" s="2086"/>
    </row>
    <row r="23" customFormat="false" ht="15.75" hidden="false" customHeight="true" outlineLevel="0" collapsed="false">
      <c r="A23" s="2089" t="s">
        <v>1858</v>
      </c>
      <c r="B23" s="2098" t="s">
        <v>1859</v>
      </c>
      <c r="C23" s="2096" t="s">
        <v>126</v>
      </c>
      <c r="D23" s="2088" t="s">
        <v>126</v>
      </c>
      <c r="E23" s="2084"/>
      <c r="F23" s="2092"/>
      <c r="G23" s="2115"/>
      <c r="H23" s="2116"/>
      <c r="I23" s="2117"/>
      <c r="J23" s="2118"/>
      <c r="K23" s="2119"/>
      <c r="L23" s="2118"/>
      <c r="M23" s="2120"/>
      <c r="N23" s="2121"/>
      <c r="O23" s="2117"/>
      <c r="P23" s="2118"/>
      <c r="Q23" s="2119"/>
      <c r="R23" s="2118"/>
      <c r="S23" s="2120"/>
      <c r="T23" s="2121"/>
    </row>
    <row r="24" customFormat="false" ht="16.5" hidden="false" customHeight="true" outlineLevel="0" collapsed="false">
      <c r="A24" s="2099" t="s">
        <v>1860</v>
      </c>
      <c r="B24" s="2100" t="s">
        <v>510</v>
      </c>
      <c r="C24" s="2101" t="s">
        <v>119</v>
      </c>
      <c r="D24" s="2102" t="s">
        <v>119</v>
      </c>
      <c r="E24" s="2103"/>
      <c r="F24" s="2103"/>
      <c r="G24" s="2104"/>
      <c r="H24" s="2105"/>
      <c r="I24" s="2106" t="s">
        <v>119</v>
      </c>
      <c r="J24" s="2102" t="s">
        <v>119</v>
      </c>
      <c r="K24" s="2103"/>
      <c r="L24" s="2103"/>
      <c r="M24" s="2104"/>
      <c r="N24" s="2105"/>
      <c r="O24" s="2106" t="s">
        <v>119</v>
      </c>
      <c r="P24" s="2102" t="s">
        <v>119</v>
      </c>
      <c r="Q24" s="2103"/>
      <c r="R24" s="2103"/>
      <c r="S24" s="2104"/>
      <c r="T24" s="2105"/>
    </row>
    <row r="25" customFormat="false" ht="16.5" hidden="false" customHeight="true" outlineLevel="0" collapsed="false">
      <c r="A25" s="2122" t="s">
        <v>1680</v>
      </c>
      <c r="B25" s="2123"/>
      <c r="C25" s="2124" t="n">
        <v>1277.87253743647</v>
      </c>
      <c r="D25" s="2125" t="n">
        <v>1285.44114679953</v>
      </c>
      <c r="E25" s="2126" t="n">
        <v>7.56860936306</v>
      </c>
      <c r="F25" s="2126" t="n">
        <v>0.59228202667552</v>
      </c>
      <c r="G25" s="2127" t="n">
        <v>0.00142753541647684</v>
      </c>
      <c r="H25" s="2128" t="n">
        <v>0.0016424315495071</v>
      </c>
      <c r="I25" s="2129"/>
      <c r="J25" s="2130"/>
      <c r="K25" s="2131"/>
      <c r="L25" s="2131"/>
      <c r="M25" s="2132"/>
      <c r="N25" s="2133"/>
      <c r="O25" s="2134" t="n">
        <v>82.7240493959016</v>
      </c>
      <c r="P25" s="2125" t="n">
        <v>83.0364787397369</v>
      </c>
      <c r="Q25" s="2126" t="n">
        <v>0.3124293438353</v>
      </c>
      <c r="R25" s="2126" t="n">
        <v>0.377676559739036</v>
      </c>
      <c r="S25" s="2127" t="n">
        <v>5.89281243194178E-005</v>
      </c>
      <c r="T25" s="2128" t="n">
        <v>6.77989557515533E-005</v>
      </c>
    </row>
    <row r="26" customFormat="false" ht="15.75" hidden="false" customHeight="true" outlineLevel="0" collapsed="false">
      <c r="A26" s="2079" t="s">
        <v>1681</v>
      </c>
      <c r="B26" s="2135"/>
      <c r="C26" s="2136"/>
      <c r="D26" s="2137"/>
      <c r="E26" s="2137"/>
      <c r="F26" s="2136"/>
      <c r="G26" s="2138"/>
      <c r="H26" s="2139"/>
      <c r="I26" s="2140" t="n">
        <v>42351.4576866549</v>
      </c>
      <c r="J26" s="2141" t="n">
        <v>42424.7423986565</v>
      </c>
      <c r="K26" s="2110" t="n">
        <v>73.2847120016</v>
      </c>
      <c r="L26" s="2142" t="n">
        <v>0.173039408805827</v>
      </c>
      <c r="M26" s="2143" t="n">
        <v>0.0138224232286567</v>
      </c>
      <c r="N26" s="2144" t="n">
        <v>0.015903201937655</v>
      </c>
      <c r="O26" s="2140" t="n">
        <v>53376.8634784543</v>
      </c>
      <c r="P26" s="2141" t="n">
        <v>53316.9360001718</v>
      </c>
      <c r="Q26" s="2110" t="n">
        <v>-59.9274782825</v>
      </c>
      <c r="R26" s="2142" t="n">
        <v>-0.112272386156074</v>
      </c>
      <c r="S26" s="2143" t="n">
        <v>-0.0113030800725363</v>
      </c>
      <c r="T26" s="2144" t="n">
        <v>-0.0130046057726231</v>
      </c>
    </row>
    <row r="27" customFormat="false" ht="15.75" hidden="false" customHeight="true" outlineLevel="0" collapsed="false">
      <c r="A27" s="2089" t="s">
        <v>1861</v>
      </c>
      <c r="B27" s="2080" t="s">
        <v>1862</v>
      </c>
      <c r="C27" s="2145"/>
      <c r="D27" s="2145"/>
      <c r="E27" s="2145"/>
      <c r="F27" s="2145"/>
      <c r="G27" s="2146"/>
      <c r="H27" s="2147"/>
      <c r="I27" s="2087" t="n">
        <v>28341.8853240846</v>
      </c>
      <c r="J27" s="2088" t="n">
        <v>28222.6521655271</v>
      </c>
      <c r="K27" s="2148" t="n">
        <v>-119.2331585575</v>
      </c>
      <c r="L27" s="2148" t="n">
        <v>-0.420695931812695</v>
      </c>
      <c r="M27" s="2149" t="n">
        <v>-0.0224888811794104</v>
      </c>
      <c r="N27" s="2150" t="n">
        <v>-0.0258742778188574</v>
      </c>
      <c r="O27" s="2151"/>
      <c r="P27" s="2152"/>
      <c r="Q27" s="2145"/>
      <c r="R27" s="2145"/>
      <c r="S27" s="2146"/>
      <c r="T27" s="2147"/>
    </row>
    <row r="28" customFormat="false" ht="15.75" hidden="false" customHeight="true" outlineLevel="0" collapsed="false">
      <c r="A28" s="2089" t="s">
        <v>1863</v>
      </c>
      <c r="B28" s="2095" t="s">
        <v>1864</v>
      </c>
      <c r="C28" s="2153"/>
      <c r="D28" s="2153"/>
      <c r="E28" s="2153"/>
      <c r="F28" s="2153"/>
      <c r="G28" s="2146"/>
      <c r="H28" s="2147"/>
      <c r="I28" s="2087" t="n">
        <v>13919.2471625703</v>
      </c>
      <c r="J28" s="2094" t="n">
        <v>14108.6360331294</v>
      </c>
      <c r="K28" s="2154" t="n">
        <v>189.3888705591</v>
      </c>
      <c r="L28" s="2154" t="n">
        <v>1.36062581795672</v>
      </c>
      <c r="M28" s="2149" t="n">
        <v>0.0357211354478408</v>
      </c>
      <c r="N28" s="2150" t="n">
        <v>0.0410984688481822</v>
      </c>
      <c r="O28" s="2093" t="n">
        <v>6014.84871316056</v>
      </c>
      <c r="P28" s="2094" t="n">
        <v>5997.62932522641</v>
      </c>
      <c r="Q28" s="2154" t="n">
        <v>-17.21938793415</v>
      </c>
      <c r="R28" s="2154" t="n">
        <v>-0.286281314049897</v>
      </c>
      <c r="S28" s="2149" t="n">
        <v>-0.00324779427063927</v>
      </c>
      <c r="T28" s="2150" t="n">
        <v>-0.00373670573411857</v>
      </c>
    </row>
    <row r="29" customFormat="false" ht="15.75" hidden="false" customHeight="true" outlineLevel="0" collapsed="false">
      <c r="A29" s="2089" t="s">
        <v>1865</v>
      </c>
      <c r="B29" s="2095" t="s">
        <v>943</v>
      </c>
      <c r="C29" s="2153"/>
      <c r="D29" s="2153"/>
      <c r="E29" s="2153"/>
      <c r="F29" s="2153"/>
      <c r="G29" s="2155"/>
      <c r="H29" s="2156"/>
      <c r="I29" s="2093" t="n">
        <v>90.3252</v>
      </c>
      <c r="J29" s="2094" t="n">
        <v>93.4542</v>
      </c>
      <c r="K29" s="2154" t="n">
        <v>3.129</v>
      </c>
      <c r="L29" s="2154" t="n">
        <v>3.46414953966336</v>
      </c>
      <c r="M29" s="2157" t="n">
        <v>0.000590168960226282</v>
      </c>
      <c r="N29" s="2158" t="n">
        <v>0.000679010908330184</v>
      </c>
      <c r="O29" s="2159"/>
      <c r="P29" s="2118"/>
      <c r="Q29" s="2153"/>
      <c r="R29" s="2153"/>
      <c r="S29" s="2155"/>
      <c r="T29" s="2156"/>
    </row>
    <row r="30" customFormat="false" ht="18.75" hidden="false" customHeight="true" outlineLevel="0" collapsed="false">
      <c r="A30" s="2089" t="s">
        <v>1866</v>
      </c>
      <c r="B30" s="2160" t="s">
        <v>1867</v>
      </c>
      <c r="C30" s="2118"/>
      <c r="D30" s="2118"/>
      <c r="E30" s="2118"/>
      <c r="F30" s="2118"/>
      <c r="G30" s="2161"/>
      <c r="H30" s="2162"/>
      <c r="I30" s="2087" t="s">
        <v>126</v>
      </c>
      <c r="J30" s="2094" t="s">
        <v>126</v>
      </c>
      <c r="K30" s="2092"/>
      <c r="L30" s="2092"/>
      <c r="M30" s="2085"/>
      <c r="N30" s="2086"/>
      <c r="O30" s="2093" t="n">
        <v>47362.014765294</v>
      </c>
      <c r="P30" s="2094" t="n">
        <v>47319.3066749453</v>
      </c>
      <c r="Q30" s="2092" t="n">
        <v>-42.7080903487</v>
      </c>
      <c r="R30" s="2092" t="n">
        <v>-0.0901737195098527</v>
      </c>
      <c r="S30" s="2085" t="n">
        <v>-0.00805528580196305</v>
      </c>
      <c r="T30" s="2086" t="n">
        <v>-0.00926790003858049</v>
      </c>
    </row>
    <row r="31" customFormat="false" ht="15.75" hidden="false" customHeight="true" outlineLevel="0" collapsed="false">
      <c r="A31" s="2089" t="s">
        <v>1868</v>
      </c>
      <c r="B31" s="2095" t="s">
        <v>1031</v>
      </c>
      <c r="C31" s="2153"/>
      <c r="D31" s="2153"/>
      <c r="E31" s="2153"/>
      <c r="F31" s="2153"/>
      <c r="G31" s="2146"/>
      <c r="H31" s="2147"/>
      <c r="I31" s="2087" t="s">
        <v>119</v>
      </c>
      <c r="J31" s="2094" t="s">
        <v>119</v>
      </c>
      <c r="K31" s="2163"/>
      <c r="L31" s="2163"/>
      <c r="M31" s="2164"/>
      <c r="N31" s="2165"/>
      <c r="O31" s="2093" t="s">
        <v>119</v>
      </c>
      <c r="P31" s="2094" t="s">
        <v>119</v>
      </c>
      <c r="Q31" s="2163"/>
      <c r="R31" s="2163"/>
      <c r="S31" s="2164"/>
      <c r="T31" s="2165"/>
    </row>
    <row r="32" customFormat="false" ht="15.75" hidden="false" customHeight="true" outlineLevel="0" collapsed="false">
      <c r="A32" s="2089" t="s">
        <v>1869</v>
      </c>
      <c r="B32" s="2095" t="s">
        <v>1049</v>
      </c>
      <c r="C32" s="2153"/>
      <c r="D32" s="2153"/>
      <c r="E32" s="2153"/>
      <c r="F32" s="2153"/>
      <c r="G32" s="2146"/>
      <c r="H32" s="2147"/>
      <c r="I32" s="2087" t="s">
        <v>119</v>
      </c>
      <c r="J32" s="2094" t="s">
        <v>119</v>
      </c>
      <c r="K32" s="2163"/>
      <c r="L32" s="2163"/>
      <c r="M32" s="2164"/>
      <c r="N32" s="2165"/>
      <c r="O32" s="2093" t="s">
        <v>119</v>
      </c>
      <c r="P32" s="2094" t="s">
        <v>119</v>
      </c>
      <c r="Q32" s="2163"/>
      <c r="R32" s="2163"/>
      <c r="S32" s="2164"/>
      <c r="T32" s="2165"/>
    </row>
    <row r="33" customFormat="false" ht="16.5" hidden="false" customHeight="true" outlineLevel="0" collapsed="false">
      <c r="A33" s="2166" t="s">
        <v>1870</v>
      </c>
      <c r="B33" s="2167" t="s">
        <v>510</v>
      </c>
      <c r="C33" s="2168"/>
      <c r="D33" s="2168"/>
      <c r="E33" s="2168"/>
      <c r="F33" s="2168"/>
      <c r="G33" s="2169"/>
      <c r="H33" s="2170"/>
      <c r="I33" s="2106" t="s">
        <v>119</v>
      </c>
      <c r="J33" s="2102" t="s">
        <v>119</v>
      </c>
      <c r="K33" s="2171"/>
      <c r="L33" s="2171"/>
      <c r="M33" s="2172"/>
      <c r="N33" s="2173"/>
      <c r="O33" s="2106" t="s">
        <v>119</v>
      </c>
      <c r="P33" s="2102" t="s">
        <v>119</v>
      </c>
      <c r="Q33" s="2171"/>
      <c r="R33" s="2171"/>
      <c r="S33" s="2172"/>
      <c r="T33" s="2173"/>
    </row>
    <row r="34" customFormat="false" ht="18.75" hidden="false" customHeight="true" outlineLevel="0" collapsed="false">
      <c r="A34" s="2174" t="s">
        <v>1871</v>
      </c>
      <c r="B34" s="2175"/>
      <c r="C34" s="2108" t="n">
        <v>-76350.2981170266</v>
      </c>
      <c r="D34" s="2109" t="n">
        <v>-72769.9935940331</v>
      </c>
      <c r="E34" s="2176" t="n">
        <v>3580.3045229935</v>
      </c>
      <c r="F34" s="2176" t="n">
        <v>-4.68931308887066</v>
      </c>
      <c r="G34" s="2177"/>
      <c r="H34" s="2176" t="n">
        <v>0.776946572788904</v>
      </c>
      <c r="I34" s="2178" t="n">
        <v>1877.57190461947</v>
      </c>
      <c r="J34" s="2179" t="n">
        <v>1896.76018649539</v>
      </c>
      <c r="K34" s="2176" t="n">
        <v>19.18828187592</v>
      </c>
      <c r="L34" s="2176" t="n">
        <v>1.02197321065084</v>
      </c>
      <c r="M34" s="2177"/>
      <c r="N34" s="2176" t="n">
        <v>0.00416396698813169</v>
      </c>
      <c r="O34" s="2178" t="n">
        <v>2133.43669335974</v>
      </c>
      <c r="P34" s="2179" t="n">
        <v>1503.4208873228</v>
      </c>
      <c r="Q34" s="2176" t="n">
        <v>-630.01580603694</v>
      </c>
      <c r="R34" s="2176" t="n">
        <v>-29.5305601519766</v>
      </c>
      <c r="S34" s="2177"/>
      <c r="T34" s="2176" t="n">
        <v>-0.136717035704543</v>
      </c>
      <c r="U34" s="16"/>
    </row>
    <row r="35" customFormat="false" ht="12.75" hidden="false" customHeight="true" outlineLevel="0" collapsed="false">
      <c r="A35" s="2089" t="s">
        <v>1872</v>
      </c>
      <c r="B35" s="2080" t="s">
        <v>1116</v>
      </c>
      <c r="C35" s="2179" t="n">
        <v>-85234.5653799459</v>
      </c>
      <c r="D35" s="2179" t="n">
        <v>-83270.9914402172</v>
      </c>
      <c r="E35" s="2176" t="n">
        <v>1963.5739397287</v>
      </c>
      <c r="F35" s="2176" t="n">
        <v>-2.30372963242766</v>
      </c>
      <c r="G35" s="2177"/>
      <c r="H35" s="2176" t="n">
        <v>0.426106783121976</v>
      </c>
      <c r="I35" s="2178" t="n">
        <v>565.540982397556</v>
      </c>
      <c r="J35" s="2179" t="n">
        <v>588.025546917379</v>
      </c>
      <c r="K35" s="2176" t="n">
        <v>22.484564519823</v>
      </c>
      <c r="L35" s="2176" t="n">
        <v>3.97576218517388</v>
      </c>
      <c r="M35" s="2177"/>
      <c r="N35" s="2176" t="n">
        <v>0.00487927918760423</v>
      </c>
      <c r="O35" s="2178" t="n">
        <v>61.297204363859</v>
      </c>
      <c r="P35" s="2179" t="n">
        <v>63.579119989234</v>
      </c>
      <c r="Q35" s="2176" t="n">
        <v>2.281915625375</v>
      </c>
      <c r="R35" s="2176" t="n">
        <v>3.72270750200874</v>
      </c>
      <c r="S35" s="2177"/>
      <c r="T35" s="2176" t="n">
        <v>0.000495188750884857</v>
      </c>
      <c r="U35" s="16"/>
    </row>
    <row r="36" customFormat="false" ht="15.75" hidden="false" customHeight="true" outlineLevel="0" collapsed="false">
      <c r="A36" s="2089" t="s">
        <v>1873</v>
      </c>
      <c r="B36" s="2080" t="s">
        <v>1195</v>
      </c>
      <c r="C36" s="2179" t="n">
        <v>15943.3929997133</v>
      </c>
      <c r="D36" s="2179" t="n">
        <v>16764.1212804071</v>
      </c>
      <c r="E36" s="2176" t="n">
        <v>820.7282806938</v>
      </c>
      <c r="F36" s="2176" t="n">
        <v>5.14776422251264</v>
      </c>
      <c r="G36" s="2177"/>
      <c r="H36" s="2176" t="n">
        <v>0.178102734217375</v>
      </c>
      <c r="I36" s="2178" t="n">
        <v>203.584536415076</v>
      </c>
      <c r="J36" s="2179" t="n">
        <v>232.187918187536</v>
      </c>
      <c r="K36" s="2176" t="n">
        <v>28.60338177246</v>
      </c>
      <c r="L36" s="2176" t="n">
        <v>14.0498793651703</v>
      </c>
      <c r="M36" s="2177"/>
      <c r="N36" s="2176" t="n">
        <v>0.00620709755149667</v>
      </c>
      <c r="O36" s="2178" t="n">
        <v>2040.93561974718</v>
      </c>
      <c r="P36" s="2179" t="n">
        <v>1411.57259114483</v>
      </c>
      <c r="Q36" s="2176" t="n">
        <v>-629.36302860235</v>
      </c>
      <c r="R36" s="2176" t="n">
        <v>-30.8369858663306</v>
      </c>
      <c r="S36" s="2177"/>
      <c r="T36" s="2176" t="n">
        <v>-0.13657537926517</v>
      </c>
      <c r="U36" s="16"/>
    </row>
    <row r="37" customFormat="false" ht="15.75" hidden="false" customHeight="true" outlineLevel="0" collapsed="false">
      <c r="A37" s="2089" t="s">
        <v>1874</v>
      </c>
      <c r="B37" s="2080" t="s">
        <v>1238</v>
      </c>
      <c r="C37" s="2179" t="n">
        <v>-11942.1483284261</v>
      </c>
      <c r="D37" s="2179" t="n">
        <v>-11856.7346174933</v>
      </c>
      <c r="E37" s="2176" t="n">
        <v>85.4137109328</v>
      </c>
      <c r="F37" s="2176" t="n">
        <v>-0.71522902398985</v>
      </c>
      <c r="G37" s="2177"/>
      <c r="H37" s="2176" t="n">
        <v>0.0185352641241075</v>
      </c>
      <c r="I37" s="2178" t="n">
        <v>195.603595680102</v>
      </c>
      <c r="J37" s="2179" t="n">
        <v>116.821473864529</v>
      </c>
      <c r="K37" s="2176" t="n">
        <v>-78.782121815573</v>
      </c>
      <c r="L37" s="2176" t="n">
        <v>-40.2764179981726</v>
      </c>
      <c r="M37" s="2177"/>
      <c r="N37" s="2176" t="n">
        <v>-0.0170961713308314</v>
      </c>
      <c r="O37" s="2178" t="n">
        <v>19.8514363472961</v>
      </c>
      <c r="P37" s="2179" t="n">
        <v>11.8559888654179</v>
      </c>
      <c r="Q37" s="2176" t="n">
        <v>-7.9954474818782</v>
      </c>
      <c r="R37" s="2176" t="n">
        <v>-40.2764179981726</v>
      </c>
      <c r="S37" s="2177"/>
      <c r="T37" s="2176" t="n">
        <v>-0.00173505786423023</v>
      </c>
      <c r="U37" s="16"/>
    </row>
    <row r="38" customFormat="false" ht="18.75" hidden="false" customHeight="true" outlineLevel="0" collapsed="false">
      <c r="A38" s="2089" t="s">
        <v>1875</v>
      </c>
      <c r="B38" s="2080" t="s">
        <v>1273</v>
      </c>
      <c r="C38" s="2179" t="n">
        <v>186.984124677217</v>
      </c>
      <c r="D38" s="2179" t="n">
        <v>404.959688330408</v>
      </c>
      <c r="E38" s="2176" t="n">
        <v>217.975563653191</v>
      </c>
      <c r="F38" s="2176" t="n">
        <v>116.57436909656</v>
      </c>
      <c r="G38" s="2177"/>
      <c r="H38" s="2176" t="n">
        <v>0.0473019448609578</v>
      </c>
      <c r="I38" s="2178" t="n">
        <v>6.28777283051723</v>
      </c>
      <c r="J38" s="2179" t="n">
        <v>16.7065509052574</v>
      </c>
      <c r="K38" s="2176" t="n">
        <v>10.4187780747402</v>
      </c>
      <c r="L38" s="2176" t="n">
        <v>165.69902182492</v>
      </c>
      <c r="M38" s="2177"/>
      <c r="N38" s="2176" t="n">
        <v>0.00226093447242567</v>
      </c>
      <c r="O38" s="2178" t="n">
        <v>0.638134087859041</v>
      </c>
      <c r="P38" s="2179" t="n">
        <v>1.69551602937285</v>
      </c>
      <c r="Q38" s="2176" t="n">
        <v>1.05738194151381</v>
      </c>
      <c r="R38" s="2176" t="n">
        <v>165.69902182492</v>
      </c>
      <c r="S38" s="2177"/>
      <c r="T38" s="2176" t="n">
        <v>0.000229457933064629</v>
      </c>
      <c r="U38" s="16"/>
    </row>
    <row r="39" customFormat="false" ht="16.5" hidden="false" customHeight="true" outlineLevel="0" collapsed="false">
      <c r="A39" s="2089" t="s">
        <v>1876</v>
      </c>
      <c r="B39" s="2080" t="s">
        <v>1877</v>
      </c>
      <c r="C39" s="2179" t="n">
        <v>3998.649235358</v>
      </c>
      <c r="D39" s="2179" t="n">
        <v>4528.85944820576</v>
      </c>
      <c r="E39" s="2176" t="n">
        <v>530.21021284776</v>
      </c>
      <c r="F39" s="2176" t="n">
        <v>13.2597330158241</v>
      </c>
      <c r="G39" s="2177"/>
      <c r="H39" s="2176" t="n">
        <v>0.115058650761169</v>
      </c>
      <c r="I39" s="2178" t="n">
        <v>104.989007235026</v>
      </c>
      <c r="J39" s="2179" t="n">
        <v>141.537396439352</v>
      </c>
      <c r="K39" s="2176" t="n">
        <v>36.548389204326</v>
      </c>
      <c r="L39" s="2176" t="n">
        <v>34.8116342528213</v>
      </c>
      <c r="M39" s="2177"/>
      <c r="N39" s="2176" t="n">
        <v>0.00793120963618871</v>
      </c>
      <c r="O39" s="2178" t="n">
        <v>10.3523912448398</v>
      </c>
      <c r="P39" s="2179" t="n">
        <v>14.364360769589</v>
      </c>
      <c r="Q39" s="2176" t="n">
        <v>4.0119695247492</v>
      </c>
      <c r="R39" s="2176" t="n">
        <v>38.7540369163398</v>
      </c>
      <c r="S39" s="2177"/>
      <c r="T39" s="2176" t="n">
        <v>0.000870620348735369</v>
      </c>
      <c r="U39" s="16"/>
    </row>
    <row r="40" customFormat="false" ht="16.5" hidden="false" customHeight="true" outlineLevel="0" collapsed="false">
      <c r="A40" s="2089" t="s">
        <v>1878</v>
      </c>
      <c r="B40" s="2080" t="s">
        <v>1879</v>
      </c>
      <c r="C40" s="2179" t="n">
        <v>355.389231596839</v>
      </c>
      <c r="D40" s="2179" t="n">
        <v>317.792046734038</v>
      </c>
      <c r="E40" s="2176" t="n">
        <v>-37.597184862801</v>
      </c>
      <c r="F40" s="2176" t="n">
        <v>-10.5791570256278</v>
      </c>
      <c r="G40" s="2177"/>
      <c r="H40" s="2176" t="n">
        <v>-0.00815880429669171</v>
      </c>
      <c r="I40" s="2178" t="n">
        <v>3.56601006119719</v>
      </c>
      <c r="J40" s="2179" t="n">
        <v>3.48130018133982</v>
      </c>
      <c r="K40" s="2176" t="n">
        <v>-0.08470987985737</v>
      </c>
      <c r="L40" s="2176" t="n">
        <v>-2.37548067458151</v>
      </c>
      <c r="M40" s="2177"/>
      <c r="N40" s="2176" t="n">
        <v>-1.83825287524748E-005</v>
      </c>
      <c r="O40" s="2178" t="n">
        <v>0.361907568710788</v>
      </c>
      <c r="P40" s="2179" t="n">
        <v>0.353310524356216</v>
      </c>
      <c r="Q40" s="2176" t="n">
        <v>-0.008597044354572</v>
      </c>
      <c r="R40" s="2176" t="n">
        <v>-2.3754806745813</v>
      </c>
      <c r="S40" s="2177"/>
      <c r="T40" s="2176" t="n">
        <v>-1.8656078287481E-006</v>
      </c>
      <c r="U40" s="16"/>
    </row>
    <row r="41" customFormat="false" ht="16.5" hidden="false" customHeight="true" outlineLevel="0" collapsed="false">
      <c r="A41" s="2166" t="s">
        <v>1880</v>
      </c>
      <c r="B41" s="2080" t="s">
        <v>1881</v>
      </c>
      <c r="C41" s="2179" t="n">
        <v>342</v>
      </c>
      <c r="D41" s="2179" t="n">
        <v>342</v>
      </c>
      <c r="E41" s="2180"/>
      <c r="F41" s="2180"/>
      <c r="G41" s="2146"/>
      <c r="H41" s="2180"/>
      <c r="I41" s="2178" t="n">
        <v>798</v>
      </c>
      <c r="J41" s="2179" t="n">
        <v>798</v>
      </c>
      <c r="K41" s="2180"/>
      <c r="L41" s="2180"/>
      <c r="M41" s="2146"/>
      <c r="N41" s="2180"/>
      <c r="O41" s="2181" t="s">
        <v>124</v>
      </c>
      <c r="P41" s="2182" t="s">
        <v>124</v>
      </c>
      <c r="Q41" s="2180"/>
      <c r="R41" s="2180"/>
      <c r="S41" s="2146"/>
      <c r="T41" s="218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3" t="s">
        <v>1882</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6" t="s">
        <v>1824</v>
      </c>
      <c r="B1" s="2055"/>
      <c r="C1" s="2055"/>
      <c r="D1" s="2055"/>
      <c r="E1" s="2055"/>
      <c r="F1" s="2056"/>
      <c r="G1" s="2056"/>
      <c r="H1" s="2056"/>
      <c r="I1" s="2056"/>
      <c r="J1" s="2056"/>
      <c r="K1" s="2057"/>
      <c r="L1" s="2184"/>
      <c r="M1" s="2184"/>
      <c r="N1" s="1718"/>
      <c r="O1" s="1718"/>
      <c r="P1" s="1718"/>
      <c r="Q1" s="1718"/>
      <c r="S1" s="2058" t="s">
        <v>1825</v>
      </c>
      <c r="T1" s="112" t="s">
        <v>78</v>
      </c>
    </row>
    <row r="2" customFormat="false" ht="15.75" hidden="false" customHeight="true" outlineLevel="0" collapsed="false">
      <c r="A2" s="656" t="s">
        <v>112</v>
      </c>
      <c r="B2" s="2058"/>
      <c r="D2" s="2056"/>
      <c r="E2" s="2056"/>
      <c r="F2" s="2056"/>
      <c r="G2" s="2056"/>
      <c r="H2" s="2056"/>
      <c r="I2" s="2056"/>
      <c r="J2" s="2056"/>
      <c r="K2" s="2059"/>
      <c r="L2" s="2184"/>
      <c r="M2" s="2184"/>
      <c r="N2" s="1718"/>
      <c r="O2" s="1718"/>
      <c r="P2" s="1718"/>
      <c r="Q2" s="1718"/>
      <c r="R2" s="1718"/>
      <c r="S2" s="1718"/>
      <c r="T2" s="112" t="s">
        <v>80</v>
      </c>
    </row>
    <row r="3" customFormat="false" ht="15.75" hidden="false" customHeight="true" outlineLevel="0" collapsed="false">
      <c r="A3" s="656"/>
      <c r="B3" s="2056"/>
      <c r="C3" s="2057"/>
      <c r="D3" s="2056"/>
      <c r="E3" s="2056"/>
      <c r="F3" s="2056"/>
      <c r="G3" s="2056"/>
      <c r="H3" s="2056"/>
      <c r="I3" s="2056"/>
      <c r="J3" s="2056"/>
      <c r="K3" s="2059"/>
      <c r="L3" s="2185"/>
      <c r="M3" s="2185"/>
      <c r="N3" s="1718"/>
      <c r="O3" s="1718"/>
      <c r="P3" s="1718"/>
      <c r="Q3" s="1718"/>
      <c r="R3" s="1718"/>
      <c r="S3" s="1718"/>
      <c r="T3" s="112" t="s">
        <v>81</v>
      </c>
    </row>
    <row r="4" customFormat="false" ht="16.5" hidden="false" customHeight="true" outlineLevel="0" collapsed="false">
      <c r="A4" s="2186"/>
      <c r="B4" s="2056"/>
      <c r="C4" s="2056"/>
      <c r="D4" s="2056"/>
      <c r="E4" s="2056"/>
      <c r="F4" s="2056"/>
      <c r="G4" s="2056"/>
      <c r="H4" s="2056"/>
      <c r="I4" s="2056"/>
      <c r="J4" s="2056"/>
      <c r="K4" s="2057"/>
      <c r="L4" s="2056"/>
      <c r="M4" s="2056"/>
      <c r="N4" s="1718"/>
      <c r="O4" s="1718"/>
      <c r="P4" s="1718"/>
      <c r="Q4" s="1718"/>
      <c r="R4" s="1718"/>
      <c r="S4" s="1718"/>
      <c r="T4" s="1718"/>
    </row>
    <row r="5" customFormat="false" ht="15.75" hidden="false" customHeight="true" outlineLevel="0" collapsed="false">
      <c r="A5" s="2060" t="s">
        <v>82</v>
      </c>
      <c r="B5" s="2060"/>
      <c r="C5" s="2061" t="s">
        <v>1826</v>
      </c>
      <c r="D5" s="2061"/>
      <c r="E5" s="2061"/>
      <c r="F5" s="2061"/>
      <c r="G5" s="2061"/>
      <c r="H5" s="2061"/>
      <c r="I5" s="2062" t="s">
        <v>1827</v>
      </c>
      <c r="J5" s="2062"/>
      <c r="K5" s="2062"/>
      <c r="L5" s="2062"/>
      <c r="M5" s="2062"/>
      <c r="N5" s="2062"/>
      <c r="O5" s="2062" t="s">
        <v>1828</v>
      </c>
      <c r="P5" s="2062"/>
      <c r="Q5" s="2062"/>
      <c r="R5" s="2062"/>
      <c r="S5" s="2062"/>
      <c r="T5" s="2062"/>
    </row>
    <row r="6" customFormat="false" ht="80.1" hidden="false" customHeight="true" outlineLevel="0" collapsed="false">
      <c r="A6" s="2060"/>
      <c r="B6" s="2060"/>
      <c r="C6" s="2063" t="s">
        <v>1829</v>
      </c>
      <c r="D6" s="2064" t="s">
        <v>1830</v>
      </c>
      <c r="E6" s="2064" t="s">
        <v>1831</v>
      </c>
      <c r="F6" s="2064" t="s">
        <v>1832</v>
      </c>
      <c r="G6" s="2065" t="s">
        <v>1833</v>
      </c>
      <c r="H6" s="2066" t="s">
        <v>1834</v>
      </c>
      <c r="I6" s="2064" t="s">
        <v>1829</v>
      </c>
      <c r="J6" s="2064" t="s">
        <v>1830</v>
      </c>
      <c r="K6" s="2064" t="s">
        <v>1831</v>
      </c>
      <c r="L6" s="2064" t="s">
        <v>1832</v>
      </c>
      <c r="M6" s="2065" t="s">
        <v>1833</v>
      </c>
      <c r="N6" s="2066" t="s">
        <v>1834</v>
      </c>
      <c r="O6" s="2067" t="s">
        <v>1829</v>
      </c>
      <c r="P6" s="2064" t="s">
        <v>1830</v>
      </c>
      <c r="Q6" s="2063" t="s">
        <v>1831</v>
      </c>
      <c r="R6" s="2064" t="s">
        <v>1832</v>
      </c>
      <c r="S6" s="2065" t="s">
        <v>1833</v>
      </c>
      <c r="T6" s="2066" t="s">
        <v>1834</v>
      </c>
    </row>
    <row r="7" customFormat="false" ht="18" hidden="false" customHeight="true" outlineLevel="0" collapsed="false">
      <c r="A7" s="2060"/>
      <c r="B7" s="2060"/>
      <c r="C7" s="2068" t="s">
        <v>1835</v>
      </c>
      <c r="D7" s="2068"/>
      <c r="E7" s="2068"/>
      <c r="F7" s="2069" t="s">
        <v>303</v>
      </c>
      <c r="G7" s="2069"/>
      <c r="H7" s="2069"/>
      <c r="I7" s="2187" t="s">
        <v>1835</v>
      </c>
      <c r="J7" s="2187"/>
      <c r="K7" s="2187"/>
      <c r="L7" s="2069" t="s">
        <v>303</v>
      </c>
      <c r="M7" s="2069"/>
      <c r="N7" s="2069"/>
      <c r="O7" s="2187" t="s">
        <v>1835</v>
      </c>
      <c r="P7" s="2187"/>
      <c r="Q7" s="2187"/>
      <c r="R7" s="2069" t="s">
        <v>303</v>
      </c>
      <c r="S7" s="2069"/>
      <c r="T7" s="2069"/>
    </row>
    <row r="8" customFormat="false" ht="16.5" hidden="false" customHeight="true" outlineLevel="0" collapsed="false">
      <c r="A8" s="2079" t="s">
        <v>1689</v>
      </c>
      <c r="B8" s="2107"/>
      <c r="C8" s="2081" t="n">
        <v>1517.87757766023</v>
      </c>
      <c r="D8" s="2082" t="n">
        <v>1495.41433606505</v>
      </c>
      <c r="E8" s="2084" t="n">
        <v>-22.46324159518</v>
      </c>
      <c r="F8" s="2084" t="n">
        <v>-1.47991128703564</v>
      </c>
      <c r="G8" s="2085" t="n">
        <v>-0.00423685136961941</v>
      </c>
      <c r="H8" s="2086" t="n">
        <v>-0.00487465199091836</v>
      </c>
      <c r="I8" s="2091" t="n">
        <v>7070.61157299785</v>
      </c>
      <c r="J8" s="2088" t="n">
        <v>7667.01610678138</v>
      </c>
      <c r="K8" s="2084" t="n">
        <v>596.40453378353</v>
      </c>
      <c r="L8" s="2084" t="n">
        <v>8.4349780443484</v>
      </c>
      <c r="M8" s="2085" t="n">
        <v>0.112489435467327</v>
      </c>
      <c r="N8" s="2086" t="n">
        <v>0.129423197256822</v>
      </c>
      <c r="O8" s="2087" t="n">
        <v>1441.99936233377</v>
      </c>
      <c r="P8" s="2088" t="n">
        <v>1386.4553940022</v>
      </c>
      <c r="Q8" s="2084" t="n">
        <v>-55.54396833157</v>
      </c>
      <c r="R8" s="2188" t="n">
        <v>-3.85187190663338</v>
      </c>
      <c r="S8" s="2189" t="n">
        <v>-0.0104762946746833</v>
      </c>
      <c r="T8" s="2086" t="n">
        <v>-0.0120533590249544</v>
      </c>
    </row>
    <row r="9" customFormat="false" ht="15.75" hidden="false" customHeight="true" outlineLevel="0" collapsed="false">
      <c r="A9" s="2089" t="s">
        <v>1883</v>
      </c>
      <c r="B9" s="2080" t="s">
        <v>1884</v>
      </c>
      <c r="C9" s="2091" t="s">
        <v>1499</v>
      </c>
      <c r="D9" s="2088" t="s">
        <v>1499</v>
      </c>
      <c r="E9" s="2084"/>
      <c r="F9" s="2084"/>
      <c r="G9" s="2085"/>
      <c r="H9" s="2086"/>
      <c r="I9" s="2091" t="n">
        <v>5531.39703203525</v>
      </c>
      <c r="J9" s="2088" t="n">
        <v>6074.70668640536</v>
      </c>
      <c r="K9" s="2084" t="n">
        <v>543.30965437011</v>
      </c>
      <c r="L9" s="2084" t="n">
        <v>9.82228632700782</v>
      </c>
      <c r="M9" s="2085" t="n">
        <v>0.102475069926657</v>
      </c>
      <c r="N9" s="2086" t="n">
        <v>0.117901304544074</v>
      </c>
      <c r="O9" s="2190"/>
      <c r="P9" s="2152"/>
      <c r="Q9" s="2119"/>
      <c r="R9" s="2191"/>
      <c r="S9" s="2192"/>
      <c r="T9" s="2162"/>
    </row>
    <row r="10" customFormat="false" ht="15.75" hidden="false" customHeight="true" outlineLevel="0" collapsed="false">
      <c r="A10" s="2089" t="s">
        <v>1885</v>
      </c>
      <c r="B10" s="2095" t="s">
        <v>1886</v>
      </c>
      <c r="C10" s="2193"/>
      <c r="D10" s="2153"/>
      <c r="E10" s="2145"/>
      <c r="F10" s="2153"/>
      <c r="G10" s="2155"/>
      <c r="H10" s="2156"/>
      <c r="I10" s="2194" t="n">
        <v>1239.05243754371</v>
      </c>
      <c r="J10" s="2094" t="n">
        <v>1293.00230714766</v>
      </c>
      <c r="K10" s="2084" t="n">
        <v>53.94986960395</v>
      </c>
      <c r="L10" s="2154" t="n">
        <v>4.35412319682763</v>
      </c>
      <c r="M10" s="2157" t="n">
        <v>0.0101756275003217</v>
      </c>
      <c r="N10" s="2158" t="n">
        <v>0.0117074304774922</v>
      </c>
      <c r="O10" s="2195" t="n">
        <v>1004.71453508916</v>
      </c>
      <c r="P10" s="2094" t="n">
        <v>970.205699845984</v>
      </c>
      <c r="Q10" s="2084" t="n">
        <v>-34.508835243176</v>
      </c>
      <c r="R10" s="2196" t="n">
        <v>-3.43469055517478</v>
      </c>
      <c r="S10" s="2197" t="n">
        <v>-0.00650880262514709</v>
      </c>
      <c r="T10" s="2116" t="n">
        <v>-0.00748861475355884</v>
      </c>
    </row>
    <row r="11" customFormat="false" ht="15.75" hidden="false" customHeight="true" outlineLevel="0" collapsed="false">
      <c r="A11" s="2089" t="s">
        <v>1887</v>
      </c>
      <c r="B11" s="2095" t="s">
        <v>1555</v>
      </c>
      <c r="C11" s="2096" t="n">
        <v>1517.87757766023</v>
      </c>
      <c r="D11" s="2094" t="n">
        <v>1495.41433606505</v>
      </c>
      <c r="E11" s="2084" t="n">
        <v>-22.46324159518</v>
      </c>
      <c r="F11" s="2084" t="n">
        <v>-1.47991128703564</v>
      </c>
      <c r="G11" s="2085" t="n">
        <v>-0.00423685136961941</v>
      </c>
      <c r="H11" s="2086" t="n">
        <v>-0.00487465199091836</v>
      </c>
      <c r="I11" s="2096" t="n">
        <v>179.52903086192</v>
      </c>
      <c r="J11" s="2094" t="n">
        <v>179.52903086192</v>
      </c>
      <c r="K11" s="2084"/>
      <c r="L11" s="2084"/>
      <c r="M11" s="2085"/>
      <c r="N11" s="2086"/>
      <c r="O11" s="2093" t="n">
        <v>115.591366831834</v>
      </c>
      <c r="P11" s="2094" t="n">
        <v>97.0670147958882</v>
      </c>
      <c r="Q11" s="2084" t="n">
        <v>-18.5243520359458</v>
      </c>
      <c r="R11" s="2198" t="n">
        <v>-16.0257228058354</v>
      </c>
      <c r="S11" s="2199" t="n">
        <v>-0.00349392699901558</v>
      </c>
      <c r="T11" s="2116" t="n">
        <v>-0.00401989041296122</v>
      </c>
    </row>
    <row r="12" customFormat="false" ht="16.5" hidden="false" customHeight="true" outlineLevel="0" collapsed="false">
      <c r="A12" s="2166" t="s">
        <v>1888</v>
      </c>
      <c r="B12" s="2167" t="s">
        <v>510</v>
      </c>
      <c r="C12" s="2101" t="s">
        <v>126</v>
      </c>
      <c r="D12" s="2102" t="s">
        <v>126</v>
      </c>
      <c r="E12" s="2103"/>
      <c r="F12" s="2103"/>
      <c r="G12" s="2104"/>
      <c r="H12" s="2105"/>
      <c r="I12" s="2101" t="n">
        <v>120.633072556962</v>
      </c>
      <c r="J12" s="2102" t="n">
        <v>119.778082366442</v>
      </c>
      <c r="K12" s="2103" t="n">
        <v>-0.85499019052</v>
      </c>
      <c r="L12" s="2103" t="n">
        <v>-0.708752726261099</v>
      </c>
      <c r="M12" s="2104" t="n">
        <v>-0.000161261959649364</v>
      </c>
      <c r="N12" s="2105" t="n">
        <v>-0.000185537764742212</v>
      </c>
      <c r="O12" s="2106" t="n">
        <v>321.693460412772</v>
      </c>
      <c r="P12" s="2102" t="n">
        <v>319.182679360328</v>
      </c>
      <c r="Q12" s="2103" t="n">
        <v>-2.510781052444</v>
      </c>
      <c r="R12" s="2200" t="n">
        <v>-0.780488682990925</v>
      </c>
      <c r="S12" s="2201" t="n">
        <v>-0.000473565050519886</v>
      </c>
      <c r="T12" s="2105" t="n">
        <v>-0.000544853858433434</v>
      </c>
    </row>
    <row r="13" customFormat="false" ht="15.75" hidden="false" customHeight="true" outlineLevel="0" collapsed="false">
      <c r="A13" s="2202" t="s">
        <v>1889</v>
      </c>
      <c r="B13" s="2203"/>
      <c r="C13" s="2204" t="s">
        <v>119</v>
      </c>
      <c r="D13" s="2088" t="s">
        <v>119</v>
      </c>
      <c r="E13" s="2084"/>
      <c r="F13" s="2084"/>
      <c r="G13" s="2085"/>
      <c r="H13" s="2086"/>
      <c r="I13" s="2091" t="s">
        <v>119</v>
      </c>
      <c r="J13" s="2088" t="s">
        <v>119</v>
      </c>
      <c r="K13" s="2084"/>
      <c r="L13" s="2084"/>
      <c r="M13" s="2085"/>
      <c r="N13" s="2086"/>
      <c r="O13" s="2087" t="s">
        <v>119</v>
      </c>
      <c r="P13" s="2088" t="s">
        <v>119</v>
      </c>
      <c r="Q13" s="2084"/>
      <c r="R13" s="2188"/>
      <c r="S13" s="2189"/>
      <c r="T13" s="2086"/>
    </row>
    <row r="14" customFormat="false" ht="16.5" hidden="false" customHeight="true" outlineLevel="0" collapsed="false">
      <c r="A14" s="2205"/>
      <c r="B14" s="2205"/>
      <c r="C14" s="2194"/>
      <c r="D14" s="2088"/>
      <c r="E14" s="2206"/>
      <c r="F14" s="2206"/>
      <c r="G14" s="2207"/>
      <c r="H14" s="2208"/>
      <c r="I14" s="2194"/>
      <c r="J14" s="2194"/>
      <c r="K14" s="2206"/>
      <c r="L14" s="2206"/>
      <c r="M14" s="2207"/>
      <c r="N14" s="2208"/>
      <c r="O14" s="2195"/>
      <c r="P14" s="2194"/>
      <c r="Q14" s="2206"/>
      <c r="R14" s="2196"/>
      <c r="S14" s="2197"/>
      <c r="T14" s="2208"/>
    </row>
    <row r="15" customFormat="false" ht="15.75" hidden="false" customHeight="true" outlineLevel="0" collapsed="false">
      <c r="A15" s="2209" t="s">
        <v>1890</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9</v>
      </c>
      <c r="B16" s="2219"/>
      <c r="C16" s="2220" t="n">
        <v>26456.8090257332</v>
      </c>
      <c r="D16" s="2221" t="n">
        <v>26473.5814953621</v>
      </c>
      <c r="E16" s="2222" t="n">
        <v>16.7724696289</v>
      </c>
      <c r="F16" s="2222" t="n">
        <v>0.063395663523256</v>
      </c>
      <c r="G16" s="2223" t="n">
        <v>0.0031634998278411</v>
      </c>
      <c r="H16" s="2224" t="n">
        <v>0.003639721904014</v>
      </c>
      <c r="I16" s="2220" t="n">
        <v>5.13533578599254</v>
      </c>
      <c r="J16" s="2221" t="n">
        <v>5.20694697478419</v>
      </c>
      <c r="K16" s="2222" t="n">
        <v>0.07161118879165</v>
      </c>
      <c r="L16" s="2222" t="n">
        <v>1.39447918842975</v>
      </c>
      <c r="M16" s="2223" t="n">
        <v>1.35067755927568E-005</v>
      </c>
      <c r="N16" s="2224" t="n">
        <v>1.55400378229538E-005</v>
      </c>
      <c r="O16" s="2225" t="n">
        <v>237.416346230561</v>
      </c>
      <c r="P16" s="2221" t="n">
        <v>237.59223747423</v>
      </c>
      <c r="Q16" s="2222" t="n">
        <v>0.175891243669</v>
      </c>
      <c r="R16" s="2226" t="n">
        <v>0.074085565910434</v>
      </c>
      <c r="S16" s="2227" t="n">
        <v>3.31753123646664E-005</v>
      </c>
      <c r="T16" s="2228" t="n">
        <v>3.81694065615255E-005</v>
      </c>
    </row>
    <row r="17" customFormat="false" ht="15.75" hidden="false" customHeight="true" outlineLevel="0" collapsed="false">
      <c r="A17" s="2229" t="s">
        <v>142</v>
      </c>
      <c r="B17" s="2230"/>
      <c r="C17" s="2231" t="s">
        <v>143</v>
      </c>
      <c r="D17" s="2232" t="s">
        <v>143</v>
      </c>
      <c r="E17" s="2222"/>
      <c r="F17" s="2233"/>
      <c r="G17" s="2234"/>
      <c r="H17" s="2228"/>
      <c r="I17" s="2220" t="s">
        <v>143</v>
      </c>
      <c r="J17" s="2221" t="s">
        <v>143</v>
      </c>
      <c r="K17" s="2233"/>
      <c r="L17" s="2233"/>
      <c r="M17" s="2234"/>
      <c r="N17" s="2228"/>
      <c r="O17" s="2235" t="s">
        <v>143</v>
      </c>
      <c r="P17" s="2232" t="s">
        <v>143</v>
      </c>
      <c r="Q17" s="2222"/>
      <c r="R17" s="2236"/>
      <c r="S17" s="2237"/>
      <c r="T17" s="2238"/>
    </row>
    <row r="18" customFormat="false" ht="18" hidden="false" customHeight="true" outlineLevel="0" collapsed="false">
      <c r="A18" s="2239" t="s">
        <v>1891</v>
      </c>
      <c r="B18" s="2240"/>
      <c r="C18" s="2241" t="n">
        <v>48175.2574641235</v>
      </c>
      <c r="D18" s="2242" t="n">
        <v>45326.9737588265</v>
      </c>
      <c r="E18" s="2243" t="n">
        <v>-2848.283705297</v>
      </c>
      <c r="F18" s="2244" t="n">
        <v>-5.91233727690645</v>
      </c>
      <c r="G18" s="2245" t="n">
        <v>-0.537222317924126</v>
      </c>
      <c r="H18" s="2246" t="n">
        <v>-0.618093865744895</v>
      </c>
      <c r="I18" s="2247"/>
      <c r="J18" s="2248"/>
      <c r="K18" s="2247"/>
      <c r="L18" s="2249"/>
      <c r="M18" s="2250"/>
      <c r="N18" s="2251"/>
      <c r="O18" s="2252"/>
      <c r="P18" s="2248"/>
      <c r="Q18" s="2247"/>
      <c r="R18" s="2253"/>
      <c r="S18" s="2254"/>
      <c r="T18" s="2255"/>
    </row>
    <row r="19" customFormat="false" ht="16.5" hidden="false" customHeight="true" outlineLevel="0" collapsed="false">
      <c r="A19" s="2256"/>
      <c r="B19" s="2256"/>
      <c r="C19" s="2256"/>
      <c r="D19" s="2256"/>
      <c r="E19" s="2256"/>
      <c r="F19" s="2256"/>
      <c r="G19" s="2256"/>
      <c r="H19" s="2256"/>
      <c r="I19" s="2256"/>
      <c r="J19" s="2256"/>
      <c r="K19" s="2256"/>
      <c r="L19" s="2256"/>
      <c r="M19" s="2257"/>
      <c r="N19" s="2258"/>
      <c r="O19" s="2258"/>
      <c r="P19" s="2258"/>
      <c r="Q19" s="2258"/>
      <c r="R19" s="2258"/>
      <c r="S19" s="2258"/>
      <c r="T19" s="2258"/>
    </row>
    <row r="20" customFormat="false" ht="17.25" hidden="false" customHeight="true" outlineLevel="0" collapsed="false">
      <c r="A20" s="2259" t="s">
        <v>82</v>
      </c>
      <c r="B20" s="2259"/>
      <c r="C20" s="2061" t="s">
        <v>680</v>
      </c>
      <c r="D20" s="2061"/>
      <c r="E20" s="2061"/>
      <c r="F20" s="2061"/>
      <c r="G20" s="2061"/>
      <c r="H20" s="2061"/>
      <c r="I20" s="2062" t="s">
        <v>683</v>
      </c>
      <c r="J20" s="2062"/>
      <c r="K20" s="2062"/>
      <c r="L20" s="2062"/>
      <c r="M20" s="2062"/>
      <c r="N20" s="2062"/>
      <c r="O20" s="2260" t="s">
        <v>1892</v>
      </c>
      <c r="P20" s="2260"/>
      <c r="Q20" s="2260"/>
      <c r="R20" s="2260"/>
      <c r="S20" s="2260"/>
      <c r="T20" s="2260"/>
    </row>
    <row r="21" customFormat="false" ht="80.1" hidden="false" customHeight="true" outlineLevel="0" collapsed="false">
      <c r="A21" s="2259"/>
      <c r="B21" s="2259"/>
      <c r="C21" s="2064" t="s">
        <v>1829</v>
      </c>
      <c r="D21" s="2064" t="s">
        <v>1830</v>
      </c>
      <c r="E21" s="2064" t="s">
        <v>1831</v>
      </c>
      <c r="F21" s="2064" t="s">
        <v>1832</v>
      </c>
      <c r="G21" s="2065" t="s">
        <v>1833</v>
      </c>
      <c r="H21" s="2066" t="s">
        <v>1834</v>
      </c>
      <c r="I21" s="2064" t="s">
        <v>1829</v>
      </c>
      <c r="J21" s="2064" t="s">
        <v>1830</v>
      </c>
      <c r="K21" s="2064" t="s">
        <v>1831</v>
      </c>
      <c r="L21" s="2064" t="s">
        <v>1832</v>
      </c>
      <c r="M21" s="2065" t="s">
        <v>1833</v>
      </c>
      <c r="N21" s="2066" t="s">
        <v>1834</v>
      </c>
      <c r="O21" s="2064" t="s">
        <v>1829</v>
      </c>
      <c r="P21" s="2064" t="s">
        <v>1830</v>
      </c>
      <c r="Q21" s="2063" t="s">
        <v>1831</v>
      </c>
      <c r="R21" s="2064" t="s">
        <v>1832</v>
      </c>
      <c r="S21" s="2065" t="s">
        <v>1833</v>
      </c>
      <c r="T21" s="2066" t="s">
        <v>1834</v>
      </c>
    </row>
    <row r="22" customFormat="false" ht="15" hidden="false" customHeight="true" outlineLevel="0" collapsed="false">
      <c r="A22" s="2261"/>
      <c r="B22" s="2261"/>
      <c r="C22" s="2068" t="s">
        <v>1835</v>
      </c>
      <c r="D22" s="2068"/>
      <c r="E22" s="2068"/>
      <c r="F22" s="2069" t="s">
        <v>303</v>
      </c>
      <c r="G22" s="2069"/>
      <c r="H22" s="2069"/>
      <c r="I22" s="2187" t="s">
        <v>1893</v>
      </c>
      <c r="J22" s="2187"/>
      <c r="K22" s="2187"/>
      <c r="L22" s="2069" t="s">
        <v>303</v>
      </c>
      <c r="M22" s="2069"/>
      <c r="N22" s="2069"/>
      <c r="O22" s="2187" t="s">
        <v>1835</v>
      </c>
      <c r="P22" s="2187"/>
      <c r="Q22" s="2187"/>
      <c r="R22" s="2069" t="s">
        <v>303</v>
      </c>
      <c r="S22" s="2069"/>
      <c r="T22" s="2069"/>
    </row>
    <row r="23" customFormat="false" ht="15" hidden="false" customHeight="true" outlineLevel="0" collapsed="false">
      <c r="A23" s="2262" t="s">
        <v>1894</v>
      </c>
      <c r="B23" s="2263"/>
      <c r="C23" s="2264" t="n">
        <v>14287.5813305418</v>
      </c>
      <c r="D23" s="2265" t="n">
        <v>14397.8703383889</v>
      </c>
      <c r="E23" s="2266" t="n">
        <v>110.2890078471</v>
      </c>
      <c r="F23" s="2266" t="n">
        <v>0.771922169998897</v>
      </c>
      <c r="G23" s="2267" t="n">
        <v>0.0208019012737332</v>
      </c>
      <c r="H23" s="2268" t="n">
        <v>0.023933345924287</v>
      </c>
      <c r="I23" s="2265" t="n">
        <v>920.203532909975</v>
      </c>
      <c r="J23" s="2265" t="n">
        <v>920.203532909975</v>
      </c>
      <c r="K23" s="2266"/>
      <c r="L23" s="2266"/>
      <c r="M23" s="2267"/>
      <c r="N23" s="2268"/>
      <c r="O23" s="2265" t="n">
        <v>1079.4730583948</v>
      </c>
      <c r="P23" s="2265" t="n">
        <v>758.532856807501</v>
      </c>
      <c r="Q23" s="2266" t="n">
        <v>-320.940201587299</v>
      </c>
      <c r="R23" s="2269" t="n">
        <v>-29.7311914448838</v>
      </c>
      <c r="S23" s="2270" t="n">
        <v>-0.0605333796949791</v>
      </c>
      <c r="T23" s="2268" t="n">
        <v>-0.0696458605942679</v>
      </c>
    </row>
    <row r="24" customFormat="false" ht="15" hidden="false" customHeight="true" outlineLevel="0" collapsed="false">
      <c r="A24" s="2271" t="s">
        <v>1895</v>
      </c>
      <c r="B24" s="2080" t="s">
        <v>605</v>
      </c>
      <c r="C24" s="2272"/>
      <c r="D24" s="2273"/>
      <c r="E24" s="2273"/>
      <c r="F24" s="2273"/>
      <c r="G24" s="2274"/>
      <c r="H24" s="2275"/>
      <c r="I24" s="2091" t="n">
        <v>425.068185522381</v>
      </c>
      <c r="J24" s="2088" t="n">
        <v>425.068185522381</v>
      </c>
      <c r="K24" s="2084"/>
      <c r="L24" s="2276"/>
      <c r="M24" s="2277"/>
      <c r="N24" s="2278"/>
      <c r="O24" s="2152"/>
      <c r="P24" s="2152"/>
      <c r="Q24" s="2152"/>
      <c r="R24" s="2152"/>
      <c r="S24" s="2161"/>
      <c r="T24" s="2162"/>
    </row>
    <row r="25" customFormat="false" ht="16.5" hidden="false" customHeight="true" outlineLevel="0" collapsed="false">
      <c r="A25" s="2279" t="s">
        <v>1896</v>
      </c>
      <c r="B25" s="2097" t="s">
        <v>1897</v>
      </c>
      <c r="C25" s="2280" t="n">
        <v>465.215765299651</v>
      </c>
      <c r="D25" s="2094" t="n">
        <v>465.215765299651</v>
      </c>
      <c r="E25" s="2092"/>
      <c r="F25" s="2092"/>
      <c r="G25" s="2115"/>
      <c r="H25" s="2116"/>
      <c r="I25" s="2096" t="n">
        <v>95.55</v>
      </c>
      <c r="J25" s="2094" t="n">
        <v>95.55</v>
      </c>
      <c r="K25" s="2092"/>
      <c r="L25" s="2092"/>
      <c r="M25" s="2115"/>
      <c r="N25" s="2116"/>
      <c r="O25" s="2096" t="s">
        <v>124</v>
      </c>
      <c r="P25" s="2094" t="s">
        <v>124</v>
      </c>
      <c r="Q25" s="2092"/>
      <c r="R25" s="2281"/>
      <c r="S25" s="2282"/>
      <c r="T25" s="2116"/>
    </row>
    <row r="26" customFormat="false" ht="16.5" hidden="false" customHeight="true" outlineLevel="0" collapsed="false">
      <c r="A26" s="2279" t="s">
        <v>1898</v>
      </c>
      <c r="B26" s="2097" t="s">
        <v>1899</v>
      </c>
      <c r="C26" s="2280" t="n">
        <v>13822.3655652421</v>
      </c>
      <c r="D26" s="2094" t="n">
        <v>13932.6545730892</v>
      </c>
      <c r="E26" s="2092" t="n">
        <v>110.2890078471</v>
      </c>
      <c r="F26" s="2092" t="n">
        <v>0.797902553846924</v>
      </c>
      <c r="G26" s="2115" t="n">
        <v>0.0208019012737332</v>
      </c>
      <c r="H26" s="2116" t="n">
        <v>0.023933345924287</v>
      </c>
      <c r="I26" s="2096" t="n">
        <v>399.585347387594</v>
      </c>
      <c r="J26" s="2094" t="n">
        <v>399.585347387594</v>
      </c>
      <c r="K26" s="2092"/>
      <c r="L26" s="2092"/>
      <c r="M26" s="2115"/>
      <c r="N26" s="2116"/>
      <c r="O26" s="2096" t="n">
        <v>760.647058394803</v>
      </c>
      <c r="P26" s="2094" t="n">
        <v>439.706856807501</v>
      </c>
      <c r="Q26" s="2092" t="n">
        <v>-320.940201587301</v>
      </c>
      <c r="R26" s="2281" t="n">
        <v>-42.1930510405947</v>
      </c>
      <c r="S26" s="2282" t="n">
        <v>-0.0605333796949794</v>
      </c>
      <c r="T26" s="2116" t="n">
        <v>-0.0696458605942683</v>
      </c>
    </row>
    <row r="27" customFormat="false" ht="15.75" hidden="false" customHeight="true" outlineLevel="0" collapsed="false">
      <c r="A27" s="2283" t="s">
        <v>1860</v>
      </c>
      <c r="B27" s="2284" t="s">
        <v>736</v>
      </c>
      <c r="C27" s="2285" t="s">
        <v>124</v>
      </c>
      <c r="D27" s="2286" t="s">
        <v>124</v>
      </c>
      <c r="E27" s="2287"/>
      <c r="F27" s="2287"/>
      <c r="G27" s="2288"/>
      <c r="H27" s="2289"/>
      <c r="I27" s="2290" t="s">
        <v>119</v>
      </c>
      <c r="J27" s="2290" t="s">
        <v>119</v>
      </c>
      <c r="K27" s="2287"/>
      <c r="L27" s="2287"/>
      <c r="M27" s="2288"/>
      <c r="N27" s="2289"/>
      <c r="O27" s="2290" t="s">
        <v>119</v>
      </c>
      <c r="P27" s="2290" t="s">
        <v>119</v>
      </c>
      <c r="Q27" s="2291"/>
      <c r="R27" s="2292"/>
      <c r="S27" s="2293"/>
      <c r="T27" s="2105"/>
    </row>
    <row r="28" customFormat="false" ht="28.5" hidden="false" customHeight="true" outlineLevel="0" collapsed="false">
      <c r="A28" s="2294" t="s">
        <v>1900</v>
      </c>
      <c r="B28" s="2294"/>
      <c r="C28" s="2295" t="s">
        <v>126</v>
      </c>
      <c r="D28" s="2296" t="s">
        <v>126</v>
      </c>
      <c r="E28" s="2243"/>
      <c r="F28" s="2243"/>
      <c r="G28" s="2297"/>
      <c r="H28" s="2298"/>
      <c r="I28" s="2296" t="s">
        <v>126</v>
      </c>
      <c r="J28" s="2296" t="s">
        <v>126</v>
      </c>
      <c r="K28" s="2243"/>
      <c r="L28" s="2243"/>
      <c r="M28" s="2297"/>
      <c r="N28" s="2298"/>
      <c r="O28" s="2296" t="s">
        <v>126</v>
      </c>
      <c r="P28" s="2296" t="s">
        <v>126</v>
      </c>
      <c r="Q28" s="2299"/>
      <c r="R28" s="2300"/>
      <c r="S28" s="2301"/>
      <c r="T28" s="2246"/>
    </row>
    <row r="29" customFormat="false" ht="13.5" hidden="false" customHeight="true" outlineLevel="0" collapsed="false">
      <c r="A29" s="2302"/>
      <c r="B29" s="2303"/>
      <c r="C29" s="2303"/>
      <c r="D29" s="2303"/>
      <c r="E29" s="2303"/>
      <c r="F29" s="2303"/>
      <c r="G29" s="2303"/>
      <c r="H29" s="2303"/>
      <c r="I29" s="2303"/>
      <c r="J29" s="2303"/>
      <c r="K29" s="2303"/>
      <c r="L29" s="2303"/>
      <c r="M29" s="2303"/>
      <c r="N29" s="2304"/>
      <c r="O29" s="2304"/>
      <c r="P29" s="2304"/>
      <c r="Q29" s="2304"/>
      <c r="R29" s="2304"/>
      <c r="S29" s="2304"/>
      <c r="T29" s="2305"/>
    </row>
    <row r="30" customFormat="false" ht="16.5" hidden="false" customHeight="true" outlineLevel="0" collapsed="false">
      <c r="A30" s="2302"/>
      <c r="B30" s="2306"/>
      <c r="C30" s="2306"/>
      <c r="D30" s="2307"/>
      <c r="E30" s="2308" t="s">
        <v>1829</v>
      </c>
      <c r="F30" s="2308"/>
      <c r="G30" s="2309" t="s">
        <v>1830</v>
      </c>
      <c r="H30" s="2309"/>
      <c r="I30" s="2310" t="s">
        <v>1831</v>
      </c>
      <c r="J30" s="2311" t="s">
        <v>1901</v>
      </c>
      <c r="K30" s="2312"/>
      <c r="L30" s="2312"/>
      <c r="M30" s="2313"/>
      <c r="N30" s="2313"/>
      <c r="O30" s="2313"/>
      <c r="P30" s="2313"/>
      <c r="Q30" s="2313"/>
      <c r="R30" s="2313"/>
      <c r="S30" s="2313"/>
      <c r="T30" s="2314"/>
    </row>
    <row r="31" customFormat="false" ht="18" hidden="false" customHeight="true" outlineLevel="0" collapsed="false">
      <c r="A31" s="2302"/>
      <c r="B31" s="2315"/>
      <c r="C31" s="2316"/>
      <c r="D31" s="2317"/>
      <c r="E31" s="2318" t="s">
        <v>1835</v>
      </c>
      <c r="F31" s="2318"/>
      <c r="G31" s="2318"/>
      <c r="H31" s="2318"/>
      <c r="I31" s="2318"/>
      <c r="J31" s="2319" t="s">
        <v>303</v>
      </c>
      <c r="K31" s="2320"/>
      <c r="L31" s="2320"/>
      <c r="M31" s="2258"/>
      <c r="N31" s="2258"/>
      <c r="O31" s="2258"/>
      <c r="P31" s="2258"/>
      <c r="Q31" s="2258"/>
      <c r="R31" s="2258"/>
      <c r="S31" s="2258"/>
      <c r="T31" s="2321"/>
    </row>
    <row r="32" customFormat="false" ht="18" hidden="false" customHeight="true" outlineLevel="0" collapsed="false">
      <c r="A32" s="2302"/>
      <c r="B32" s="2322" t="s">
        <v>1902</v>
      </c>
      <c r="C32" s="2323"/>
      <c r="D32" s="2324"/>
      <c r="E32" s="2087" t="n">
        <v>458765.335023816</v>
      </c>
      <c r="F32" s="2087"/>
      <c r="G32" s="2091" t="n">
        <v>460817.339105023</v>
      </c>
      <c r="H32" s="2091"/>
      <c r="I32" s="2325" t="n">
        <v>2052.004081207</v>
      </c>
      <c r="J32" s="2326" t="n">
        <v>0.447288390065488</v>
      </c>
      <c r="K32" s="2320"/>
      <c r="L32" s="2320"/>
      <c r="M32" s="2258"/>
      <c r="N32" s="2258"/>
      <c r="O32" s="2258"/>
      <c r="P32" s="2258"/>
      <c r="Q32" s="2258"/>
      <c r="R32" s="2258"/>
      <c r="S32" s="2258"/>
      <c r="T32" s="2321"/>
    </row>
    <row r="33" customFormat="false" ht="18.75" hidden="false" customHeight="true" outlineLevel="0" collapsed="false">
      <c r="A33" s="2327"/>
      <c r="B33" s="2328" t="s">
        <v>1903</v>
      </c>
      <c r="C33" s="2329"/>
      <c r="D33" s="2330"/>
      <c r="E33" s="2331" t="n">
        <v>531104.624542863</v>
      </c>
      <c r="F33" s="2331"/>
      <c r="G33" s="2101" t="n">
        <v>530187.151625237</v>
      </c>
      <c r="H33" s="2101"/>
      <c r="I33" s="2332" t="n">
        <v>-917.472917626</v>
      </c>
      <c r="J33" s="2333" t="n">
        <v>-0.17274805664049</v>
      </c>
      <c r="K33" s="2316"/>
      <c r="L33" s="2316"/>
      <c r="M33" s="2334"/>
      <c r="N33" s="2334"/>
      <c r="O33" s="2334"/>
      <c r="P33" s="2334"/>
      <c r="Q33" s="2334"/>
      <c r="R33" s="2334"/>
      <c r="S33" s="2334"/>
      <c r="T33" s="2335"/>
    </row>
    <row r="34" customFormat="false" ht="12" hidden="false" customHeight="true" outlineLevel="0" collapsed="false">
      <c r="A34" s="2336"/>
      <c r="B34" s="2336"/>
      <c r="C34" s="2336"/>
      <c r="D34" s="2336"/>
      <c r="E34" s="2336"/>
      <c r="F34" s="2336"/>
      <c r="G34" s="2336"/>
      <c r="H34" s="2336"/>
      <c r="I34" s="2336"/>
      <c r="J34" s="2336"/>
      <c r="K34" s="2336"/>
      <c r="L34" s="2336"/>
      <c r="M34" s="2336"/>
      <c r="N34" s="2337"/>
      <c r="O34" s="2337"/>
      <c r="P34" s="2337"/>
      <c r="Q34" s="2337"/>
      <c r="R34" s="2337"/>
      <c r="S34" s="2337"/>
      <c r="T34" s="2337"/>
    </row>
    <row r="35" customFormat="false" ht="15.75" hidden="false" customHeight="true" outlineLevel="0" collapsed="false">
      <c r="A35" s="2338" t="s">
        <v>1904</v>
      </c>
      <c r="B35" s="2339"/>
      <c r="C35" s="2339"/>
      <c r="D35" s="2339"/>
      <c r="E35" s="2339"/>
      <c r="F35" s="2339"/>
      <c r="G35" s="2339"/>
      <c r="H35" s="2339"/>
      <c r="I35" s="2339"/>
      <c r="J35" s="2339"/>
      <c r="K35" s="2339"/>
      <c r="L35" s="2339"/>
      <c r="M35" s="2339"/>
      <c r="N35" s="2339"/>
      <c r="O35" s="2339"/>
      <c r="P35" s="2339"/>
      <c r="Q35" s="2339"/>
      <c r="R35" s="2339"/>
      <c r="S35" s="2339"/>
      <c r="T35" s="2339"/>
    </row>
    <row r="36" customFormat="false" ht="15.75" hidden="false" customHeight="true" outlineLevel="0" collapsed="false">
      <c r="A36" s="2338" t="s">
        <v>1905</v>
      </c>
      <c r="B36" s="2339"/>
      <c r="C36" s="2339"/>
      <c r="D36" s="2339"/>
      <c r="E36" s="2339"/>
      <c r="F36" s="2339"/>
      <c r="G36" s="2339"/>
      <c r="H36" s="2339"/>
      <c r="I36" s="2339"/>
      <c r="J36" s="2339"/>
      <c r="K36" s="2339"/>
      <c r="L36" s="2339"/>
      <c r="M36" s="2339"/>
      <c r="N36" s="2339"/>
      <c r="O36" s="2339"/>
      <c r="P36" s="2339"/>
      <c r="Q36" s="2339"/>
      <c r="R36" s="2339"/>
      <c r="S36" s="2339"/>
      <c r="T36" s="2339"/>
    </row>
    <row r="37" customFormat="false" ht="15.75" hidden="false" customHeight="true" outlineLevel="0" collapsed="false">
      <c r="A37" s="2338" t="s">
        <v>1906</v>
      </c>
      <c r="B37" s="2339"/>
      <c r="C37" s="2339"/>
      <c r="D37" s="2339"/>
      <c r="E37" s="2339"/>
      <c r="F37" s="2339"/>
      <c r="G37" s="2339"/>
      <c r="H37" s="2339"/>
      <c r="I37" s="2339"/>
      <c r="J37" s="2339"/>
      <c r="K37" s="2339"/>
      <c r="L37" s="2339"/>
      <c r="M37" s="2339"/>
      <c r="N37" s="2339"/>
      <c r="O37" s="2339"/>
      <c r="P37" s="2339"/>
      <c r="Q37" s="2339"/>
      <c r="R37" s="2339"/>
      <c r="S37" s="2339"/>
      <c r="T37" s="2339"/>
    </row>
    <row r="38" customFormat="false" ht="15.75" hidden="false" customHeight="true" outlineLevel="0" collapsed="false">
      <c r="A38" s="2340" t="s">
        <v>1907</v>
      </c>
      <c r="B38" s="2339"/>
      <c r="C38" s="2339"/>
      <c r="D38" s="2339"/>
      <c r="E38" s="2339"/>
      <c r="F38" s="2339"/>
      <c r="G38" s="2339"/>
      <c r="H38" s="2339"/>
      <c r="I38" s="2339"/>
      <c r="J38" s="2339"/>
      <c r="K38" s="2339"/>
      <c r="L38" s="2339"/>
      <c r="M38" s="2339"/>
      <c r="N38" s="2339"/>
      <c r="O38" s="2339"/>
      <c r="P38" s="2339"/>
      <c r="Q38" s="2339"/>
      <c r="R38" s="2339"/>
      <c r="S38" s="2339"/>
      <c r="T38" s="2339"/>
    </row>
    <row r="39" customFormat="false" ht="15.75" hidden="false" customHeight="true" outlineLevel="0" collapsed="false">
      <c r="A39" s="2341" t="s">
        <v>1908</v>
      </c>
      <c r="B39" s="2339"/>
      <c r="C39" s="2339"/>
      <c r="D39" s="2339"/>
      <c r="E39" s="2339"/>
      <c r="F39" s="2339"/>
      <c r="G39" s="2339"/>
      <c r="H39" s="2339"/>
      <c r="I39" s="2339"/>
      <c r="J39" s="2339"/>
      <c r="K39" s="2339"/>
      <c r="L39" s="2339"/>
      <c r="M39" s="2339"/>
      <c r="N39" s="2339"/>
      <c r="O39" s="2339"/>
      <c r="P39" s="2339"/>
      <c r="Q39" s="2339"/>
      <c r="R39" s="2339"/>
      <c r="S39" s="2339"/>
      <c r="T39" s="2339"/>
    </row>
    <row r="40" customFormat="false" ht="8.25" hidden="false" customHeight="true" outlineLevel="0" collapsed="false">
      <c r="A40" s="2342"/>
      <c r="B40" s="2339"/>
      <c r="C40" s="2339"/>
      <c r="D40" s="2339"/>
      <c r="E40" s="2339"/>
      <c r="F40" s="2339"/>
      <c r="G40" s="2339"/>
      <c r="H40" s="2339"/>
      <c r="I40" s="2339"/>
      <c r="J40" s="2339"/>
      <c r="K40" s="2339"/>
      <c r="L40" s="2339"/>
      <c r="M40" s="2339"/>
      <c r="N40" s="2337"/>
      <c r="O40" s="2337"/>
      <c r="P40" s="2337"/>
      <c r="Q40" s="2337"/>
      <c r="R40" s="2337"/>
      <c r="S40" s="2337"/>
      <c r="T40" s="2337"/>
    </row>
    <row r="41" customFormat="false" ht="3.75" hidden="false" customHeight="true" outlineLevel="0" collapsed="false">
      <c r="A41" s="2336"/>
      <c r="B41" s="2336"/>
      <c r="C41" s="2336"/>
      <c r="D41" s="2336"/>
      <c r="E41" s="2336"/>
      <c r="F41" s="2336"/>
      <c r="G41" s="2336"/>
      <c r="H41" s="2336"/>
      <c r="I41" s="2336"/>
      <c r="J41" s="2336"/>
      <c r="K41" s="2336"/>
      <c r="L41" s="2336"/>
      <c r="M41" s="2336"/>
      <c r="N41" s="2337"/>
      <c r="O41" s="2337"/>
      <c r="P41" s="2337"/>
      <c r="Q41" s="2337"/>
      <c r="R41" s="2337"/>
      <c r="S41" s="2337"/>
      <c r="T41" s="2337"/>
    </row>
    <row r="42" customFormat="false" ht="12.75" hidden="false" customHeight="true" outlineLevel="0" collapsed="false">
      <c r="A42" s="2343" t="s">
        <v>1909</v>
      </c>
      <c r="B42" s="2343"/>
      <c r="C42" s="2343"/>
      <c r="D42" s="2343"/>
      <c r="E42" s="2343"/>
      <c r="F42" s="2343"/>
      <c r="G42" s="2343"/>
      <c r="H42" s="2343"/>
      <c r="I42" s="2343"/>
      <c r="J42" s="2343"/>
      <c r="K42" s="2343"/>
      <c r="L42" s="2343"/>
      <c r="M42" s="2343"/>
      <c r="N42" s="2343"/>
      <c r="O42" s="2343"/>
      <c r="P42" s="2343"/>
      <c r="Q42" s="2343"/>
      <c r="R42" s="2343"/>
      <c r="S42" s="2343"/>
      <c r="T42" s="2343"/>
    </row>
    <row r="43" customFormat="false" ht="30.75" hidden="false" customHeight="true" outlineLevel="0" collapsed="false">
      <c r="A43" s="2344" t="s">
        <v>1910</v>
      </c>
      <c r="B43" s="2344"/>
      <c r="C43" s="2344"/>
      <c r="D43" s="2344"/>
      <c r="E43" s="2344"/>
      <c r="F43" s="2344"/>
      <c r="G43" s="2344"/>
      <c r="H43" s="2344"/>
      <c r="I43" s="2344"/>
      <c r="J43" s="2344"/>
      <c r="K43" s="2344"/>
      <c r="L43" s="2344"/>
      <c r="M43" s="2344"/>
      <c r="N43" s="2344"/>
      <c r="O43" s="2344"/>
      <c r="P43" s="2344"/>
      <c r="Q43" s="2344"/>
      <c r="R43" s="2344"/>
      <c r="S43" s="2344"/>
      <c r="T43" s="2344"/>
    </row>
    <row r="44" customFormat="false" ht="12"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911</v>
      </c>
      <c r="B1" s="1717"/>
      <c r="C1" s="1717"/>
      <c r="D1" s="1717"/>
      <c r="E1" s="1717"/>
      <c r="F1" s="2345"/>
      <c r="G1" s="1722"/>
      <c r="H1" s="112" t="s">
        <v>78</v>
      </c>
    </row>
    <row r="2" customFormat="false" ht="15.75" hidden="false" customHeight="true" outlineLevel="0" collapsed="false">
      <c r="A2" s="656" t="s">
        <v>214</v>
      </c>
      <c r="B2" s="2346"/>
      <c r="C2" s="2345"/>
      <c r="D2" s="2345"/>
      <c r="E2" s="2345"/>
      <c r="F2" s="2345"/>
      <c r="G2" s="1722"/>
      <c r="H2" s="112" t="s">
        <v>80</v>
      </c>
    </row>
    <row r="3" customFormat="false" ht="12" hidden="false" customHeight="true" outlineLevel="0" collapsed="false">
      <c r="A3" s="1717" t="s">
        <v>1912</v>
      </c>
      <c r="B3" s="2346"/>
      <c r="C3" s="2345"/>
      <c r="D3" s="2345"/>
      <c r="E3" s="2345"/>
      <c r="F3" s="2345"/>
      <c r="G3" s="1722"/>
      <c r="H3" s="112" t="s">
        <v>81</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3</v>
      </c>
      <c r="B5" s="2348"/>
      <c r="C5" s="2349" t="s">
        <v>1914</v>
      </c>
      <c r="D5" s="2350" t="s">
        <v>1915</v>
      </c>
      <c r="E5" s="2350"/>
      <c r="F5" s="2350"/>
      <c r="G5" s="2350"/>
      <c r="H5" s="2350"/>
    </row>
    <row r="6" customFormat="false" ht="12" hidden="false" customHeight="true" outlineLevel="0" collapsed="false">
      <c r="A6" s="2348"/>
      <c r="B6" s="2348"/>
      <c r="C6" s="2349"/>
      <c r="D6" s="2351" t="s">
        <v>1916</v>
      </c>
      <c r="E6" s="2351"/>
      <c r="F6" s="2351"/>
      <c r="G6" s="2352" t="s">
        <v>1917</v>
      </c>
      <c r="H6" s="2353" t="s">
        <v>1918</v>
      </c>
    </row>
    <row r="7" customFormat="false" ht="38.25" hidden="false" customHeight="true" outlineLevel="0" collapsed="false">
      <c r="A7" s="2348"/>
      <c r="B7" s="2348"/>
      <c r="C7" s="2349"/>
      <c r="D7" s="2354" t="s">
        <v>1919</v>
      </c>
      <c r="E7" s="2354" t="s">
        <v>1920</v>
      </c>
      <c r="F7" s="2354" t="s">
        <v>1921</v>
      </c>
      <c r="G7" s="2352"/>
      <c r="H7" s="2353"/>
    </row>
    <row r="8" customFormat="false" ht="13.5" hidden="false" customHeight="true" outlineLevel="0" collapsed="false">
      <c r="A8" s="2355"/>
      <c r="B8" s="1242" t="s">
        <v>1922</v>
      </c>
      <c r="C8" s="1242" t="s">
        <v>1923</v>
      </c>
      <c r="D8" s="2356"/>
      <c r="E8" s="2356"/>
      <c r="F8" s="2356"/>
      <c r="G8" s="2357"/>
      <c r="H8" s="2358"/>
    </row>
    <row r="9" customFormat="false" ht="12.75" hidden="false" customHeight="true" outlineLevel="0" collapsed="false">
      <c r="A9" s="2355"/>
      <c r="B9" s="1242" t="s">
        <v>1922</v>
      </c>
      <c r="C9" s="1242" t="s">
        <v>1923</v>
      </c>
      <c r="D9" s="2356"/>
      <c r="E9" s="2356"/>
      <c r="F9" s="2356"/>
      <c r="G9" s="2357"/>
      <c r="H9" s="2358"/>
    </row>
    <row r="10" customFormat="false" ht="12.75" hidden="false" customHeight="true" outlineLevel="0" collapsed="false">
      <c r="A10" s="2355"/>
      <c r="B10" s="1242" t="s">
        <v>1922</v>
      </c>
      <c r="C10" s="1242" t="s">
        <v>1924</v>
      </c>
      <c r="D10" s="2356"/>
      <c r="E10" s="2356"/>
      <c r="F10" s="2356"/>
      <c r="G10" s="2357"/>
      <c r="H10" s="2358"/>
    </row>
    <row r="11" customFormat="false" ht="12.75" hidden="false" customHeight="true" outlineLevel="0" collapsed="false">
      <c r="A11" s="2355"/>
      <c r="B11" s="1242" t="s">
        <v>1922</v>
      </c>
      <c r="C11" s="1242" t="s">
        <v>1925</v>
      </c>
      <c r="D11" s="2356"/>
      <c r="E11" s="2356"/>
      <c r="F11" s="2356"/>
      <c r="G11" s="2357"/>
      <c r="H11" s="2358"/>
    </row>
    <row r="12" customFormat="false" ht="12.75" hidden="false" customHeight="true" outlineLevel="0" collapsed="false">
      <c r="A12" s="2355"/>
      <c r="B12" s="1242" t="s">
        <v>1922</v>
      </c>
      <c r="C12" s="1242" t="s">
        <v>680</v>
      </c>
      <c r="D12" s="2356"/>
      <c r="E12" s="2356"/>
      <c r="F12" s="2356"/>
      <c r="G12" s="2357"/>
      <c r="H12" s="2358"/>
    </row>
    <row r="13" customFormat="false" ht="12.75" hidden="false" customHeight="true" outlineLevel="0" collapsed="false">
      <c r="A13" s="2355"/>
      <c r="B13" s="1242" t="s">
        <v>1922</v>
      </c>
      <c r="C13" s="1242" t="s">
        <v>577</v>
      </c>
      <c r="D13" s="2356"/>
      <c r="E13" s="2356"/>
      <c r="F13" s="2356"/>
      <c r="G13" s="2357"/>
      <c r="H13" s="2358"/>
    </row>
    <row r="14" customFormat="false" ht="12.75" hidden="false" customHeight="true" outlineLevel="0" collapsed="false">
      <c r="A14" s="2355"/>
      <c r="B14" s="1242" t="s">
        <v>1922</v>
      </c>
      <c r="C14" s="1242" t="s">
        <v>580</v>
      </c>
      <c r="D14" s="2356"/>
      <c r="E14" s="2356"/>
      <c r="F14" s="2356"/>
      <c r="G14" s="2357"/>
      <c r="H14" s="2358"/>
    </row>
    <row r="15" customFormat="false" ht="12.75" hidden="false" customHeight="true" outlineLevel="0" collapsed="false">
      <c r="A15" s="2355"/>
      <c r="B15" s="1242" t="s">
        <v>1922</v>
      </c>
      <c r="C15" s="1242" t="s">
        <v>582</v>
      </c>
      <c r="D15" s="2356"/>
      <c r="E15" s="2356"/>
      <c r="F15" s="2356"/>
      <c r="G15" s="2357"/>
      <c r="H15" s="2358"/>
    </row>
    <row r="16" customFormat="false" ht="12.75" hidden="false" customHeight="true" outlineLevel="0" collapsed="false">
      <c r="A16" s="2355"/>
      <c r="B16" s="1242" t="s">
        <v>1922</v>
      </c>
      <c r="C16" s="1242" t="s">
        <v>583</v>
      </c>
      <c r="D16" s="2356"/>
      <c r="E16" s="2356"/>
      <c r="F16" s="2356"/>
      <c r="G16" s="2357"/>
      <c r="H16" s="2358"/>
      <c r="I16" s="615"/>
    </row>
    <row r="17" customFormat="false" ht="12.75" hidden="false" customHeight="true" outlineLevel="0" collapsed="false">
      <c r="A17" s="2355"/>
      <c r="B17" s="1242" t="s">
        <v>1922</v>
      </c>
      <c r="C17" s="1242" t="s">
        <v>585</v>
      </c>
      <c r="D17" s="2356"/>
      <c r="E17" s="2356"/>
      <c r="F17" s="2356"/>
      <c r="G17" s="2357"/>
      <c r="H17" s="2358"/>
    </row>
    <row r="18" customFormat="false" ht="12.75" hidden="false" customHeight="true" outlineLevel="0" collapsed="false">
      <c r="A18" s="2355"/>
      <c r="B18" s="1242" t="s">
        <v>1922</v>
      </c>
      <c r="C18" s="1242" t="s">
        <v>691</v>
      </c>
      <c r="D18" s="2356"/>
      <c r="E18" s="2356"/>
      <c r="F18" s="2356"/>
      <c r="G18" s="2357"/>
      <c r="H18" s="2358"/>
    </row>
    <row r="19" customFormat="false" ht="12.75" hidden="false" customHeight="true" outlineLevel="0" collapsed="false">
      <c r="A19" s="2355" t="s">
        <v>1926</v>
      </c>
      <c r="B19" s="1242" t="s">
        <v>1927</v>
      </c>
      <c r="C19" s="1242" t="s">
        <v>1923</v>
      </c>
      <c r="D19" s="2356"/>
      <c r="E19" s="2356"/>
      <c r="F19" s="2356"/>
      <c r="G19" s="2357"/>
      <c r="H19" s="2358"/>
    </row>
    <row r="20" customFormat="false" ht="12.75" hidden="false" customHeight="true" outlineLevel="0" collapsed="false">
      <c r="A20" s="2355" t="s">
        <v>1926</v>
      </c>
      <c r="B20" s="1242" t="s">
        <v>1927</v>
      </c>
      <c r="C20" s="1242" t="s">
        <v>1924</v>
      </c>
      <c r="D20" s="2356"/>
      <c r="E20" s="2356"/>
      <c r="F20" s="2356"/>
      <c r="G20" s="2357"/>
      <c r="H20" s="2358"/>
    </row>
    <row r="21" customFormat="false" ht="12.75" hidden="false" customHeight="true" outlineLevel="0" collapsed="false">
      <c r="A21" s="2355" t="s">
        <v>1926</v>
      </c>
      <c r="B21" s="1242" t="s">
        <v>1927</v>
      </c>
      <c r="C21" s="1242" t="s">
        <v>1925</v>
      </c>
      <c r="D21" s="2356"/>
      <c r="E21" s="2356"/>
      <c r="F21" s="2356"/>
      <c r="G21" s="2357"/>
      <c r="H21" s="2358"/>
    </row>
    <row r="22" customFormat="false" ht="12.75" hidden="false" customHeight="true" outlineLevel="0" collapsed="false">
      <c r="A22" s="2355" t="s">
        <v>1928</v>
      </c>
      <c r="B22" s="1242" t="s">
        <v>1929</v>
      </c>
      <c r="C22" s="1242" t="s">
        <v>1923</v>
      </c>
      <c r="D22" s="2356"/>
      <c r="E22" s="2356"/>
      <c r="F22" s="2356"/>
      <c r="G22" s="2357"/>
      <c r="H22" s="2358"/>
    </row>
    <row r="23" customFormat="false" ht="12.75" hidden="false" customHeight="true" outlineLevel="0" collapsed="false">
      <c r="A23" s="2355" t="s">
        <v>1928</v>
      </c>
      <c r="B23" s="1242" t="s">
        <v>1929</v>
      </c>
      <c r="C23" s="1242" t="s">
        <v>1924</v>
      </c>
      <c r="D23" s="2356"/>
      <c r="E23" s="2356"/>
      <c r="F23" s="2356"/>
      <c r="G23" s="2357"/>
      <c r="H23" s="2358"/>
    </row>
    <row r="24" customFormat="false" ht="12.75" hidden="false" customHeight="true" outlineLevel="0" collapsed="false">
      <c r="A24" s="2355" t="s">
        <v>1928</v>
      </c>
      <c r="B24" s="1242" t="s">
        <v>1929</v>
      </c>
      <c r="C24" s="1242" t="s">
        <v>1925</v>
      </c>
      <c r="D24" s="2356"/>
      <c r="E24" s="2356"/>
      <c r="F24" s="2356"/>
      <c r="G24" s="2357"/>
      <c r="H24" s="2358"/>
    </row>
    <row r="25" customFormat="false" ht="12.75" hidden="false" customHeight="true" outlineLevel="0" collapsed="false">
      <c r="A25" s="2355" t="s">
        <v>1930</v>
      </c>
      <c r="B25" s="1242" t="s">
        <v>1839</v>
      </c>
      <c r="C25" s="1242" t="s">
        <v>1923</v>
      </c>
      <c r="D25" s="2356"/>
      <c r="E25" s="2356"/>
      <c r="F25" s="2356"/>
      <c r="G25" s="2357"/>
      <c r="H25" s="2358"/>
    </row>
    <row r="26" customFormat="false" ht="12.75" hidden="false" customHeight="true" outlineLevel="0" collapsed="false">
      <c r="A26" s="2355" t="s">
        <v>1930</v>
      </c>
      <c r="B26" s="1242" t="s">
        <v>1839</v>
      </c>
      <c r="C26" s="1242" t="s">
        <v>1924</v>
      </c>
      <c r="D26" s="2356"/>
      <c r="E26" s="2356"/>
      <c r="F26" s="2356"/>
      <c r="G26" s="2357"/>
      <c r="H26" s="2358"/>
    </row>
    <row r="27" customFormat="false" ht="12.75" hidden="false" customHeight="true" outlineLevel="0" collapsed="false">
      <c r="A27" s="2355" t="s">
        <v>1930</v>
      </c>
      <c r="B27" s="1242" t="s">
        <v>1839</v>
      </c>
      <c r="C27" s="1242" t="s">
        <v>1925</v>
      </c>
      <c r="D27" s="2356"/>
      <c r="E27" s="2356"/>
      <c r="F27" s="2356"/>
      <c r="G27" s="2357"/>
      <c r="H27" s="2358"/>
    </row>
    <row r="28" customFormat="false" ht="12.75" hidden="false" customHeight="true" outlineLevel="0" collapsed="false">
      <c r="A28" s="2355" t="s">
        <v>1931</v>
      </c>
      <c r="B28" s="1242" t="s">
        <v>1932</v>
      </c>
      <c r="C28" s="1242" t="s">
        <v>1923</v>
      </c>
      <c r="D28" s="2356"/>
      <c r="E28" s="2356"/>
      <c r="F28" s="2356"/>
      <c r="G28" s="2357"/>
      <c r="H28" s="2358"/>
    </row>
    <row r="29" customFormat="false" ht="12.75" hidden="false" customHeight="true" outlineLevel="0" collapsed="false">
      <c r="A29" s="2355" t="s">
        <v>1931</v>
      </c>
      <c r="B29" s="1242" t="s">
        <v>1932</v>
      </c>
      <c r="C29" s="1242" t="s">
        <v>1924</v>
      </c>
      <c r="D29" s="2356"/>
      <c r="E29" s="2356"/>
      <c r="F29" s="2356"/>
      <c r="G29" s="2357"/>
      <c r="H29" s="2358"/>
    </row>
    <row r="30" customFormat="false" ht="12.75" hidden="false" customHeight="true" outlineLevel="0" collapsed="false">
      <c r="A30" s="2355" t="s">
        <v>1931</v>
      </c>
      <c r="B30" s="1242" t="s">
        <v>1932</v>
      </c>
      <c r="C30" s="1242" t="s">
        <v>1925</v>
      </c>
      <c r="D30" s="2356"/>
      <c r="E30" s="2356"/>
      <c r="F30" s="2356"/>
      <c r="G30" s="2357"/>
      <c r="H30" s="2358"/>
    </row>
    <row r="31" customFormat="false" ht="12.75" hidden="false" customHeight="true" outlineLevel="0" collapsed="false">
      <c r="A31" s="2355" t="s">
        <v>1933</v>
      </c>
      <c r="B31" s="1242" t="s">
        <v>1843</v>
      </c>
      <c r="C31" s="1242" t="s">
        <v>1923</v>
      </c>
      <c r="D31" s="2356"/>
      <c r="E31" s="2356"/>
      <c r="F31" s="2356"/>
      <c r="G31" s="2357"/>
      <c r="H31" s="2358"/>
    </row>
    <row r="32" customFormat="false" ht="12.75" hidden="false" customHeight="true" outlineLevel="0" collapsed="false">
      <c r="A32" s="2355" t="s">
        <v>1933</v>
      </c>
      <c r="B32" s="1242" t="s">
        <v>1843</v>
      </c>
      <c r="C32" s="1242" t="s">
        <v>1924</v>
      </c>
      <c r="D32" s="2356"/>
      <c r="E32" s="2356"/>
      <c r="F32" s="2356"/>
      <c r="G32" s="2357"/>
      <c r="H32" s="2358"/>
    </row>
    <row r="33" customFormat="false" ht="12.75" hidden="false" customHeight="true" outlineLevel="0" collapsed="false">
      <c r="A33" s="2355" t="s">
        <v>1933</v>
      </c>
      <c r="B33" s="1242" t="s">
        <v>1843</v>
      </c>
      <c r="C33" s="1242" t="s">
        <v>1925</v>
      </c>
      <c r="D33" s="2356"/>
      <c r="E33" s="2356"/>
      <c r="F33" s="2356"/>
      <c r="G33" s="2357"/>
      <c r="H33" s="2358"/>
    </row>
    <row r="34" customFormat="false" ht="12.75" hidden="false" customHeight="true" outlineLevel="0" collapsed="false">
      <c r="A34" s="2355" t="s">
        <v>1934</v>
      </c>
      <c r="B34" s="1242" t="s">
        <v>1845</v>
      </c>
      <c r="C34" s="1242" t="s">
        <v>1923</v>
      </c>
      <c r="D34" s="2356"/>
      <c r="E34" s="2356"/>
      <c r="F34" s="2356"/>
      <c r="G34" s="2357"/>
      <c r="H34" s="2358"/>
    </row>
    <row r="35" customFormat="false" ht="12.75" hidden="false" customHeight="true" outlineLevel="0" collapsed="false">
      <c r="A35" s="2355" t="s">
        <v>1934</v>
      </c>
      <c r="B35" s="1242" t="s">
        <v>1845</v>
      </c>
      <c r="C35" s="1242" t="s">
        <v>1924</v>
      </c>
      <c r="D35" s="2356"/>
      <c r="E35" s="2356"/>
      <c r="F35" s="2356"/>
      <c r="G35" s="2357"/>
      <c r="H35" s="2358"/>
    </row>
    <row r="36" customFormat="false" ht="12.75" hidden="false" customHeight="true" outlineLevel="0" collapsed="false">
      <c r="A36" s="2355" t="s">
        <v>1934</v>
      </c>
      <c r="B36" s="1242" t="s">
        <v>1845</v>
      </c>
      <c r="C36" s="1242" t="s">
        <v>1925</v>
      </c>
      <c r="D36" s="2356"/>
      <c r="E36" s="2356"/>
      <c r="F36" s="2356"/>
      <c r="G36" s="2357"/>
      <c r="H36" s="2358"/>
    </row>
    <row r="37" customFormat="false" ht="12.75" hidden="false" customHeight="true" outlineLevel="0" collapsed="false">
      <c r="A37" s="2355" t="s">
        <v>1935</v>
      </c>
      <c r="B37" s="1242" t="s">
        <v>1848</v>
      </c>
      <c r="C37" s="1242" t="s">
        <v>1923</v>
      </c>
      <c r="D37" s="2356"/>
      <c r="E37" s="2356"/>
      <c r="F37" s="2356"/>
      <c r="G37" s="2357"/>
      <c r="H37" s="2358"/>
    </row>
    <row r="38" customFormat="false" ht="12.75" hidden="false" customHeight="true" outlineLevel="0" collapsed="false">
      <c r="A38" s="2355" t="s">
        <v>1935</v>
      </c>
      <c r="B38" s="1242" t="s">
        <v>1848</v>
      </c>
      <c r="C38" s="1242" t="s">
        <v>1924</v>
      </c>
      <c r="D38" s="2356"/>
      <c r="E38" s="2356"/>
      <c r="F38" s="2356"/>
      <c r="G38" s="2357"/>
      <c r="H38" s="2358"/>
    </row>
    <row r="39" customFormat="false" ht="12.75" hidden="false" customHeight="true" outlineLevel="0" collapsed="false">
      <c r="A39" s="2355" t="s">
        <v>1936</v>
      </c>
      <c r="B39" s="1242" t="s">
        <v>164</v>
      </c>
      <c r="C39" s="1242" t="s">
        <v>1924</v>
      </c>
      <c r="D39" s="2356"/>
      <c r="E39" s="2356"/>
      <c r="F39" s="2356"/>
      <c r="G39" s="2357"/>
      <c r="H39" s="2358"/>
    </row>
    <row r="40" customFormat="false" ht="12.75" hidden="false" customHeight="true" outlineLevel="0" collapsed="false">
      <c r="A40" s="2355" t="s">
        <v>1937</v>
      </c>
      <c r="B40" s="1242" t="s">
        <v>1852</v>
      </c>
      <c r="C40" s="1242" t="s">
        <v>1923</v>
      </c>
      <c r="D40" s="2356"/>
      <c r="E40" s="2356"/>
      <c r="F40" s="2356"/>
      <c r="G40" s="2357"/>
      <c r="H40" s="2358"/>
    </row>
    <row r="41" customFormat="false" ht="12.75" hidden="false" customHeight="true" outlineLevel="0" collapsed="false">
      <c r="A41" s="2355" t="s">
        <v>1937</v>
      </c>
      <c r="B41" s="1242" t="s">
        <v>1852</v>
      </c>
      <c r="C41" s="1242" t="s">
        <v>1924</v>
      </c>
      <c r="D41" s="2356"/>
      <c r="E41" s="2356"/>
      <c r="F41" s="2356"/>
      <c r="G41" s="2357"/>
      <c r="H41" s="2358"/>
    </row>
    <row r="42" customFormat="false" ht="12.75" hidden="false" customHeight="true" outlineLevel="0" collapsed="false">
      <c r="A42" s="2355" t="s">
        <v>1938</v>
      </c>
      <c r="B42" s="1242" t="s">
        <v>139</v>
      </c>
      <c r="C42" s="1242" t="s">
        <v>1923</v>
      </c>
      <c r="D42" s="2356"/>
      <c r="E42" s="2356"/>
      <c r="F42" s="2356"/>
      <c r="G42" s="2357"/>
      <c r="H42" s="2358"/>
    </row>
    <row r="43" customFormat="false" ht="12.75" hidden="false" customHeight="true" outlineLevel="0" collapsed="false">
      <c r="A43" s="2355" t="s">
        <v>1938</v>
      </c>
      <c r="B43" s="1242" t="s">
        <v>139</v>
      </c>
      <c r="C43" s="1242" t="s">
        <v>1924</v>
      </c>
      <c r="D43" s="2356"/>
      <c r="E43" s="2356"/>
      <c r="F43" s="2356"/>
      <c r="G43" s="2357"/>
      <c r="H43" s="2358"/>
    </row>
    <row r="44" customFormat="false" ht="12.75" hidden="false" customHeight="true" outlineLevel="0" collapsed="false">
      <c r="A44" s="2355" t="s">
        <v>1938</v>
      </c>
      <c r="B44" s="1242" t="s">
        <v>139</v>
      </c>
      <c r="C44" s="1242" t="s">
        <v>1925</v>
      </c>
      <c r="D44" s="2356"/>
      <c r="E44" s="2356"/>
      <c r="F44" s="2356"/>
      <c r="G44" s="2357"/>
      <c r="H44" s="2358"/>
    </row>
    <row r="45" customFormat="false" ht="12.75" hidden="false" customHeight="true" outlineLevel="0" collapsed="false">
      <c r="A45" s="2355" t="s">
        <v>1939</v>
      </c>
      <c r="B45" s="1242" t="s">
        <v>1940</v>
      </c>
      <c r="C45" s="1242" t="s">
        <v>1923</v>
      </c>
      <c r="D45" s="2356"/>
      <c r="E45" s="2356"/>
      <c r="F45" s="2356"/>
      <c r="G45" s="2357"/>
      <c r="H45" s="2358"/>
    </row>
    <row r="46" customFormat="false" ht="12.75" hidden="false" customHeight="true" outlineLevel="0" collapsed="false">
      <c r="A46" s="2355" t="s">
        <v>1941</v>
      </c>
      <c r="B46" s="1242" t="s">
        <v>1942</v>
      </c>
      <c r="C46" s="1242" t="s">
        <v>1923</v>
      </c>
      <c r="D46" s="2356"/>
      <c r="E46" s="2356"/>
      <c r="F46" s="2356"/>
      <c r="G46" s="2357"/>
      <c r="H46" s="2358"/>
    </row>
    <row r="47" customFormat="false" ht="12.75" hidden="false" customHeight="true" outlineLevel="0" collapsed="false">
      <c r="A47" s="2355" t="s">
        <v>1941</v>
      </c>
      <c r="B47" s="1242" t="s">
        <v>1942</v>
      </c>
      <c r="C47" s="1242" t="s">
        <v>1924</v>
      </c>
      <c r="D47" s="2356"/>
      <c r="E47" s="2356"/>
      <c r="F47" s="2356"/>
      <c r="G47" s="2357"/>
      <c r="H47" s="2358"/>
    </row>
    <row r="48" customFormat="false" ht="12.75" hidden="false" customHeight="true" outlineLevel="0" collapsed="false">
      <c r="A48" s="2355" t="s">
        <v>1941</v>
      </c>
      <c r="B48" s="1242" t="s">
        <v>1942</v>
      </c>
      <c r="C48" s="1242" t="s">
        <v>1925</v>
      </c>
      <c r="D48" s="2356"/>
      <c r="E48" s="2356"/>
      <c r="F48" s="2356"/>
      <c r="G48" s="2357"/>
      <c r="H48" s="2358"/>
    </row>
    <row r="49" customFormat="false" ht="12.75" hidden="false" customHeight="true" outlineLevel="0" collapsed="false">
      <c r="A49" s="2355" t="s">
        <v>1941</v>
      </c>
      <c r="B49" s="1242" t="s">
        <v>1942</v>
      </c>
      <c r="C49" s="1242" t="s">
        <v>680</v>
      </c>
      <c r="D49" s="2356"/>
      <c r="E49" s="2356"/>
      <c r="F49" s="2356"/>
      <c r="G49" s="2357"/>
      <c r="H49" s="2358"/>
    </row>
    <row r="50" customFormat="false" ht="12.75" hidden="false" customHeight="true" outlineLevel="0" collapsed="false">
      <c r="A50" s="2355" t="s">
        <v>1941</v>
      </c>
      <c r="B50" s="1242" t="s">
        <v>1942</v>
      </c>
      <c r="C50" s="1242" t="s">
        <v>577</v>
      </c>
      <c r="D50" s="2356"/>
      <c r="E50" s="2356"/>
      <c r="F50" s="2356"/>
      <c r="G50" s="2357"/>
      <c r="H50" s="2358"/>
    </row>
    <row r="51" customFormat="false" ht="12.75" hidden="false" customHeight="true" outlineLevel="0" collapsed="false">
      <c r="A51" s="2355" t="s">
        <v>1941</v>
      </c>
      <c r="B51" s="1242" t="s">
        <v>1942</v>
      </c>
      <c r="C51" s="1242" t="s">
        <v>580</v>
      </c>
      <c r="D51" s="2356"/>
      <c r="E51" s="2356"/>
      <c r="F51" s="2356"/>
      <c r="G51" s="2357"/>
      <c r="H51" s="2358"/>
    </row>
    <row r="52" customFormat="false" ht="12.75" hidden="false" customHeight="true" outlineLevel="0" collapsed="false">
      <c r="A52" s="2355" t="s">
        <v>1941</v>
      </c>
      <c r="B52" s="1242" t="s">
        <v>1942</v>
      </c>
      <c r="C52" s="1242" t="s">
        <v>582</v>
      </c>
      <c r="D52" s="2356"/>
      <c r="E52" s="2356"/>
      <c r="F52" s="2356"/>
      <c r="G52" s="2357"/>
      <c r="H52" s="2358"/>
    </row>
    <row r="53" customFormat="false" ht="12.75" hidden="false" customHeight="true" outlineLevel="0" collapsed="false">
      <c r="A53" s="2355" t="s">
        <v>1941</v>
      </c>
      <c r="B53" s="1242" t="s">
        <v>1942</v>
      </c>
      <c r="C53" s="1242" t="s">
        <v>583</v>
      </c>
      <c r="D53" s="2356"/>
      <c r="E53" s="2356"/>
      <c r="F53" s="2356"/>
      <c r="G53" s="2357"/>
      <c r="H53" s="2358"/>
    </row>
    <row r="54" customFormat="false" ht="12.75" hidden="false" customHeight="true" outlineLevel="0" collapsed="false">
      <c r="A54" s="2355" t="s">
        <v>1941</v>
      </c>
      <c r="B54" s="1242" t="s">
        <v>1942</v>
      </c>
      <c r="C54" s="1242" t="s">
        <v>585</v>
      </c>
      <c r="D54" s="2356"/>
      <c r="E54" s="2356"/>
      <c r="F54" s="2356"/>
      <c r="G54" s="2357"/>
      <c r="H54" s="2358"/>
    </row>
    <row r="55" customFormat="false" ht="12.75" hidden="false" customHeight="true" outlineLevel="0" collapsed="false">
      <c r="A55" s="2355" t="s">
        <v>1941</v>
      </c>
      <c r="B55" s="1242" t="s">
        <v>1942</v>
      </c>
      <c r="C55" s="1242" t="s">
        <v>691</v>
      </c>
      <c r="D55" s="2356"/>
      <c r="E55" s="2356"/>
      <c r="F55" s="2356"/>
      <c r="G55" s="2357"/>
      <c r="H55" s="2358"/>
    </row>
    <row r="56" customFormat="false" ht="12.75" hidden="false" customHeight="true" outlineLevel="0" collapsed="false">
      <c r="A56" s="2355" t="s">
        <v>1943</v>
      </c>
      <c r="B56" s="1242" t="s">
        <v>1854</v>
      </c>
      <c r="C56" s="1242" t="s">
        <v>1923</v>
      </c>
      <c r="D56" s="2356"/>
      <c r="E56" s="2356"/>
      <c r="F56" s="2356"/>
      <c r="G56" s="2357"/>
      <c r="H56" s="2358"/>
    </row>
    <row r="57" customFormat="false" ht="13.5" hidden="false" customHeight="true" outlineLevel="0" collapsed="false">
      <c r="A57" s="2355" t="s">
        <v>1944</v>
      </c>
      <c r="B57" s="1242" t="s">
        <v>1856</v>
      </c>
      <c r="C57" s="1242" t="s">
        <v>1923</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911</v>
      </c>
      <c r="B1" s="1717"/>
      <c r="C1" s="1717"/>
      <c r="D1" s="1717"/>
      <c r="E1" s="1717"/>
      <c r="F1" s="2345"/>
      <c r="G1" s="1722"/>
      <c r="H1" s="112" t="s">
        <v>78</v>
      </c>
    </row>
    <row r="2" customFormat="false" ht="15.75" hidden="false" customHeight="true" outlineLevel="0" collapsed="false">
      <c r="A2" s="656" t="s">
        <v>214</v>
      </c>
      <c r="B2" s="2346"/>
      <c r="C2" s="2345"/>
      <c r="D2" s="2345"/>
      <c r="E2" s="2345"/>
      <c r="F2" s="2345"/>
      <c r="G2" s="1722"/>
      <c r="H2" s="112" t="s">
        <v>80</v>
      </c>
    </row>
    <row r="3" customFormat="false" ht="12" hidden="false" customHeight="true" outlineLevel="0" collapsed="false">
      <c r="A3" s="1717" t="s">
        <v>1945</v>
      </c>
      <c r="B3" s="2346"/>
      <c r="C3" s="2345"/>
      <c r="D3" s="2345"/>
      <c r="E3" s="2345"/>
      <c r="F3" s="2345"/>
      <c r="G3" s="1722"/>
      <c r="H3" s="112" t="s">
        <v>81</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3</v>
      </c>
      <c r="B5" s="2348"/>
      <c r="C5" s="2349" t="s">
        <v>1914</v>
      </c>
      <c r="D5" s="2350" t="s">
        <v>1915</v>
      </c>
      <c r="E5" s="2350"/>
      <c r="F5" s="2350"/>
      <c r="G5" s="2350"/>
      <c r="H5" s="2350"/>
    </row>
    <row r="6" customFormat="false" ht="12" hidden="false" customHeight="true" outlineLevel="0" collapsed="false">
      <c r="A6" s="2348"/>
      <c r="B6" s="2348"/>
      <c r="C6" s="2349"/>
      <c r="D6" s="2351" t="s">
        <v>1916</v>
      </c>
      <c r="E6" s="2351"/>
      <c r="F6" s="2351"/>
      <c r="G6" s="2352" t="s">
        <v>1917</v>
      </c>
      <c r="H6" s="2353" t="s">
        <v>1918</v>
      </c>
    </row>
    <row r="7" customFormat="false" ht="38.25" hidden="false" customHeight="true" outlineLevel="0" collapsed="false">
      <c r="A7" s="2348"/>
      <c r="B7" s="2348"/>
      <c r="C7" s="2349"/>
      <c r="D7" s="2354" t="s">
        <v>1919</v>
      </c>
      <c r="E7" s="2354" t="s">
        <v>1920</v>
      </c>
      <c r="F7" s="2354" t="s">
        <v>1921</v>
      </c>
      <c r="G7" s="2352"/>
      <c r="H7" s="2353"/>
    </row>
    <row r="8" customFormat="false" ht="13.5" hidden="false" customHeight="true" outlineLevel="0" collapsed="false">
      <c r="A8" s="2355" t="s">
        <v>1944</v>
      </c>
      <c r="B8" s="1242" t="s">
        <v>1856</v>
      </c>
      <c r="C8" s="1242" t="s">
        <v>1924</v>
      </c>
      <c r="D8" s="2356"/>
      <c r="E8" s="2356"/>
      <c r="F8" s="2356"/>
      <c r="G8" s="2357"/>
      <c r="H8" s="2358"/>
    </row>
    <row r="9" customFormat="false" ht="12.75" hidden="false" customHeight="true" outlineLevel="0" collapsed="false">
      <c r="A9" s="2355" t="s">
        <v>1944</v>
      </c>
      <c r="B9" s="1242" t="s">
        <v>1856</v>
      </c>
      <c r="C9" s="1242" t="s">
        <v>1925</v>
      </c>
      <c r="D9" s="2356"/>
      <c r="E9" s="2356"/>
      <c r="F9" s="2356"/>
      <c r="G9" s="2357"/>
      <c r="H9" s="2358"/>
    </row>
    <row r="10" customFormat="false" ht="12.75" hidden="false" customHeight="true" outlineLevel="0" collapsed="false">
      <c r="A10" s="2355" t="s">
        <v>1946</v>
      </c>
      <c r="B10" s="1242" t="s">
        <v>653</v>
      </c>
      <c r="C10" s="1242" t="s">
        <v>1923</v>
      </c>
      <c r="D10" s="2356"/>
      <c r="E10" s="2356"/>
      <c r="F10" s="2356"/>
      <c r="G10" s="2357"/>
      <c r="H10" s="2358"/>
    </row>
    <row r="11" customFormat="false" ht="12.75" hidden="false" customHeight="true" outlineLevel="0" collapsed="false">
      <c r="A11" s="2355" t="s">
        <v>1946</v>
      </c>
      <c r="B11" s="1242" t="s">
        <v>653</v>
      </c>
      <c r="C11" s="1242" t="s">
        <v>1947</v>
      </c>
      <c r="D11" s="2356"/>
      <c r="E11" s="2356"/>
      <c r="F11" s="2356"/>
      <c r="G11" s="2357"/>
      <c r="H11" s="2358"/>
    </row>
    <row r="12" customFormat="false" ht="12.75" hidden="false" customHeight="true" outlineLevel="0" collapsed="false">
      <c r="A12" s="2355" t="s">
        <v>1946</v>
      </c>
      <c r="B12" s="1242" t="s">
        <v>653</v>
      </c>
      <c r="C12" s="1242" t="s">
        <v>1948</v>
      </c>
      <c r="D12" s="2356"/>
      <c r="E12" s="2356"/>
      <c r="F12" s="2356"/>
      <c r="G12" s="2357"/>
      <c r="H12" s="2358"/>
    </row>
    <row r="13" customFormat="false" ht="12.75" hidden="false" customHeight="true" outlineLevel="0" collapsed="false">
      <c r="A13" s="2355" t="s">
        <v>1949</v>
      </c>
      <c r="B13" s="1242" t="s">
        <v>1950</v>
      </c>
      <c r="C13" s="1242" t="s">
        <v>680</v>
      </c>
      <c r="D13" s="2356"/>
      <c r="E13" s="2356"/>
      <c r="F13" s="2356"/>
      <c r="G13" s="2357"/>
      <c r="H13" s="2358"/>
    </row>
    <row r="14" customFormat="false" ht="12.75" hidden="false" customHeight="true" outlineLevel="0" collapsed="false">
      <c r="A14" s="2355" t="s">
        <v>1949</v>
      </c>
      <c r="B14" s="1242" t="s">
        <v>1950</v>
      </c>
      <c r="C14" s="1242" t="s">
        <v>577</v>
      </c>
      <c r="D14" s="2356"/>
      <c r="E14" s="2356"/>
      <c r="F14" s="2356"/>
      <c r="G14" s="2357"/>
      <c r="H14" s="2358"/>
    </row>
    <row r="15" customFormat="false" ht="12.75" hidden="false" customHeight="true" outlineLevel="0" collapsed="false">
      <c r="A15" s="2355" t="s">
        <v>1949</v>
      </c>
      <c r="B15" s="1242" t="s">
        <v>1950</v>
      </c>
      <c r="C15" s="1242" t="s">
        <v>580</v>
      </c>
      <c r="D15" s="2356"/>
      <c r="E15" s="2356"/>
      <c r="F15" s="2356"/>
      <c r="G15" s="2357"/>
      <c r="H15" s="2358"/>
    </row>
    <row r="16" customFormat="false" ht="12.75" hidden="false" customHeight="true" outlineLevel="0" collapsed="false">
      <c r="A16" s="2355" t="s">
        <v>1949</v>
      </c>
      <c r="B16" s="1242" t="s">
        <v>1950</v>
      </c>
      <c r="C16" s="1242" t="s">
        <v>582</v>
      </c>
      <c r="D16" s="2356"/>
      <c r="E16" s="2356"/>
      <c r="F16" s="2356"/>
      <c r="G16" s="2357"/>
      <c r="H16" s="2358"/>
      <c r="I16" s="615"/>
    </row>
    <row r="17" customFormat="false" ht="12.75" hidden="false" customHeight="true" outlineLevel="0" collapsed="false">
      <c r="A17" s="2355" t="s">
        <v>1949</v>
      </c>
      <c r="B17" s="1242" t="s">
        <v>1950</v>
      </c>
      <c r="C17" s="1242" t="s">
        <v>583</v>
      </c>
      <c r="D17" s="2356"/>
      <c r="E17" s="2356"/>
      <c r="F17" s="2356"/>
      <c r="G17" s="2357"/>
      <c r="H17" s="2358"/>
    </row>
    <row r="18" customFormat="false" ht="12.75" hidden="false" customHeight="true" outlineLevel="0" collapsed="false">
      <c r="A18" s="2355" t="s">
        <v>1949</v>
      </c>
      <c r="B18" s="1242" t="s">
        <v>1950</v>
      </c>
      <c r="C18" s="1242" t="s">
        <v>585</v>
      </c>
      <c r="D18" s="2356"/>
      <c r="E18" s="2356"/>
      <c r="F18" s="2356"/>
      <c r="G18" s="2357"/>
      <c r="H18" s="2358"/>
    </row>
    <row r="19" customFormat="false" ht="12.75" hidden="false" customHeight="true" outlineLevel="0" collapsed="false">
      <c r="A19" s="2355" t="s">
        <v>1949</v>
      </c>
      <c r="B19" s="1242" t="s">
        <v>1950</v>
      </c>
      <c r="C19" s="1242" t="s">
        <v>691</v>
      </c>
      <c r="D19" s="2356"/>
      <c r="E19" s="2356"/>
      <c r="F19" s="2356"/>
      <c r="G19" s="2357"/>
      <c r="H19" s="2358"/>
    </row>
    <row r="20" customFormat="false" ht="12.75" hidden="false" customHeight="true" outlineLevel="0" collapsed="false">
      <c r="A20" s="2355" t="s">
        <v>1951</v>
      </c>
      <c r="B20" s="1242" t="s">
        <v>1952</v>
      </c>
      <c r="C20" s="1242" t="s">
        <v>1923</v>
      </c>
      <c r="D20" s="2356"/>
      <c r="E20" s="2356"/>
      <c r="F20" s="2356"/>
      <c r="G20" s="2357"/>
      <c r="H20" s="2358"/>
    </row>
    <row r="21" customFormat="false" ht="12.75" hidden="false" customHeight="true" outlineLevel="0" collapsed="false">
      <c r="A21" s="2355" t="s">
        <v>1951</v>
      </c>
      <c r="B21" s="1242" t="s">
        <v>1952</v>
      </c>
      <c r="C21" s="1242" t="s">
        <v>1925</v>
      </c>
      <c r="D21" s="2356"/>
      <c r="E21" s="2356"/>
      <c r="F21" s="2356"/>
      <c r="G21" s="2357"/>
      <c r="H21" s="2358"/>
    </row>
    <row r="22" customFormat="false" ht="12.75" hidden="false" customHeight="true" outlineLevel="0" collapsed="false">
      <c r="A22" s="2355" t="s">
        <v>1953</v>
      </c>
      <c r="B22" s="1242" t="s">
        <v>1954</v>
      </c>
      <c r="C22" s="1242" t="s">
        <v>1924</v>
      </c>
      <c r="D22" s="2356"/>
      <c r="E22" s="2356"/>
      <c r="F22" s="2356"/>
      <c r="G22" s="2357"/>
      <c r="H22" s="2358"/>
    </row>
    <row r="23" customFormat="false" ht="12.75" hidden="false" customHeight="true" outlineLevel="0" collapsed="false">
      <c r="A23" s="2355" t="s">
        <v>1953</v>
      </c>
      <c r="B23" s="1242" t="s">
        <v>1954</v>
      </c>
      <c r="C23" s="1242" t="s">
        <v>1925</v>
      </c>
      <c r="D23" s="2356"/>
      <c r="E23" s="2356"/>
      <c r="F23" s="2356"/>
      <c r="G23" s="2357"/>
      <c r="H23" s="2358"/>
    </row>
    <row r="24" customFormat="false" ht="12.75" hidden="false" customHeight="true" outlineLevel="0" collapsed="false">
      <c r="A24" s="2355" t="s">
        <v>1955</v>
      </c>
      <c r="B24" s="1242" t="s">
        <v>1862</v>
      </c>
      <c r="C24" s="1242" t="s">
        <v>1924</v>
      </c>
      <c r="D24" s="2356"/>
      <c r="E24" s="2356"/>
      <c r="F24" s="2356"/>
      <c r="G24" s="2357"/>
      <c r="H24" s="2358"/>
    </row>
    <row r="25" customFormat="false" ht="12.75" hidden="false" customHeight="true" outlineLevel="0" collapsed="false">
      <c r="A25" s="2355" t="s">
        <v>1956</v>
      </c>
      <c r="B25" s="1242" t="s">
        <v>1864</v>
      </c>
      <c r="C25" s="1242" t="s">
        <v>1924</v>
      </c>
      <c r="D25" s="2356"/>
      <c r="E25" s="2356"/>
      <c r="F25" s="2356"/>
      <c r="G25" s="2357"/>
      <c r="H25" s="2358"/>
    </row>
    <row r="26" customFormat="false" ht="12.75" hidden="false" customHeight="true" outlineLevel="0" collapsed="false">
      <c r="A26" s="2355" t="s">
        <v>1956</v>
      </c>
      <c r="B26" s="1242" t="s">
        <v>1864</v>
      </c>
      <c r="C26" s="1242" t="s">
        <v>1925</v>
      </c>
      <c r="D26" s="2356"/>
      <c r="E26" s="2356"/>
      <c r="F26" s="2356"/>
      <c r="G26" s="2357"/>
      <c r="H26" s="2358"/>
    </row>
    <row r="27" customFormat="false" ht="12.75" hidden="false" customHeight="true" outlineLevel="0" collapsed="false">
      <c r="A27" s="2355" t="s">
        <v>1957</v>
      </c>
      <c r="B27" s="1242" t="s">
        <v>943</v>
      </c>
      <c r="C27" s="1242" t="s">
        <v>1924</v>
      </c>
      <c r="D27" s="2356"/>
      <c r="E27" s="2356"/>
      <c r="F27" s="2356"/>
      <c r="G27" s="2357"/>
      <c r="H27" s="2358"/>
    </row>
    <row r="28" customFormat="false" ht="12.75" hidden="false" customHeight="true" outlineLevel="0" collapsed="false">
      <c r="A28" s="2355" t="s">
        <v>1958</v>
      </c>
      <c r="B28" s="1242" t="s">
        <v>975</v>
      </c>
      <c r="C28" s="1242" t="s">
        <v>1925</v>
      </c>
      <c r="D28" s="2356"/>
      <c r="E28" s="2356"/>
      <c r="F28" s="2356"/>
      <c r="G28" s="2357"/>
      <c r="H28" s="2358"/>
    </row>
    <row r="29" customFormat="false" ht="12.75" hidden="false" customHeight="true" outlineLevel="0" collapsed="false">
      <c r="A29" s="2355" t="s">
        <v>1959</v>
      </c>
      <c r="B29" s="1242" t="s">
        <v>1960</v>
      </c>
      <c r="C29" s="1242" t="s">
        <v>1923</v>
      </c>
      <c r="D29" s="2356"/>
      <c r="E29" s="2356"/>
      <c r="F29" s="2356"/>
      <c r="G29" s="2357"/>
      <c r="H29" s="2358"/>
    </row>
    <row r="30" customFormat="false" ht="12.75" hidden="false" customHeight="true" outlineLevel="0" collapsed="false">
      <c r="A30" s="2355" t="s">
        <v>1959</v>
      </c>
      <c r="B30" s="1242" t="s">
        <v>1960</v>
      </c>
      <c r="C30" s="1242" t="s">
        <v>1924</v>
      </c>
      <c r="D30" s="2356"/>
      <c r="E30" s="2356"/>
      <c r="F30" s="2356"/>
      <c r="G30" s="2357"/>
      <c r="H30" s="2358"/>
    </row>
    <row r="31" customFormat="false" ht="12.75" hidden="false" customHeight="true" outlineLevel="0" collapsed="false">
      <c r="A31" s="2355" t="s">
        <v>1959</v>
      </c>
      <c r="B31" s="1242" t="s">
        <v>1960</v>
      </c>
      <c r="C31" s="1242" t="s">
        <v>1925</v>
      </c>
      <c r="D31" s="2356"/>
      <c r="E31" s="2356"/>
      <c r="F31" s="2356"/>
      <c r="G31" s="2357"/>
      <c r="H31" s="2358"/>
    </row>
    <row r="32" customFormat="false" ht="12.75" hidden="false" customHeight="true" outlineLevel="0" collapsed="false">
      <c r="A32" s="2355" t="s">
        <v>1961</v>
      </c>
      <c r="B32" s="1242" t="s">
        <v>1116</v>
      </c>
      <c r="C32" s="1242" t="s">
        <v>1923</v>
      </c>
      <c r="D32" s="2356"/>
      <c r="E32" s="2356"/>
      <c r="F32" s="2356"/>
      <c r="G32" s="2357"/>
      <c r="H32" s="2358"/>
    </row>
    <row r="33" customFormat="false" ht="12.75" hidden="false" customHeight="true" outlineLevel="0" collapsed="false">
      <c r="A33" s="2355" t="s">
        <v>1961</v>
      </c>
      <c r="B33" s="1242" t="s">
        <v>1116</v>
      </c>
      <c r="C33" s="1242" t="s">
        <v>1924</v>
      </c>
      <c r="D33" s="2356"/>
      <c r="E33" s="2356"/>
      <c r="F33" s="2356"/>
      <c r="G33" s="2357"/>
      <c r="H33" s="2358"/>
    </row>
    <row r="34" customFormat="false" ht="12.75" hidden="false" customHeight="true" outlineLevel="0" collapsed="false">
      <c r="A34" s="2355" t="s">
        <v>1961</v>
      </c>
      <c r="B34" s="1242" t="s">
        <v>1116</v>
      </c>
      <c r="C34" s="1242" t="s">
        <v>1925</v>
      </c>
      <c r="D34" s="2356"/>
      <c r="E34" s="2356"/>
      <c r="F34" s="2356"/>
      <c r="G34" s="2357"/>
      <c r="H34" s="2358"/>
    </row>
    <row r="35" customFormat="false" ht="12.75" hidden="false" customHeight="true" outlineLevel="0" collapsed="false">
      <c r="A35" s="2355" t="s">
        <v>1962</v>
      </c>
      <c r="B35" s="1242" t="s">
        <v>1195</v>
      </c>
      <c r="C35" s="1242" t="s">
        <v>1923</v>
      </c>
      <c r="D35" s="2356"/>
      <c r="E35" s="2356"/>
      <c r="F35" s="2356"/>
      <c r="G35" s="2357"/>
      <c r="H35" s="2358"/>
    </row>
    <row r="36" customFormat="false" ht="12.75" hidden="false" customHeight="true" outlineLevel="0" collapsed="false">
      <c r="A36" s="2355" t="s">
        <v>1962</v>
      </c>
      <c r="B36" s="1242" t="s">
        <v>1195</v>
      </c>
      <c r="C36" s="1242" t="s">
        <v>1924</v>
      </c>
      <c r="D36" s="2356"/>
      <c r="E36" s="2356"/>
      <c r="F36" s="2356"/>
      <c r="G36" s="2357"/>
      <c r="H36" s="2358"/>
    </row>
    <row r="37" customFormat="false" ht="12.75" hidden="false" customHeight="true" outlineLevel="0" collapsed="false">
      <c r="A37" s="2355" t="s">
        <v>1962</v>
      </c>
      <c r="B37" s="1242" t="s">
        <v>1195</v>
      </c>
      <c r="C37" s="1242" t="s">
        <v>1925</v>
      </c>
      <c r="D37" s="2356"/>
      <c r="E37" s="2356"/>
      <c r="F37" s="2356"/>
      <c r="G37" s="2357"/>
      <c r="H37" s="2358"/>
    </row>
    <row r="38" customFormat="false" ht="12.75" hidden="false" customHeight="true" outlineLevel="0" collapsed="false">
      <c r="A38" s="2355" t="s">
        <v>1963</v>
      </c>
      <c r="B38" s="1242" t="s">
        <v>1238</v>
      </c>
      <c r="C38" s="1242" t="s">
        <v>1923</v>
      </c>
      <c r="D38" s="2356"/>
      <c r="E38" s="2356"/>
      <c r="F38" s="2356"/>
      <c r="G38" s="2357"/>
      <c r="H38" s="2358"/>
    </row>
    <row r="39" customFormat="false" ht="12.75" hidden="false" customHeight="true" outlineLevel="0" collapsed="false">
      <c r="A39" s="2355" t="s">
        <v>1963</v>
      </c>
      <c r="B39" s="1242" t="s">
        <v>1238</v>
      </c>
      <c r="C39" s="1242" t="s">
        <v>1924</v>
      </c>
      <c r="D39" s="2356"/>
      <c r="E39" s="2356"/>
      <c r="F39" s="2356"/>
      <c r="G39" s="2357"/>
      <c r="H39" s="2358"/>
    </row>
    <row r="40" customFormat="false" ht="12.75" hidden="false" customHeight="true" outlineLevel="0" collapsed="false">
      <c r="A40" s="2355" t="s">
        <v>1963</v>
      </c>
      <c r="B40" s="1242" t="s">
        <v>1238</v>
      </c>
      <c r="C40" s="1242" t="s">
        <v>1925</v>
      </c>
      <c r="D40" s="2356"/>
      <c r="E40" s="2356"/>
      <c r="F40" s="2356"/>
      <c r="G40" s="2357"/>
      <c r="H40" s="2358"/>
    </row>
    <row r="41" customFormat="false" ht="12.75" hidden="false" customHeight="true" outlineLevel="0" collapsed="false">
      <c r="A41" s="2355" t="s">
        <v>1964</v>
      </c>
      <c r="B41" s="1242" t="s">
        <v>1273</v>
      </c>
      <c r="C41" s="1242" t="s">
        <v>1923</v>
      </c>
      <c r="D41" s="2356"/>
      <c r="E41" s="2356"/>
      <c r="F41" s="2356"/>
      <c r="G41" s="2357"/>
      <c r="H41" s="2358"/>
    </row>
    <row r="42" customFormat="false" ht="12.75" hidden="false" customHeight="true" outlineLevel="0" collapsed="false">
      <c r="A42" s="2355" t="s">
        <v>1964</v>
      </c>
      <c r="B42" s="1242" t="s">
        <v>1273</v>
      </c>
      <c r="C42" s="1242" t="s">
        <v>1924</v>
      </c>
      <c r="D42" s="2356"/>
      <c r="E42" s="2356"/>
      <c r="F42" s="2356"/>
      <c r="G42" s="2357"/>
      <c r="H42" s="2358"/>
    </row>
    <row r="43" customFormat="false" ht="12.75" hidden="false" customHeight="true" outlineLevel="0" collapsed="false">
      <c r="A43" s="2355" t="s">
        <v>1964</v>
      </c>
      <c r="B43" s="1242" t="s">
        <v>1273</v>
      </c>
      <c r="C43" s="1242" t="s">
        <v>1925</v>
      </c>
      <c r="D43" s="2356"/>
      <c r="E43" s="2356"/>
      <c r="F43" s="2356"/>
      <c r="G43" s="2357"/>
      <c r="H43" s="2358"/>
    </row>
    <row r="44" customFormat="false" ht="12.75" hidden="false" customHeight="true" outlineLevel="0" collapsed="false">
      <c r="A44" s="2355" t="s">
        <v>1965</v>
      </c>
      <c r="B44" s="1242" t="s">
        <v>1311</v>
      </c>
      <c r="C44" s="1242" t="s">
        <v>1923</v>
      </c>
      <c r="D44" s="2356"/>
      <c r="E44" s="2356"/>
      <c r="F44" s="2356"/>
      <c r="G44" s="2357"/>
      <c r="H44" s="2358"/>
    </row>
    <row r="45" customFormat="false" ht="12.75" hidden="false" customHeight="true" outlineLevel="0" collapsed="false">
      <c r="A45" s="2355" t="s">
        <v>1965</v>
      </c>
      <c r="B45" s="1242" t="s">
        <v>1311</v>
      </c>
      <c r="C45" s="1242" t="s">
        <v>1924</v>
      </c>
      <c r="D45" s="2356"/>
      <c r="E45" s="2356"/>
      <c r="F45" s="2356"/>
      <c r="G45" s="2357"/>
      <c r="H45" s="2358"/>
    </row>
    <row r="46" customFormat="false" ht="12.75" hidden="false" customHeight="true" outlineLevel="0" collapsed="false">
      <c r="A46" s="2355" t="s">
        <v>1965</v>
      </c>
      <c r="B46" s="1242" t="s">
        <v>1311</v>
      </c>
      <c r="C46" s="1242" t="s">
        <v>1925</v>
      </c>
      <c r="D46" s="2356"/>
      <c r="E46" s="2356"/>
      <c r="F46" s="2356"/>
      <c r="G46" s="2357"/>
      <c r="H46" s="2358"/>
    </row>
    <row r="47" customFormat="false" ht="12.75" hidden="false" customHeight="true" outlineLevel="0" collapsed="false">
      <c r="A47" s="2355" t="s">
        <v>1966</v>
      </c>
      <c r="B47" s="1242" t="s">
        <v>1879</v>
      </c>
      <c r="C47" s="1242" t="s">
        <v>1923</v>
      </c>
      <c r="D47" s="2356"/>
      <c r="E47" s="2356"/>
      <c r="F47" s="2356"/>
      <c r="G47" s="2357"/>
      <c r="H47" s="2358"/>
    </row>
    <row r="48" customFormat="false" ht="12.75" hidden="false" customHeight="true" outlineLevel="0" collapsed="false">
      <c r="A48" s="2355" t="s">
        <v>1966</v>
      </c>
      <c r="B48" s="1242" t="s">
        <v>1879</v>
      </c>
      <c r="C48" s="1242" t="s">
        <v>1924</v>
      </c>
      <c r="D48" s="2356"/>
      <c r="E48" s="2356"/>
      <c r="F48" s="2356"/>
      <c r="G48" s="2357"/>
      <c r="H48" s="2358"/>
    </row>
    <row r="49" customFormat="false" ht="12.75" hidden="false" customHeight="true" outlineLevel="0" collapsed="false">
      <c r="A49" s="2355" t="s">
        <v>1966</v>
      </c>
      <c r="B49" s="1242" t="s">
        <v>1879</v>
      </c>
      <c r="C49" s="1242" t="s">
        <v>1925</v>
      </c>
      <c r="D49" s="2356"/>
      <c r="E49" s="2356"/>
      <c r="F49" s="2356"/>
      <c r="G49" s="2357"/>
      <c r="H49" s="2358"/>
    </row>
    <row r="50" customFormat="false" ht="12.75" hidden="false" customHeight="true" outlineLevel="0" collapsed="false">
      <c r="A50" s="2355" t="s">
        <v>1967</v>
      </c>
      <c r="B50" s="1242" t="s">
        <v>1968</v>
      </c>
      <c r="C50" s="1242" t="s">
        <v>1923</v>
      </c>
      <c r="D50" s="2356"/>
      <c r="E50" s="2356"/>
      <c r="F50" s="2356"/>
      <c r="G50" s="2357"/>
      <c r="H50" s="2358"/>
    </row>
    <row r="51" customFormat="false" ht="12.75" hidden="false" customHeight="true" outlineLevel="0" collapsed="false">
      <c r="A51" s="2355" t="s">
        <v>1967</v>
      </c>
      <c r="B51" s="1242" t="s">
        <v>1968</v>
      </c>
      <c r="C51" s="1242" t="s">
        <v>1924</v>
      </c>
      <c r="D51" s="2356"/>
      <c r="E51" s="2356"/>
      <c r="F51" s="2356"/>
      <c r="G51" s="2357"/>
      <c r="H51" s="2358"/>
    </row>
    <row r="52" customFormat="false" ht="12.75" hidden="false" customHeight="true" outlineLevel="0" collapsed="false">
      <c r="A52" s="2355" t="s">
        <v>1967</v>
      </c>
      <c r="B52" s="1242" t="s">
        <v>1968</v>
      </c>
      <c r="C52" s="1242" t="s">
        <v>1925</v>
      </c>
      <c r="D52" s="2356"/>
      <c r="E52" s="2356"/>
      <c r="F52" s="2356"/>
      <c r="G52" s="2357"/>
      <c r="H52" s="2358"/>
    </row>
    <row r="53" customFormat="false" ht="12.75" hidden="false" customHeight="true" outlineLevel="0" collapsed="false">
      <c r="A53" s="2355" t="s">
        <v>1969</v>
      </c>
      <c r="B53" s="1242" t="s">
        <v>1884</v>
      </c>
      <c r="C53" s="1242" t="s">
        <v>1924</v>
      </c>
      <c r="D53" s="2356"/>
      <c r="E53" s="2356"/>
      <c r="F53" s="2356"/>
      <c r="G53" s="2357"/>
      <c r="H53" s="2358"/>
    </row>
    <row r="54" customFormat="false" ht="12.75" hidden="false" customHeight="true" outlineLevel="0" collapsed="false">
      <c r="A54" s="2355" t="s">
        <v>1970</v>
      </c>
      <c r="B54" s="1242" t="s">
        <v>1971</v>
      </c>
      <c r="C54" s="1242" t="s">
        <v>1924</v>
      </c>
      <c r="D54" s="2356"/>
      <c r="E54" s="2356"/>
      <c r="F54" s="2356"/>
      <c r="G54" s="2357"/>
      <c r="H54" s="2358"/>
    </row>
    <row r="55" customFormat="false" ht="12.75" hidden="false" customHeight="true" outlineLevel="0" collapsed="false">
      <c r="A55" s="2355" t="s">
        <v>1970</v>
      </c>
      <c r="B55" s="1242" t="s">
        <v>1971</v>
      </c>
      <c r="C55" s="1242" t="s">
        <v>1925</v>
      </c>
      <c r="D55" s="2356"/>
      <c r="E55" s="2356"/>
      <c r="F55" s="2356"/>
      <c r="G55" s="2357"/>
      <c r="H55" s="2358"/>
    </row>
    <row r="56" customFormat="false" ht="12.75" hidden="false" customHeight="true" outlineLevel="0" collapsed="false">
      <c r="A56" s="2355" t="s">
        <v>1972</v>
      </c>
      <c r="B56" s="1242" t="s">
        <v>1555</v>
      </c>
      <c r="C56" s="1242" t="s">
        <v>1923</v>
      </c>
      <c r="D56" s="2356"/>
      <c r="E56" s="2356"/>
      <c r="F56" s="2356"/>
      <c r="G56" s="2357"/>
      <c r="H56" s="2358"/>
    </row>
    <row r="57" customFormat="false" ht="13.5" hidden="false" customHeight="true" outlineLevel="0" collapsed="false">
      <c r="A57" s="2355" t="s">
        <v>1972</v>
      </c>
      <c r="B57" s="1242" t="s">
        <v>1555</v>
      </c>
      <c r="C57" s="1242" t="s">
        <v>1925</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911</v>
      </c>
      <c r="B1" s="1717"/>
      <c r="C1" s="1717"/>
      <c r="D1" s="1717"/>
      <c r="E1" s="1717"/>
      <c r="F1" s="2345"/>
      <c r="G1" s="1722"/>
      <c r="H1" s="112" t="s">
        <v>78</v>
      </c>
    </row>
    <row r="2" customFormat="false" ht="15.75" hidden="false" customHeight="true" outlineLevel="0" collapsed="false">
      <c r="A2" s="656" t="s">
        <v>214</v>
      </c>
      <c r="B2" s="2346"/>
      <c r="C2" s="2345"/>
      <c r="D2" s="2345"/>
      <c r="E2" s="2345"/>
      <c r="F2" s="2345"/>
      <c r="G2" s="1722"/>
      <c r="H2" s="112" t="s">
        <v>80</v>
      </c>
    </row>
    <row r="3" customFormat="false" ht="12" hidden="false" customHeight="true" outlineLevel="0" collapsed="false">
      <c r="A3" s="1717" t="s">
        <v>1973</v>
      </c>
      <c r="B3" s="2346"/>
      <c r="C3" s="2345"/>
      <c r="D3" s="2345"/>
      <c r="E3" s="2345"/>
      <c r="F3" s="2345"/>
      <c r="G3" s="1722"/>
      <c r="H3" s="112" t="s">
        <v>81</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3</v>
      </c>
      <c r="B5" s="2348"/>
      <c r="C5" s="2349" t="s">
        <v>1914</v>
      </c>
      <c r="D5" s="2350" t="s">
        <v>1915</v>
      </c>
      <c r="E5" s="2350"/>
      <c r="F5" s="2350"/>
      <c r="G5" s="2350"/>
      <c r="H5" s="2350"/>
    </row>
    <row r="6" customFormat="false" ht="12" hidden="false" customHeight="true" outlineLevel="0" collapsed="false">
      <c r="A6" s="2348"/>
      <c r="B6" s="2348"/>
      <c r="C6" s="2349"/>
      <c r="D6" s="2351" t="s">
        <v>1916</v>
      </c>
      <c r="E6" s="2351"/>
      <c r="F6" s="2351"/>
      <c r="G6" s="2352" t="s">
        <v>1917</v>
      </c>
      <c r="H6" s="2353" t="s">
        <v>1918</v>
      </c>
    </row>
    <row r="7" customFormat="false" ht="38.25" hidden="false" customHeight="true" outlineLevel="0" collapsed="false">
      <c r="A7" s="2348"/>
      <c r="B7" s="2348"/>
      <c r="C7" s="2349"/>
      <c r="D7" s="2354" t="s">
        <v>1919</v>
      </c>
      <c r="E7" s="2354" t="s">
        <v>1920</v>
      </c>
      <c r="F7" s="2354" t="s">
        <v>1921</v>
      </c>
      <c r="G7" s="2352"/>
      <c r="H7" s="2353"/>
    </row>
    <row r="8" customFormat="false" ht="13.5" hidden="false" customHeight="true" outlineLevel="0" collapsed="false">
      <c r="A8" s="2355" t="s">
        <v>1974</v>
      </c>
      <c r="B8" s="1242" t="s">
        <v>1628</v>
      </c>
      <c r="C8" s="1242" t="s">
        <v>1924</v>
      </c>
      <c r="D8" s="2356"/>
      <c r="E8" s="2356"/>
      <c r="F8" s="2356"/>
      <c r="G8" s="2357"/>
      <c r="H8" s="2358"/>
    </row>
    <row r="9" customFormat="false" ht="12.75" hidden="false" customHeight="true" outlineLevel="0" collapsed="false">
      <c r="A9" s="2355" t="s">
        <v>1974</v>
      </c>
      <c r="B9" s="1242" t="s">
        <v>1628</v>
      </c>
      <c r="C9" s="1242" t="s">
        <v>1925</v>
      </c>
      <c r="D9" s="2356"/>
      <c r="E9" s="2356"/>
      <c r="F9" s="2356"/>
      <c r="G9" s="2357"/>
      <c r="H9" s="2358"/>
    </row>
    <row r="10" customFormat="false" ht="13.5" hidden="false" customHeight="true" outlineLevel="0" collapsed="false">
      <c r="A10" s="2359"/>
      <c r="B10" s="1242"/>
      <c r="C10" s="1242"/>
      <c r="D10" s="2360"/>
      <c r="E10" s="2360"/>
      <c r="F10" s="2360"/>
      <c r="G10" s="2360"/>
      <c r="H10" s="2361"/>
    </row>
    <row r="11" customFormat="false" ht="12.75" hidden="false" customHeight="true" outlineLevel="0" collapsed="false">
      <c r="A11" s="31"/>
      <c r="B11" s="31"/>
      <c r="C11" s="31"/>
      <c r="D11" s="31"/>
      <c r="E11" s="31"/>
      <c r="F11" s="31"/>
      <c r="G11" s="31"/>
      <c r="H11" s="31"/>
    </row>
    <row r="12" customFormat="false" ht="13.5" hidden="false" customHeight="true" outlineLevel="0" collapsed="false">
      <c r="A12" s="1014" t="s">
        <v>1975</v>
      </c>
      <c r="B12" s="1014"/>
      <c r="C12" s="1014"/>
      <c r="D12" s="1014"/>
      <c r="E12" s="1014"/>
      <c r="F12" s="1014"/>
      <c r="G12" s="1014"/>
      <c r="H12" s="1014"/>
    </row>
    <row r="13" customFormat="false" ht="13.5" hidden="false" customHeight="true" outlineLevel="0" collapsed="false">
      <c r="A13" s="1014" t="s">
        <v>1976</v>
      </c>
      <c r="B13" s="1014"/>
      <c r="C13" s="1014"/>
      <c r="D13" s="1014"/>
      <c r="E13" s="1014"/>
      <c r="F13" s="1014"/>
      <c r="G13" s="1014"/>
      <c r="H13" s="1014"/>
    </row>
    <row r="14" customFormat="false" ht="13.5" hidden="false" customHeight="true" outlineLevel="0" collapsed="false"/>
    <row r="15" customFormat="false" ht="12.75" hidden="false" customHeight="true" outlineLevel="0" collapsed="false">
      <c r="A15" s="2362" t="s">
        <v>1909</v>
      </c>
      <c r="B15" s="2363"/>
      <c r="C15" s="2363"/>
      <c r="D15" s="2363"/>
      <c r="E15" s="2363"/>
      <c r="F15" s="2363"/>
      <c r="G15" s="2363"/>
      <c r="H15" s="2364"/>
    </row>
    <row r="16" customFormat="false" ht="13.5" hidden="false" customHeight="true" outlineLevel="0" collapsed="false">
      <c r="A16" s="2365" t="s">
        <v>1977</v>
      </c>
      <c r="B16" s="2365"/>
      <c r="C16" s="2365"/>
      <c r="D16" s="2365"/>
      <c r="E16" s="2365"/>
      <c r="F16" s="2365"/>
      <c r="G16" s="2365"/>
      <c r="H16" s="2365"/>
      <c r="I16" s="615"/>
    </row>
    <row r="17" customFormat="false" ht="12.7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A1:IV6 A7:F9 H7:IV7 G8:IV9 A10: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6" t="s">
        <v>1978</v>
      </c>
      <c r="E1" s="112" t="s">
        <v>78</v>
      </c>
    </row>
    <row r="2" customFormat="false" ht="15.75" hidden="false" customHeight="true" outlineLevel="0" collapsed="false">
      <c r="A2" s="656" t="s">
        <v>214</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66" t="s">
        <v>1979</v>
      </c>
      <c r="B5" s="2366"/>
      <c r="C5" s="2366"/>
      <c r="D5" s="2366"/>
      <c r="E5" s="2366"/>
      <c r="F5" s="16"/>
    </row>
    <row r="6" customFormat="false" ht="26.25" hidden="false" customHeight="true" outlineLevel="0" collapsed="false">
      <c r="A6" s="2367" t="s">
        <v>1914</v>
      </c>
      <c r="B6" s="2368" t="s">
        <v>1980</v>
      </c>
      <c r="C6" s="2368" t="s">
        <v>1981</v>
      </c>
      <c r="D6" s="2369"/>
      <c r="E6" s="2369" t="s">
        <v>1982</v>
      </c>
      <c r="F6" s="16"/>
    </row>
    <row r="7" customFormat="false" ht="13.5" hidden="false" customHeight="true" outlineLevel="0" collapsed="false">
      <c r="A7" s="2370" t="s">
        <v>1924</v>
      </c>
      <c r="B7" s="2371" t="s">
        <v>1983</v>
      </c>
      <c r="C7" s="2371" t="s">
        <v>1984</v>
      </c>
      <c r="D7" s="2372"/>
      <c r="E7" s="2372"/>
    </row>
    <row r="8" customFormat="false" ht="12.75" hidden="false" customHeight="true" outlineLevel="0" collapsed="false">
      <c r="A8" s="2370" t="s">
        <v>1924</v>
      </c>
      <c r="B8" s="2371" t="s">
        <v>1985</v>
      </c>
      <c r="C8" s="2371" t="s">
        <v>1986</v>
      </c>
      <c r="D8" s="2372"/>
      <c r="E8" s="2372"/>
    </row>
    <row r="9" customFormat="false" ht="12.75" hidden="false" customHeight="true" outlineLevel="0" collapsed="false">
      <c r="A9" s="2370" t="s">
        <v>1924</v>
      </c>
      <c r="B9" s="2371" t="s">
        <v>1985</v>
      </c>
      <c r="C9" s="2371" t="s">
        <v>1987</v>
      </c>
      <c r="D9" s="2372"/>
      <c r="E9" s="2372"/>
    </row>
    <row r="10" customFormat="false" ht="12.75" hidden="false" customHeight="true" outlineLevel="0" collapsed="false">
      <c r="A10" s="2370" t="s">
        <v>1924</v>
      </c>
      <c r="B10" s="2371" t="s">
        <v>1988</v>
      </c>
      <c r="C10" s="2371" t="s">
        <v>1989</v>
      </c>
      <c r="D10" s="2372"/>
      <c r="E10" s="2372"/>
    </row>
    <row r="11" customFormat="false" ht="12.75" hidden="false" customHeight="true" outlineLevel="0" collapsed="false">
      <c r="A11" s="2370" t="s">
        <v>1923</v>
      </c>
      <c r="B11" s="2371" t="s">
        <v>1983</v>
      </c>
      <c r="C11" s="2371" t="s">
        <v>1984</v>
      </c>
      <c r="D11" s="2372"/>
      <c r="E11" s="2372"/>
    </row>
    <row r="12" customFormat="false" ht="12.75" hidden="false" customHeight="true" outlineLevel="0" collapsed="false">
      <c r="A12" s="2370" t="s">
        <v>1925</v>
      </c>
      <c r="B12" s="2371" t="s">
        <v>1983</v>
      </c>
      <c r="C12" s="2371" t="s">
        <v>1984</v>
      </c>
      <c r="D12" s="2372"/>
      <c r="E12" s="2372"/>
    </row>
    <row r="13" customFormat="false" ht="12.75" hidden="false" customHeight="true" outlineLevel="0" collapsed="false">
      <c r="A13" s="2370" t="s">
        <v>1925</v>
      </c>
      <c r="B13" s="2371" t="s">
        <v>1988</v>
      </c>
      <c r="C13" s="2371" t="s">
        <v>1990</v>
      </c>
      <c r="D13" s="2372"/>
      <c r="E13" s="2372"/>
    </row>
    <row r="14" customFormat="false" ht="12.75" hidden="false" customHeight="true" outlineLevel="0" collapsed="false">
      <c r="A14" s="2370" t="s">
        <v>1925</v>
      </c>
      <c r="B14" s="2371" t="s">
        <v>1988</v>
      </c>
      <c r="C14" s="2371" t="s">
        <v>1989</v>
      </c>
      <c r="D14" s="2372"/>
      <c r="E14" s="2372"/>
    </row>
    <row r="15" customFormat="false" ht="12" hidden="false" customHeight="true" outlineLevel="0" collapsed="false">
      <c r="A15" s="2373"/>
      <c r="B15" s="2374"/>
      <c r="C15" s="2374"/>
      <c r="D15" s="2372"/>
      <c r="E15" s="2372"/>
    </row>
    <row r="16" customFormat="false" ht="21" hidden="false" customHeight="true" outlineLevel="0" collapsed="false">
      <c r="A16" s="2366" t="s">
        <v>1991</v>
      </c>
      <c r="B16" s="2366"/>
      <c r="C16" s="2366"/>
      <c r="D16" s="2366"/>
      <c r="E16" s="2366"/>
    </row>
    <row r="17" customFormat="false" ht="28.5" hidden="false" customHeight="true" outlineLevel="0" collapsed="false">
      <c r="A17" s="2367" t="s">
        <v>1914</v>
      </c>
      <c r="B17" s="2368" t="s">
        <v>1992</v>
      </c>
      <c r="C17" s="2368" t="s">
        <v>1993</v>
      </c>
      <c r="D17" s="2368" t="s">
        <v>1994</v>
      </c>
      <c r="E17" s="2375" t="s">
        <v>1982</v>
      </c>
    </row>
    <row r="18" customFormat="false" ht="13.5" hidden="false" customHeight="true" outlineLevel="0" collapsed="false">
      <c r="A18" s="2370" t="s">
        <v>1924</v>
      </c>
      <c r="B18" s="2371" t="s">
        <v>1995</v>
      </c>
      <c r="C18" s="2371"/>
      <c r="D18" s="2371"/>
      <c r="E18" s="2376"/>
    </row>
    <row r="19" customFormat="false" ht="12.75" hidden="false" customHeight="true" outlineLevel="0" collapsed="false">
      <c r="A19" s="2370" t="s">
        <v>1924</v>
      </c>
      <c r="B19" s="2371" t="s">
        <v>1996</v>
      </c>
      <c r="C19" s="2371"/>
      <c r="D19" s="2371"/>
      <c r="E19" s="2376"/>
    </row>
    <row r="20" customFormat="false" ht="12.75" hidden="false" customHeight="true" outlineLevel="0" collapsed="false">
      <c r="A20" s="2370" t="s">
        <v>1924</v>
      </c>
      <c r="B20" s="2371" t="s">
        <v>1997</v>
      </c>
      <c r="C20" s="2371"/>
      <c r="D20" s="2371"/>
      <c r="E20" s="2376"/>
    </row>
    <row r="21" customFormat="false" ht="12.75" hidden="false" customHeight="true" outlineLevel="0" collapsed="false">
      <c r="A21" s="2370" t="s">
        <v>1924</v>
      </c>
      <c r="B21" s="2371" t="s">
        <v>1998</v>
      </c>
      <c r="C21" s="2371"/>
      <c r="D21" s="2371"/>
      <c r="E21" s="2376"/>
    </row>
    <row r="22" customFormat="false" ht="12.75" hidden="false" customHeight="true" outlineLevel="0" collapsed="false">
      <c r="A22" s="2370" t="s">
        <v>1924</v>
      </c>
      <c r="B22" s="2371" t="s">
        <v>1999</v>
      </c>
      <c r="C22" s="2371"/>
      <c r="D22" s="2371"/>
      <c r="E22" s="2376"/>
    </row>
    <row r="23" customFormat="false" ht="12.75" hidden="false" customHeight="true" outlineLevel="0" collapsed="false">
      <c r="A23" s="2370" t="s">
        <v>1924</v>
      </c>
      <c r="B23" s="2371" t="s">
        <v>2000</v>
      </c>
      <c r="C23" s="2371"/>
      <c r="D23" s="2371"/>
      <c r="E23" s="2376"/>
    </row>
    <row r="24" customFormat="false" ht="12.75" hidden="false" customHeight="true" outlineLevel="0" collapsed="false">
      <c r="A24" s="2370" t="s">
        <v>1924</v>
      </c>
      <c r="B24" s="2371" t="s">
        <v>2000</v>
      </c>
      <c r="C24" s="2371"/>
      <c r="D24" s="2371"/>
      <c r="E24" s="2376"/>
    </row>
    <row r="25" customFormat="false" ht="12.75" hidden="false" customHeight="true" outlineLevel="0" collapsed="false">
      <c r="A25" s="2370" t="s">
        <v>1924</v>
      </c>
      <c r="B25" s="2371" t="s">
        <v>2001</v>
      </c>
      <c r="C25" s="2371"/>
      <c r="D25" s="2371"/>
      <c r="E25" s="2376"/>
    </row>
    <row r="26" customFormat="false" ht="12.75" hidden="false" customHeight="true" outlineLevel="0" collapsed="false">
      <c r="A26" s="2370" t="s">
        <v>1924</v>
      </c>
      <c r="B26" s="2371" t="s">
        <v>2002</v>
      </c>
      <c r="C26" s="2371"/>
      <c r="D26" s="2371"/>
      <c r="E26" s="2376"/>
    </row>
    <row r="27" customFormat="false" ht="12.75" hidden="false" customHeight="true" outlineLevel="0" collapsed="false">
      <c r="A27" s="2370" t="s">
        <v>1923</v>
      </c>
      <c r="B27" s="2371" t="s">
        <v>1995</v>
      </c>
      <c r="C27" s="2371"/>
      <c r="D27" s="2371"/>
      <c r="E27" s="2376"/>
    </row>
    <row r="28" customFormat="false" ht="12.75" hidden="false" customHeight="true" outlineLevel="0" collapsed="false">
      <c r="A28" s="2370" t="s">
        <v>1923</v>
      </c>
      <c r="B28" s="2371" t="s">
        <v>2003</v>
      </c>
      <c r="C28" s="2371"/>
      <c r="D28" s="2371"/>
      <c r="E28" s="2376"/>
    </row>
    <row r="29" customFormat="false" ht="12.75" hidden="false" customHeight="true" outlineLevel="0" collapsed="false">
      <c r="A29" s="2370" t="s">
        <v>1923</v>
      </c>
      <c r="B29" s="2371" t="s">
        <v>1986</v>
      </c>
      <c r="C29" s="2371"/>
      <c r="D29" s="2371"/>
      <c r="E29" s="2376"/>
    </row>
    <row r="30" customFormat="false" ht="12.75" hidden="false" customHeight="true" outlineLevel="0" collapsed="false">
      <c r="A30" s="2370" t="s">
        <v>1923</v>
      </c>
      <c r="B30" s="2371" t="s">
        <v>1999</v>
      </c>
      <c r="C30" s="2371"/>
      <c r="D30" s="2371"/>
      <c r="E30" s="2376"/>
    </row>
    <row r="31" customFormat="false" ht="12.75" hidden="false" customHeight="true" outlineLevel="0" collapsed="false">
      <c r="A31" s="2370" t="s">
        <v>1923</v>
      </c>
      <c r="B31" s="2371" t="s">
        <v>2000</v>
      </c>
      <c r="C31" s="2371"/>
      <c r="D31" s="2371"/>
      <c r="E31" s="2376"/>
    </row>
    <row r="32" customFormat="false" ht="12.75" hidden="false" customHeight="true" outlineLevel="0" collapsed="false">
      <c r="A32" s="2370" t="s">
        <v>1923</v>
      </c>
      <c r="B32" s="2371" t="s">
        <v>2001</v>
      </c>
      <c r="C32" s="2371"/>
      <c r="D32" s="2371"/>
      <c r="E32" s="2376"/>
    </row>
    <row r="33" customFormat="false" ht="12.75" hidden="false" customHeight="true" outlineLevel="0" collapsed="false">
      <c r="A33" s="2370" t="s">
        <v>1923</v>
      </c>
      <c r="B33" s="2371" t="s">
        <v>2002</v>
      </c>
      <c r="C33" s="2371"/>
      <c r="D33" s="2371"/>
      <c r="E33" s="2376"/>
    </row>
    <row r="34" customFormat="false" ht="12.75" hidden="false" customHeight="true" outlineLevel="0" collapsed="false">
      <c r="A34" s="2370" t="s">
        <v>1925</v>
      </c>
      <c r="B34" s="2371" t="s">
        <v>1995</v>
      </c>
      <c r="C34" s="2371"/>
      <c r="D34" s="2371"/>
      <c r="E34" s="2376"/>
    </row>
    <row r="35" customFormat="false" ht="12.75" hidden="false" customHeight="true" outlineLevel="0" collapsed="false">
      <c r="A35" s="2370" t="s">
        <v>1925</v>
      </c>
      <c r="B35" s="2371" t="s">
        <v>2001</v>
      </c>
      <c r="C35" s="2371"/>
      <c r="D35" s="2371"/>
      <c r="E35" s="2376"/>
    </row>
    <row r="36" customFormat="false" ht="12.75" hidden="false" customHeight="true" outlineLevel="0" collapsed="false">
      <c r="A36" s="2370" t="s">
        <v>1925</v>
      </c>
      <c r="B36" s="2371" t="s">
        <v>2002</v>
      </c>
      <c r="C36" s="2371"/>
      <c r="D36" s="2371"/>
      <c r="E36" s="2376"/>
    </row>
    <row r="37" customFormat="false" ht="12" hidden="false" customHeight="true" outlineLevel="0" collapsed="false">
      <c r="A37" s="2373"/>
      <c r="B37" s="2371"/>
      <c r="C37" s="2371"/>
      <c r="D37" s="2371"/>
      <c r="E37" s="2376"/>
    </row>
    <row r="38" customFormat="false" ht="12" hidden="false" customHeight="true" outlineLevel="0" collapsed="false">
      <c r="A38" s="31"/>
      <c r="B38" s="31"/>
      <c r="C38" s="31"/>
      <c r="D38" s="31"/>
      <c r="E38" s="31"/>
    </row>
    <row r="39" customFormat="false" ht="29.25" hidden="false" customHeight="true" outlineLevel="0" collapsed="false">
      <c r="A39" s="2377" t="s">
        <v>2004</v>
      </c>
      <c r="B39" s="2377"/>
      <c r="C39" s="2377"/>
      <c r="D39" s="2377"/>
      <c r="E39" s="2377"/>
    </row>
    <row r="40" customFormat="false" ht="18.75" hidden="false" customHeight="true" outlineLevel="0" collapsed="false">
      <c r="A40" s="2378" t="s">
        <v>2005</v>
      </c>
    </row>
    <row r="41" customFormat="false" ht="30" hidden="false" customHeight="true" outlineLevel="0" collapsed="false">
      <c r="A41" s="2377" t="s">
        <v>2006</v>
      </c>
      <c r="B41" s="2377"/>
      <c r="C41" s="2377"/>
      <c r="D41" s="2377"/>
      <c r="E41" s="2377"/>
    </row>
  </sheetData>
  <sheetProtection sheet="true" password="a57c" objects="true" scenarios="true"/>
  <mergeCells count="13">
    <mergeCell ref="A5:E5"/>
    <mergeCell ref="D7:E7"/>
    <mergeCell ref="D8:E8"/>
    <mergeCell ref="D9:E9"/>
    <mergeCell ref="D10:E10"/>
    <mergeCell ref="D11:E11"/>
    <mergeCell ref="D12:E12"/>
    <mergeCell ref="D13:E13"/>
    <mergeCell ref="D14:E14"/>
    <mergeCell ref="D15:E15"/>
    <mergeCell ref="A16:E16"/>
    <mergeCell ref="A39:E39"/>
    <mergeCell ref="A41:E41"/>
  </mergeCells>
  <dataValidations count="1">
    <dataValidation allowBlank="true" errorStyle="stop" operator="between" showDropDown="false" showErrorMessage="true" showInputMessage="false" sqref="A1:IV6 A7:D37 F7:IV39 E16:E37 A38:E38 A39:A41 B40:IV40 F41:IV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6" t="s">
        <v>2007</v>
      </c>
      <c r="B1" s="1717"/>
      <c r="C1" s="1717"/>
      <c r="D1" s="1717"/>
      <c r="E1" s="1717"/>
      <c r="F1" s="2345"/>
      <c r="G1" s="112" t="s">
        <v>78</v>
      </c>
    </row>
    <row r="2" customFormat="false" ht="15.75" hidden="false" customHeight="true" outlineLevel="0" collapsed="false">
      <c r="A2" s="656" t="s">
        <v>214</v>
      </c>
      <c r="B2" s="2345"/>
      <c r="C2" s="2345"/>
      <c r="D2" s="2345"/>
      <c r="E2" s="2345"/>
      <c r="F2" s="2345"/>
      <c r="G2" s="112" t="s">
        <v>80</v>
      </c>
    </row>
    <row r="3" customFormat="false" ht="15.75" hidden="false" customHeight="true" outlineLevel="0" collapsed="false">
      <c r="A3" s="656"/>
      <c r="B3" s="2345"/>
      <c r="C3" s="2345"/>
      <c r="D3" s="2345"/>
      <c r="E3" s="2345"/>
      <c r="F3" s="2345"/>
      <c r="G3" s="112" t="s">
        <v>81</v>
      </c>
    </row>
    <row r="4" customFormat="false" ht="12.75" hidden="false" customHeight="true" outlineLevel="0" collapsed="false">
      <c r="A4" s="2346"/>
      <c r="B4" s="2345"/>
      <c r="C4" s="2345"/>
      <c r="D4" s="2345"/>
      <c r="E4" s="2345"/>
      <c r="F4" s="2345"/>
      <c r="G4" s="1895"/>
    </row>
    <row r="5" customFormat="false" ht="20.25" hidden="false" customHeight="true" outlineLevel="0" collapsed="false">
      <c r="A5" s="2366" t="s">
        <v>2008</v>
      </c>
      <c r="B5" s="2366"/>
      <c r="C5" s="2366"/>
      <c r="D5" s="2366"/>
      <c r="E5" s="2366"/>
      <c r="F5" s="2366"/>
      <c r="G5" s="2366"/>
    </row>
    <row r="6" customFormat="false" ht="45" hidden="false" customHeight="true" outlineLevel="0" collapsed="false">
      <c r="A6" s="2367" t="s">
        <v>1914</v>
      </c>
      <c r="B6" s="2368" t="s">
        <v>2009</v>
      </c>
      <c r="C6" s="2368" t="s">
        <v>2010</v>
      </c>
      <c r="D6" s="2368" t="s">
        <v>2011</v>
      </c>
      <c r="E6" s="2368" t="s">
        <v>2012</v>
      </c>
      <c r="F6" s="2368" t="s">
        <v>2013</v>
      </c>
      <c r="G6" s="2353" t="s">
        <v>1982</v>
      </c>
    </row>
    <row r="7" customFormat="false" ht="12" hidden="false" customHeight="true" outlineLevel="0" collapsed="false">
      <c r="A7" s="31"/>
      <c r="B7" s="31"/>
      <c r="C7" s="31"/>
      <c r="D7" s="31"/>
      <c r="E7" s="31"/>
      <c r="F7" s="31"/>
      <c r="G7" s="31"/>
    </row>
    <row r="8" customFormat="false" ht="29.25" hidden="false" customHeight="true" outlineLevel="0" collapsed="false">
      <c r="A8" s="2379" t="s">
        <v>2014</v>
      </c>
      <c r="B8" s="2379"/>
      <c r="C8" s="2379"/>
      <c r="D8" s="2379"/>
      <c r="E8" s="2379"/>
      <c r="F8" s="2379"/>
      <c r="G8" s="2379"/>
    </row>
    <row r="9" customFormat="false" ht="12.75" hidden="false" customHeight="true" outlineLevel="0" collapsed="false"/>
    <row r="10" customFormat="false" ht="12" hidden="false" customHeight="true" outlineLevel="0" collapsed="false">
      <c r="A10" s="2380" t="s">
        <v>1909</v>
      </c>
      <c r="B10" s="2381"/>
      <c r="C10" s="2381"/>
      <c r="D10" s="2381"/>
      <c r="E10" s="2381"/>
      <c r="F10" s="2381"/>
      <c r="G10" s="2382"/>
    </row>
    <row r="11" customFormat="false" ht="33" hidden="false" customHeight="true" outlineLevel="0" collapsed="false">
      <c r="A11" s="2383" t="s">
        <v>2015</v>
      </c>
      <c r="B11" s="2383"/>
      <c r="C11" s="2383"/>
      <c r="D11" s="2383"/>
      <c r="E11" s="2383"/>
      <c r="F11" s="2383"/>
      <c r="G11" s="2383"/>
    </row>
    <row r="12" customFormat="false" ht="12" hidden="false" customHeight="true" outlineLevel="0" collapsed="false">
      <c r="A12" s="31"/>
      <c r="B12" s="31"/>
      <c r="C12" s="31"/>
      <c r="D12" s="31"/>
      <c r="E12" s="31"/>
      <c r="F12" s="31"/>
      <c r="G12" s="31"/>
      <c r="H12" s="61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6" t="s">
        <v>2016</v>
      </c>
      <c r="B1" s="384"/>
      <c r="K1" s="112" t="s">
        <v>78</v>
      </c>
    </row>
    <row r="2" customFormat="false" ht="15.75" hidden="false" customHeight="true" outlineLevel="0" collapsed="false">
      <c r="A2" s="656" t="s">
        <v>2017</v>
      </c>
      <c r="B2" s="384"/>
      <c r="K2" s="112" t="s">
        <v>80</v>
      </c>
    </row>
    <row r="3" customFormat="false" ht="15.75" hidden="false" customHeight="true" outlineLevel="0" collapsed="false">
      <c r="A3" s="656" t="s">
        <v>2018</v>
      </c>
      <c r="B3" s="384"/>
      <c r="K3" s="112" t="s">
        <v>81</v>
      </c>
    </row>
    <row r="4" customFormat="false" ht="12.75" hidden="false" customHeight="true" outlineLevel="0" collapsed="false">
      <c r="A4" s="139"/>
      <c r="B4" s="139"/>
      <c r="C4" s="139"/>
    </row>
    <row r="5" customFormat="false" ht="53.25" hidden="false" customHeight="true" outlineLevel="0" collapsed="false">
      <c r="A5" s="2384" t="s">
        <v>82</v>
      </c>
      <c r="B5" s="2385" t="s">
        <v>2019</v>
      </c>
      <c r="C5" s="2385" t="s">
        <v>2020</v>
      </c>
      <c r="D5" s="2385" t="s">
        <v>2021</v>
      </c>
      <c r="E5" s="2385" t="s">
        <v>2022</v>
      </c>
      <c r="F5" s="2385" t="s">
        <v>2023</v>
      </c>
      <c r="G5" s="2385" t="s">
        <v>2024</v>
      </c>
      <c r="H5" s="2385" t="s">
        <v>2025</v>
      </c>
      <c r="I5" s="2385" t="s">
        <v>2026</v>
      </c>
      <c r="J5" s="2385" t="s">
        <v>2027</v>
      </c>
      <c r="K5" s="2385" t="s">
        <v>2028</v>
      </c>
      <c r="L5" s="16"/>
    </row>
    <row r="6" customFormat="false" ht="12.75" hidden="false" customHeight="true" outlineLevel="0" collapsed="false">
      <c r="A6" s="2384"/>
      <c r="B6" s="2386" t="s">
        <v>90</v>
      </c>
      <c r="C6" s="2386" t="s">
        <v>90</v>
      </c>
      <c r="D6" s="2386" t="s">
        <v>90</v>
      </c>
      <c r="E6" s="2386" t="s">
        <v>90</v>
      </c>
      <c r="F6" s="2386" t="s">
        <v>90</v>
      </c>
      <c r="G6" s="2386" t="s">
        <v>90</v>
      </c>
      <c r="H6" s="2386" t="s">
        <v>90</v>
      </c>
      <c r="I6" s="2386" t="s">
        <v>90</v>
      </c>
      <c r="J6" s="2386" t="s">
        <v>90</v>
      </c>
      <c r="K6" s="2386" t="s">
        <v>90</v>
      </c>
      <c r="L6" s="16"/>
    </row>
    <row r="7" customFormat="false" ht="13.5" hidden="false" customHeight="true" outlineLevel="0" collapsed="false">
      <c r="A7" s="2387" t="s">
        <v>2029</v>
      </c>
      <c r="B7" s="2388" t="n">
        <v>368137.314618128</v>
      </c>
      <c r="C7" s="2388" t="n">
        <v>394027.728822486</v>
      </c>
      <c r="D7" s="2388" t="n">
        <v>387572.947887095</v>
      </c>
      <c r="E7" s="2388" t="n">
        <v>368140.824382816</v>
      </c>
      <c r="F7" s="2388" t="n">
        <v>361987.893412675</v>
      </c>
      <c r="G7" s="2388" t="n">
        <v>368036.978003068</v>
      </c>
      <c r="H7" s="2388" t="n">
        <v>382279.154783099</v>
      </c>
      <c r="I7" s="2388" t="n">
        <v>376557.834536656</v>
      </c>
      <c r="J7" s="2388" t="n">
        <v>396664.197983345</v>
      </c>
      <c r="K7" s="2388" t="n">
        <v>386614.87544175</v>
      </c>
      <c r="L7" s="16"/>
    </row>
    <row r="8" customFormat="false" ht="12.75" hidden="false" customHeight="true" outlineLevel="0" collapsed="false">
      <c r="A8" s="2389" t="s">
        <v>1734</v>
      </c>
      <c r="B8" s="2390" t="n">
        <v>363628.849218128</v>
      </c>
      <c r="C8" s="2390" t="n">
        <v>389233.279022486</v>
      </c>
      <c r="D8" s="2390" t="n">
        <v>382994.596087095</v>
      </c>
      <c r="E8" s="2390" t="n">
        <v>363361.530982816</v>
      </c>
      <c r="F8" s="2390" t="n">
        <v>357296.431412675</v>
      </c>
      <c r="G8" s="2390" t="n">
        <v>363949.070003068</v>
      </c>
      <c r="H8" s="2390" t="n">
        <v>378133.449783099</v>
      </c>
      <c r="I8" s="2390" t="n">
        <v>372201.437536656</v>
      </c>
      <c r="J8" s="2390" t="n">
        <v>392405.160983345</v>
      </c>
      <c r="K8" s="2390" t="n">
        <v>382514.93244175</v>
      </c>
      <c r="L8" s="16"/>
    </row>
    <row r="9" customFormat="false" ht="12.75" hidden="false" customHeight="true" outlineLevel="0" collapsed="false">
      <c r="A9" s="2391" t="s">
        <v>1661</v>
      </c>
      <c r="B9" s="590" t="n">
        <v>65465.9857053503</v>
      </c>
      <c r="C9" s="590" t="n">
        <v>77678.7385857645</v>
      </c>
      <c r="D9" s="590" t="n">
        <v>70378.3451726632</v>
      </c>
      <c r="E9" s="590" t="n">
        <v>57622.7883250447</v>
      </c>
      <c r="F9" s="590" t="n">
        <v>54278.2810425748</v>
      </c>
      <c r="G9" s="590" t="n">
        <v>57079.9441512456</v>
      </c>
      <c r="H9" s="590" t="n">
        <v>61631.9434348283</v>
      </c>
      <c r="I9" s="590" t="n">
        <v>58364.0049276008</v>
      </c>
      <c r="J9" s="590" t="n">
        <v>71399.2401326731</v>
      </c>
      <c r="K9" s="590" t="n">
        <v>65081.750196257</v>
      </c>
      <c r="L9" s="16"/>
    </row>
    <row r="10" customFormat="false" ht="12.75" hidden="false" customHeight="true" outlineLevel="0" collapsed="false">
      <c r="A10" s="2392" t="s">
        <v>1735</v>
      </c>
      <c r="B10" s="590" t="n">
        <v>85307.0556659321</v>
      </c>
      <c r="C10" s="590" t="n">
        <v>86098.7353284178</v>
      </c>
      <c r="D10" s="590" t="n">
        <v>83615.6345781604</v>
      </c>
      <c r="E10" s="590" t="n">
        <v>79319.4956403159</v>
      </c>
      <c r="F10" s="590" t="n">
        <v>81743.2831181426</v>
      </c>
      <c r="G10" s="590" t="n">
        <v>81525.8680828968</v>
      </c>
      <c r="H10" s="590" t="n">
        <v>82374.1512430751</v>
      </c>
      <c r="I10" s="590" t="n">
        <v>83328.1734354959</v>
      </c>
      <c r="J10" s="590" t="n">
        <v>84603.3296646071</v>
      </c>
      <c r="K10" s="590" t="n">
        <v>79471.2255563715</v>
      </c>
      <c r="L10" s="16"/>
    </row>
    <row r="11" customFormat="false" ht="12.75" hidden="false" customHeight="true" outlineLevel="0" collapsed="false">
      <c r="A11" s="2391" t="s">
        <v>1663</v>
      </c>
      <c r="B11" s="590" t="n">
        <v>118002.329292986</v>
      </c>
      <c r="C11" s="590" t="n">
        <v>120644.166800418</v>
      </c>
      <c r="D11" s="590" t="n">
        <v>125243.262419061</v>
      </c>
      <c r="E11" s="590" t="n">
        <v>125170.61412349</v>
      </c>
      <c r="F11" s="590" t="n">
        <v>126265.557620965</v>
      </c>
      <c r="G11" s="590" t="n">
        <v>127930.950988127</v>
      </c>
      <c r="H11" s="590" t="n">
        <v>129254.973177185</v>
      </c>
      <c r="I11" s="590" t="n">
        <v>131494.024448306</v>
      </c>
      <c r="J11" s="590" t="n">
        <v>133522.883817594</v>
      </c>
      <c r="K11" s="590" t="n">
        <v>136759.526528628</v>
      </c>
      <c r="L11" s="16"/>
    </row>
    <row r="12" customFormat="false" ht="12.75" hidden="false" customHeight="true" outlineLevel="0" collapsed="false">
      <c r="A12" s="2391" t="s">
        <v>1664</v>
      </c>
      <c r="B12" s="590" t="n">
        <v>94853.4785538602</v>
      </c>
      <c r="C12" s="590" t="n">
        <v>104811.638307885</v>
      </c>
      <c r="D12" s="590" t="n">
        <v>103757.353917211</v>
      </c>
      <c r="E12" s="590" t="n">
        <v>101248.632893966</v>
      </c>
      <c r="F12" s="590" t="n">
        <v>95009.3096309925</v>
      </c>
      <c r="G12" s="590" t="n">
        <v>97412.3067807989</v>
      </c>
      <c r="H12" s="590" t="n">
        <v>104872.381928011</v>
      </c>
      <c r="I12" s="590" t="n">
        <v>99015.2347252535</v>
      </c>
      <c r="J12" s="590" t="n">
        <v>102879.70736847</v>
      </c>
      <c r="K12" s="590" t="n">
        <v>101202.430160494</v>
      </c>
      <c r="L12" s="16"/>
    </row>
    <row r="13" customFormat="false" ht="12.75" hidden="false" customHeight="true" outlineLevel="0" collapsed="false">
      <c r="A13" s="2391" t="s">
        <v>1665</v>
      </c>
      <c r="B13" s="589" t="s">
        <v>119</v>
      </c>
      <c r="C13" s="589" t="s">
        <v>119</v>
      </c>
      <c r="D13" s="589" t="s">
        <v>119</v>
      </c>
      <c r="E13" s="589" t="s">
        <v>119</v>
      </c>
      <c r="F13" s="589" t="s">
        <v>119</v>
      </c>
      <c r="G13" s="589" t="s">
        <v>119</v>
      </c>
      <c r="H13" s="589" t="s">
        <v>119</v>
      </c>
      <c r="I13" s="589" t="s">
        <v>119</v>
      </c>
      <c r="J13" s="589" t="s">
        <v>119</v>
      </c>
      <c r="K13" s="589" t="s">
        <v>119</v>
      </c>
      <c r="L13" s="16"/>
    </row>
    <row r="14" customFormat="false" ht="12.75" hidden="false" customHeight="true" outlineLevel="0" collapsed="false">
      <c r="A14" s="2389" t="s">
        <v>122</v>
      </c>
      <c r="B14" s="2390" t="n">
        <v>4508.4654</v>
      </c>
      <c r="C14" s="2390" t="n">
        <v>4794.4498</v>
      </c>
      <c r="D14" s="2390" t="n">
        <v>4578.3518</v>
      </c>
      <c r="E14" s="2390" t="n">
        <v>4779.2934</v>
      </c>
      <c r="F14" s="2390" t="n">
        <v>4691.462</v>
      </c>
      <c r="G14" s="2390" t="n">
        <v>4087.908</v>
      </c>
      <c r="H14" s="2390" t="n">
        <v>4145.705</v>
      </c>
      <c r="I14" s="2390" t="n">
        <v>4356.397</v>
      </c>
      <c r="J14" s="2390" t="n">
        <v>4259.037</v>
      </c>
      <c r="K14" s="2390" t="n">
        <v>4099.943</v>
      </c>
      <c r="L14" s="16"/>
    </row>
    <row r="15" customFormat="false" ht="12.75" hidden="false" customHeight="true" outlineLevel="0" collapsed="false">
      <c r="A15" s="2391" t="s">
        <v>123</v>
      </c>
      <c r="B15" s="589" t="s">
        <v>124</v>
      </c>
      <c r="C15" s="589" t="s">
        <v>124</v>
      </c>
      <c r="D15" s="589" t="s">
        <v>124</v>
      </c>
      <c r="E15" s="589" t="s">
        <v>124</v>
      </c>
      <c r="F15" s="589" t="s">
        <v>124</v>
      </c>
      <c r="G15" s="589" t="s">
        <v>124</v>
      </c>
      <c r="H15" s="589" t="s">
        <v>124</v>
      </c>
      <c r="I15" s="589" t="s">
        <v>124</v>
      </c>
      <c r="J15" s="589" t="s">
        <v>124</v>
      </c>
      <c r="K15" s="589" t="s">
        <v>124</v>
      </c>
      <c r="L15" s="16"/>
    </row>
    <row r="16" customFormat="false" ht="13.5" hidden="false" customHeight="true" outlineLevel="0" collapsed="false">
      <c r="A16" s="2391" t="s">
        <v>1666</v>
      </c>
      <c r="B16" s="773" t="n">
        <v>4508.4654</v>
      </c>
      <c r="C16" s="773" t="n">
        <v>4794.4498</v>
      </c>
      <c r="D16" s="773" t="n">
        <v>4578.3518</v>
      </c>
      <c r="E16" s="773" t="n">
        <v>4779.2934</v>
      </c>
      <c r="F16" s="773" t="n">
        <v>4691.462</v>
      </c>
      <c r="G16" s="773" t="n">
        <v>4087.908</v>
      </c>
      <c r="H16" s="773" t="n">
        <v>4145.705</v>
      </c>
      <c r="I16" s="773" t="n">
        <v>4356.397</v>
      </c>
      <c r="J16" s="773" t="n">
        <v>4259.037</v>
      </c>
      <c r="K16" s="773" t="n">
        <v>4099.943</v>
      </c>
      <c r="L16" s="16"/>
    </row>
    <row r="17" customFormat="false" ht="12.75" hidden="false" customHeight="true" outlineLevel="0" collapsed="false">
      <c r="A17" s="2393" t="s">
        <v>2030</v>
      </c>
      <c r="B17" s="2394" t="n">
        <v>23631.0026899075</v>
      </c>
      <c r="C17" s="2394" t="n">
        <v>23031.5788103617</v>
      </c>
      <c r="D17" s="2394" t="n">
        <v>20894.8918656883</v>
      </c>
      <c r="E17" s="2394" t="n">
        <v>20302.3146519555</v>
      </c>
      <c r="F17" s="2394" t="n">
        <v>21395.8832925529</v>
      </c>
      <c r="G17" s="2394" t="n">
        <v>21848.0011944827</v>
      </c>
      <c r="H17" s="2394" t="n">
        <v>20482.4789756876</v>
      </c>
      <c r="I17" s="2394" t="n">
        <v>20637.3077662005</v>
      </c>
      <c r="J17" s="2394" t="n">
        <v>21223.1329241427</v>
      </c>
      <c r="K17" s="2394" t="n">
        <v>20391.0508539596</v>
      </c>
      <c r="L17" s="16"/>
    </row>
    <row r="18" customFormat="false" ht="12.75" hidden="false" customHeight="true" outlineLevel="0" collapsed="false">
      <c r="A18" s="2389" t="s">
        <v>472</v>
      </c>
      <c r="B18" s="590" t="n">
        <v>15066.4895653585</v>
      </c>
      <c r="C18" s="590" t="n">
        <v>14417.2361222029</v>
      </c>
      <c r="D18" s="590" t="n">
        <v>13154.1161829222</v>
      </c>
      <c r="E18" s="590" t="n">
        <v>12353.8117133847</v>
      </c>
      <c r="F18" s="590" t="n">
        <v>12783.9077820064</v>
      </c>
      <c r="G18" s="590" t="n">
        <v>12626.4998144577</v>
      </c>
      <c r="H18" s="590" t="n">
        <v>12401.9894539616</v>
      </c>
      <c r="I18" s="590" t="n">
        <v>12118.2505984095</v>
      </c>
      <c r="J18" s="590" t="n">
        <v>12768.068579596</v>
      </c>
      <c r="K18" s="590" t="n">
        <v>12216.409776266</v>
      </c>
      <c r="L18" s="16"/>
    </row>
    <row r="19" customFormat="false" ht="12.75" hidden="false" customHeight="true" outlineLevel="0" collapsed="false">
      <c r="A19" s="2389" t="s">
        <v>482</v>
      </c>
      <c r="B19" s="590" t="n">
        <v>3568.09033091452</v>
      </c>
      <c r="C19" s="590" t="n">
        <v>3586.20062479064</v>
      </c>
      <c r="D19" s="590" t="n">
        <v>3202.73704093051</v>
      </c>
      <c r="E19" s="590" t="n">
        <v>3350.72989657718</v>
      </c>
      <c r="F19" s="590" t="n">
        <v>3258.6289020495</v>
      </c>
      <c r="G19" s="590" t="n">
        <v>3224.37772190695</v>
      </c>
      <c r="H19" s="590" t="n">
        <v>3330.57079821858</v>
      </c>
      <c r="I19" s="590" t="n">
        <v>3241.66289103455</v>
      </c>
      <c r="J19" s="590" t="n">
        <v>3287.46040329661</v>
      </c>
      <c r="K19" s="590" t="n">
        <v>3163.25352079357</v>
      </c>
      <c r="L19" s="16"/>
    </row>
    <row r="20" customFormat="false" ht="12.75" hidden="false" customHeight="true" outlineLevel="0" collapsed="false">
      <c r="A20" s="2389" t="s">
        <v>496</v>
      </c>
      <c r="B20" s="590" t="n">
        <v>4996.42279363447</v>
      </c>
      <c r="C20" s="590" t="n">
        <v>5028.14206336814</v>
      </c>
      <c r="D20" s="590" t="n">
        <v>4538.03864183556</v>
      </c>
      <c r="E20" s="590" t="n">
        <v>4597.77304199358</v>
      </c>
      <c r="F20" s="590" t="n">
        <v>5353.34660849703</v>
      </c>
      <c r="G20" s="590" t="n">
        <v>5997.12365811805</v>
      </c>
      <c r="H20" s="590" t="n">
        <v>4749.91872350743</v>
      </c>
      <c r="I20" s="590" t="n">
        <v>5277.39427675643</v>
      </c>
      <c r="J20" s="590" t="n">
        <v>5167.60394125008</v>
      </c>
      <c r="K20" s="590" t="n">
        <v>5011.38755690005</v>
      </c>
      <c r="L20" s="16"/>
    </row>
    <row r="21" customFormat="false" ht="12.75" hidden="false" customHeight="true" outlineLevel="0" collapsed="false">
      <c r="A21" s="2389" t="s">
        <v>504</v>
      </c>
      <c r="B21" s="589" t="s">
        <v>126</v>
      </c>
      <c r="C21" s="589" t="s">
        <v>126</v>
      </c>
      <c r="D21" s="589" t="s">
        <v>126</v>
      </c>
      <c r="E21" s="589" t="s">
        <v>126</v>
      </c>
      <c r="F21" s="589" t="s">
        <v>126</v>
      </c>
      <c r="G21" s="589" t="s">
        <v>126</v>
      </c>
      <c r="H21" s="589" t="s">
        <v>126</v>
      </c>
      <c r="I21" s="589" t="s">
        <v>126</v>
      </c>
      <c r="J21" s="589" t="s">
        <v>126</v>
      </c>
      <c r="K21" s="589" t="s">
        <v>126</v>
      </c>
      <c r="L21" s="16"/>
    </row>
    <row r="22" customFormat="false" ht="13.5" hidden="false" customHeight="true" outlineLevel="0" collapsed="false">
      <c r="A22" s="2389" t="s">
        <v>2031</v>
      </c>
      <c r="B22" s="905"/>
      <c r="C22" s="905"/>
      <c r="D22" s="905"/>
      <c r="E22" s="905"/>
      <c r="F22" s="905"/>
      <c r="G22" s="905"/>
      <c r="H22" s="905"/>
      <c r="I22" s="905"/>
      <c r="J22" s="905"/>
      <c r="K22" s="905"/>
      <c r="L22" s="16"/>
    </row>
    <row r="23" customFormat="false" ht="13.5" hidden="false" customHeight="true" outlineLevel="0" collapsed="false">
      <c r="A23" s="2389" t="s">
        <v>2032</v>
      </c>
      <c r="B23" s="905"/>
      <c r="C23" s="905"/>
      <c r="D23" s="905"/>
      <c r="E23" s="905"/>
      <c r="F23" s="905"/>
      <c r="G23" s="905"/>
      <c r="H23" s="905"/>
      <c r="I23" s="905"/>
      <c r="J23" s="905"/>
      <c r="K23" s="905"/>
      <c r="L23" s="16"/>
    </row>
    <row r="24" customFormat="false" ht="13.5" hidden="false" customHeight="true" outlineLevel="0" collapsed="false">
      <c r="A24" s="2389" t="s">
        <v>1672</v>
      </c>
      <c r="B24" s="2395" t="s">
        <v>119</v>
      </c>
      <c r="C24" s="2395" t="s">
        <v>119</v>
      </c>
      <c r="D24" s="2395" t="s">
        <v>119</v>
      </c>
      <c r="E24" s="2395" t="s">
        <v>119</v>
      </c>
      <c r="F24" s="2395" t="s">
        <v>119</v>
      </c>
      <c r="G24" s="2395" t="s">
        <v>119</v>
      </c>
      <c r="H24" s="2395" t="s">
        <v>119</v>
      </c>
      <c r="I24" s="2395" t="s">
        <v>119</v>
      </c>
      <c r="J24" s="2395" t="s">
        <v>119</v>
      </c>
      <c r="K24" s="2395" t="s">
        <v>119</v>
      </c>
      <c r="L24" s="16"/>
    </row>
    <row r="25" customFormat="false" ht="13.5" hidden="false" customHeight="true" outlineLevel="0" collapsed="false">
      <c r="A25" s="2396" t="s">
        <v>2033</v>
      </c>
      <c r="B25" s="773" t="n">
        <v>1987.87231164904</v>
      </c>
      <c r="C25" s="773" t="n">
        <v>1905.14302786045</v>
      </c>
      <c r="D25" s="773" t="n">
        <v>1855.99155055668</v>
      </c>
      <c r="E25" s="773" t="n">
        <v>1742.15334361739</v>
      </c>
      <c r="F25" s="773" t="n">
        <v>1738.56995505022</v>
      </c>
      <c r="G25" s="773" t="n">
        <v>1729.78160003885</v>
      </c>
      <c r="H25" s="773" t="n">
        <v>1698.28950754871</v>
      </c>
      <c r="I25" s="773" t="n">
        <v>1692.24627059213</v>
      </c>
      <c r="J25" s="773" t="n">
        <v>1699.21264995929</v>
      </c>
      <c r="K25" s="773" t="n">
        <v>1676.0400825226</v>
      </c>
      <c r="L25" s="16"/>
    </row>
    <row r="26" customFormat="false" ht="12.75" hidden="false" customHeight="true" outlineLevel="0" collapsed="false">
      <c r="A26" s="2393" t="s">
        <v>1681</v>
      </c>
      <c r="B26" s="905"/>
      <c r="C26" s="905"/>
      <c r="D26" s="905"/>
      <c r="E26" s="905"/>
      <c r="F26" s="905"/>
      <c r="G26" s="905"/>
      <c r="H26" s="905"/>
      <c r="I26" s="905"/>
      <c r="J26" s="905"/>
      <c r="K26" s="905"/>
      <c r="L26" s="16"/>
    </row>
    <row r="27" customFormat="false" ht="12.75" hidden="false" customHeight="true" outlineLevel="0" collapsed="false">
      <c r="A27" s="2389" t="s">
        <v>1682</v>
      </c>
      <c r="B27" s="905"/>
      <c r="C27" s="905"/>
      <c r="D27" s="905"/>
      <c r="E27" s="905"/>
      <c r="F27" s="905"/>
      <c r="G27" s="905"/>
      <c r="H27" s="905"/>
      <c r="I27" s="905"/>
      <c r="J27" s="905"/>
      <c r="K27" s="905"/>
      <c r="L27" s="16"/>
    </row>
    <row r="28" customFormat="false" ht="12.75" hidden="false" customHeight="true" outlineLevel="0" collapsed="false">
      <c r="A28" s="2389" t="s">
        <v>795</v>
      </c>
      <c r="B28" s="905"/>
      <c r="C28" s="905"/>
      <c r="D28" s="905"/>
      <c r="E28" s="905"/>
      <c r="F28" s="905"/>
      <c r="G28" s="905"/>
      <c r="H28" s="905"/>
      <c r="I28" s="905"/>
      <c r="J28" s="905"/>
      <c r="K28" s="905"/>
      <c r="L28" s="16"/>
    </row>
    <row r="29" customFormat="false" ht="12.75" hidden="false" customHeight="true" outlineLevel="0" collapsed="false">
      <c r="A29" s="2389" t="s">
        <v>805</v>
      </c>
      <c r="B29" s="905"/>
      <c r="C29" s="905"/>
      <c r="D29" s="905"/>
      <c r="E29" s="905"/>
      <c r="F29" s="905"/>
      <c r="G29" s="905"/>
      <c r="H29" s="905"/>
      <c r="I29" s="905"/>
      <c r="J29" s="905"/>
      <c r="K29" s="905"/>
      <c r="L29" s="16"/>
    </row>
    <row r="30" customFormat="false" ht="12.75" hidden="false" customHeight="true" outlineLevel="0" collapsed="false">
      <c r="A30" s="2389" t="s">
        <v>2034</v>
      </c>
      <c r="B30" s="905"/>
      <c r="C30" s="905"/>
      <c r="D30" s="905"/>
      <c r="E30" s="905"/>
      <c r="F30" s="905"/>
      <c r="G30" s="905"/>
      <c r="H30" s="905"/>
      <c r="I30" s="905"/>
      <c r="J30" s="905"/>
      <c r="K30" s="905"/>
      <c r="L30" s="16"/>
    </row>
    <row r="31" customFormat="false" ht="12.75" hidden="false" customHeight="true" outlineLevel="0" collapsed="false">
      <c r="A31" s="2389" t="s">
        <v>815</v>
      </c>
      <c r="B31" s="905"/>
      <c r="C31" s="905"/>
      <c r="D31" s="905"/>
      <c r="E31" s="905"/>
      <c r="F31" s="905"/>
      <c r="G31" s="905"/>
      <c r="H31" s="905"/>
      <c r="I31" s="905"/>
      <c r="J31" s="905"/>
      <c r="K31" s="905"/>
      <c r="L31" s="16"/>
    </row>
    <row r="32" customFormat="false" ht="12.75" hidden="false" customHeight="true" outlineLevel="0" collapsed="false">
      <c r="A32" s="2389" t="s">
        <v>1684</v>
      </c>
      <c r="B32" s="905"/>
      <c r="C32" s="905"/>
      <c r="D32" s="905"/>
      <c r="E32" s="905"/>
      <c r="F32" s="905"/>
      <c r="G32" s="905"/>
      <c r="H32" s="905"/>
      <c r="I32" s="905"/>
      <c r="J32" s="905"/>
      <c r="K32" s="905"/>
      <c r="L32" s="16"/>
    </row>
    <row r="33" customFormat="false" ht="13.5" hidden="false" customHeight="true" outlineLevel="0" collapsed="false">
      <c r="A33" s="2397" t="s">
        <v>1672</v>
      </c>
      <c r="B33" s="905"/>
      <c r="C33" s="905"/>
      <c r="D33" s="905"/>
      <c r="E33" s="905"/>
      <c r="F33" s="905"/>
      <c r="G33" s="905"/>
      <c r="H33" s="905"/>
      <c r="I33" s="905"/>
      <c r="J33" s="905"/>
      <c r="K33" s="905"/>
      <c r="L33" s="16"/>
    </row>
    <row r="34" customFormat="false" ht="14.25" hidden="false" customHeight="true" outlineLevel="0" collapsed="false">
      <c r="A34" s="2393" t="s">
        <v>2035</v>
      </c>
      <c r="B34" s="2398" t="n">
        <v>-39090.6747550403</v>
      </c>
      <c r="C34" s="2398" t="n">
        <v>-35101.1523019776</v>
      </c>
      <c r="D34" s="2398" t="n">
        <v>-40651.478608366</v>
      </c>
      <c r="E34" s="2398" t="n">
        <v>-49411.1306157312</v>
      </c>
      <c r="F34" s="2398" t="n">
        <v>-52970.307312522</v>
      </c>
      <c r="G34" s="2398" t="n">
        <v>-53276.3043122759</v>
      </c>
      <c r="H34" s="2398" t="n">
        <v>-55357.1142747052</v>
      </c>
      <c r="I34" s="2398" t="n">
        <v>-59952.2968289247</v>
      </c>
      <c r="J34" s="2398" t="n">
        <v>-61167.1731209014</v>
      </c>
      <c r="K34" s="2398" t="n">
        <v>-64475.306131604</v>
      </c>
      <c r="L34" s="16"/>
    </row>
    <row r="35" customFormat="false" ht="12.75" hidden="false" customHeight="true" outlineLevel="0" collapsed="false">
      <c r="A35" s="1767" t="s">
        <v>1080</v>
      </c>
      <c r="B35" s="590" t="n">
        <v>-51269.8777109262</v>
      </c>
      <c r="C35" s="590" t="n">
        <v>-43489.0534366165</v>
      </c>
      <c r="D35" s="590" t="n">
        <v>-48930.7714203762</v>
      </c>
      <c r="E35" s="590" t="n">
        <v>-58247.8614406208</v>
      </c>
      <c r="F35" s="590" t="n">
        <v>-62972.6346220625</v>
      </c>
      <c r="G35" s="590" t="n">
        <v>-63116.1082114564</v>
      </c>
      <c r="H35" s="590" t="n">
        <v>-65513.0556549267</v>
      </c>
      <c r="I35" s="590" t="n">
        <v>-70788.2006659462</v>
      </c>
      <c r="J35" s="590" t="n">
        <v>-72416.5250690499</v>
      </c>
      <c r="K35" s="590" t="n">
        <v>-75970.0065525724</v>
      </c>
      <c r="L35" s="16"/>
    </row>
    <row r="36" customFormat="false" ht="12.75" hidden="false" customHeight="true" outlineLevel="0" collapsed="false">
      <c r="A36" s="1767" t="s">
        <v>1083</v>
      </c>
      <c r="B36" s="590" t="n">
        <v>30925.7203710725</v>
      </c>
      <c r="C36" s="590" t="n">
        <v>28241.9833274384</v>
      </c>
      <c r="D36" s="590" t="n">
        <v>27356.4821296955</v>
      </c>
      <c r="E36" s="590" t="n">
        <v>26942.0430517337</v>
      </c>
      <c r="F36" s="590" t="n">
        <v>26357.7995945184</v>
      </c>
      <c r="G36" s="590" t="n">
        <v>25760.2286282496</v>
      </c>
      <c r="H36" s="590" t="n">
        <v>25140.9049467766</v>
      </c>
      <c r="I36" s="590" t="n">
        <v>24807.498634517</v>
      </c>
      <c r="J36" s="590" t="n">
        <v>24026.4443278089</v>
      </c>
      <c r="K36" s="590" t="n">
        <v>23034.0831398454</v>
      </c>
      <c r="L36" s="16"/>
    </row>
    <row r="37" customFormat="false" ht="12.75" hidden="false" customHeight="true" outlineLevel="0" collapsed="false">
      <c r="A37" s="1767" t="s">
        <v>1086</v>
      </c>
      <c r="B37" s="590" t="n">
        <v>-23079.8197464918</v>
      </c>
      <c r="C37" s="590" t="n">
        <v>-23764.6720478357</v>
      </c>
      <c r="D37" s="590" t="n">
        <v>-23134.7430659153</v>
      </c>
      <c r="E37" s="590" t="n">
        <v>-22306.049925831</v>
      </c>
      <c r="F37" s="590" t="n">
        <v>-21403.2185474052</v>
      </c>
      <c r="G37" s="590" t="n">
        <v>-21103.2141033397</v>
      </c>
      <c r="H37" s="590" t="n">
        <v>-20336.4955193676</v>
      </c>
      <c r="I37" s="590" t="n">
        <v>-19430.6467320942</v>
      </c>
      <c r="J37" s="590" t="n">
        <v>-18211.5609118204</v>
      </c>
      <c r="K37" s="590" t="n">
        <v>-17060.9787818249</v>
      </c>
      <c r="L37" s="16"/>
    </row>
    <row r="38" customFormat="false" ht="12.75" hidden="false" customHeight="true" outlineLevel="0" collapsed="false">
      <c r="A38" s="1767" t="s">
        <v>1089</v>
      </c>
      <c r="B38" s="590" t="n">
        <v>792.386673397004</v>
      </c>
      <c r="C38" s="590" t="n">
        <v>527.554904503167</v>
      </c>
      <c r="D38" s="590" t="n">
        <v>525.880180762411</v>
      </c>
      <c r="E38" s="590" t="n">
        <v>520.545343437894</v>
      </c>
      <c r="F38" s="590" t="n">
        <v>525.995966992289</v>
      </c>
      <c r="G38" s="590" t="n">
        <v>520.539905900129</v>
      </c>
      <c r="H38" s="590" t="n">
        <v>516.863454410485</v>
      </c>
      <c r="I38" s="590" t="n">
        <v>503.530166084903</v>
      </c>
      <c r="J38" s="590" t="n">
        <v>462.956614065919</v>
      </c>
      <c r="K38" s="590" t="n">
        <v>483.137594326924</v>
      </c>
      <c r="L38" s="16"/>
    </row>
    <row r="39" customFormat="false" ht="12.75" hidden="false" customHeight="true" outlineLevel="0" collapsed="false">
      <c r="A39" s="1767" t="s">
        <v>1687</v>
      </c>
      <c r="B39" s="590" t="n">
        <v>3243.50735245328</v>
      </c>
      <c r="C39" s="590" t="n">
        <v>2883.69998045365</v>
      </c>
      <c r="D39" s="590" t="n">
        <v>3027.40978282494</v>
      </c>
      <c r="E39" s="590" t="n">
        <v>3174.75498077683</v>
      </c>
      <c r="F39" s="590" t="n">
        <v>3326.64186518568</v>
      </c>
      <c r="G39" s="590" t="n">
        <v>3474.31615446354</v>
      </c>
      <c r="H39" s="590" t="n">
        <v>3627.26836596866</v>
      </c>
      <c r="I39" s="590" t="n">
        <v>3767.07650153427</v>
      </c>
      <c r="J39" s="590" t="n">
        <v>4037.39839218863</v>
      </c>
      <c r="K39" s="590" t="n">
        <v>4141.81838127185</v>
      </c>
      <c r="L39" s="16"/>
    </row>
    <row r="40" customFormat="false" ht="12.75" hidden="false" customHeight="true" outlineLevel="0" collapsed="false">
      <c r="A40" s="1767" t="s">
        <v>1095</v>
      </c>
      <c r="B40" s="590" t="n">
        <v>297.408305454877</v>
      </c>
      <c r="C40" s="590" t="n">
        <v>499.33497007927</v>
      </c>
      <c r="D40" s="590" t="n">
        <v>504.263784642675</v>
      </c>
      <c r="E40" s="590" t="n">
        <v>505.437374772137</v>
      </c>
      <c r="F40" s="590" t="n">
        <v>495.108430249378</v>
      </c>
      <c r="G40" s="590" t="n">
        <v>487.933313906837</v>
      </c>
      <c r="H40" s="590" t="n">
        <v>507.400132433282</v>
      </c>
      <c r="I40" s="590" t="n">
        <v>513.445266979489</v>
      </c>
      <c r="J40" s="590" t="n">
        <v>349.113525905478</v>
      </c>
      <c r="K40" s="590" t="n">
        <v>374.64008734922</v>
      </c>
      <c r="L40" s="16"/>
    </row>
    <row r="41" customFormat="false" ht="13.5" hidden="false" customHeight="true" outlineLevel="0" collapsed="false">
      <c r="A41" s="2399" t="s">
        <v>1688</v>
      </c>
      <c r="B41" s="1194" t="s">
        <v>124</v>
      </c>
      <c r="C41" s="1194" t="s">
        <v>124</v>
      </c>
      <c r="D41" s="1194" t="s">
        <v>124</v>
      </c>
      <c r="E41" s="1194" t="s">
        <v>124</v>
      </c>
      <c r="F41" s="1194" t="n">
        <v>700</v>
      </c>
      <c r="G41" s="1194" t="n">
        <v>700</v>
      </c>
      <c r="H41" s="1194" t="n">
        <v>700</v>
      </c>
      <c r="I41" s="1194" t="n">
        <v>675</v>
      </c>
      <c r="J41" s="1194" t="n">
        <v>585</v>
      </c>
      <c r="K41" s="1194" t="n">
        <v>522</v>
      </c>
      <c r="L41" s="16"/>
    </row>
    <row r="42" customFormat="false" ht="12.75" hidden="false" customHeight="true" outlineLevel="0" collapsed="false">
      <c r="A42" s="2396" t="s">
        <v>1689</v>
      </c>
      <c r="B42" s="2394" t="n">
        <v>1962.93270436927</v>
      </c>
      <c r="C42" s="2394" t="n">
        <v>1936.52673117597</v>
      </c>
      <c r="D42" s="2394" t="n">
        <v>1953.02799084567</v>
      </c>
      <c r="E42" s="2394" t="n">
        <v>1929.92768090261</v>
      </c>
      <c r="F42" s="2394" t="n">
        <v>2011.26982254955</v>
      </c>
      <c r="G42" s="2394" t="n">
        <v>1999.11029722984</v>
      </c>
      <c r="H42" s="2394" t="n">
        <v>1952.72153759301</v>
      </c>
      <c r="I42" s="2394" t="n">
        <v>1796.50937909921</v>
      </c>
      <c r="J42" s="2394" t="n">
        <v>1710.26517386699</v>
      </c>
      <c r="K42" s="2394" t="n">
        <v>1651.25200112813</v>
      </c>
      <c r="L42" s="16"/>
    </row>
    <row r="43" customFormat="false" ht="12.75" hidden="false" customHeight="true" outlineLevel="0" collapsed="false">
      <c r="A43" s="2389" t="s">
        <v>1498</v>
      </c>
      <c r="B43" s="589" t="s">
        <v>1499</v>
      </c>
      <c r="C43" s="589" t="s">
        <v>1499</v>
      </c>
      <c r="D43" s="589" t="s">
        <v>1499</v>
      </c>
      <c r="E43" s="589" t="s">
        <v>1499</v>
      </c>
      <c r="F43" s="589" t="s">
        <v>1499</v>
      </c>
      <c r="G43" s="589" t="s">
        <v>1499</v>
      </c>
      <c r="H43" s="589" t="s">
        <v>1499</v>
      </c>
      <c r="I43" s="589" t="s">
        <v>1499</v>
      </c>
      <c r="J43" s="589" t="s">
        <v>1499</v>
      </c>
      <c r="K43" s="589" t="s">
        <v>1499</v>
      </c>
      <c r="L43" s="16"/>
    </row>
    <row r="44" customFormat="false" ht="12.75" hidden="false" customHeight="true" outlineLevel="0" collapsed="false">
      <c r="A44" s="2389" t="s">
        <v>1691</v>
      </c>
      <c r="B44" s="905"/>
      <c r="C44" s="905"/>
      <c r="D44" s="905"/>
      <c r="E44" s="905"/>
      <c r="F44" s="905"/>
      <c r="G44" s="905"/>
      <c r="H44" s="905"/>
      <c r="I44" s="905"/>
      <c r="J44" s="905"/>
      <c r="K44" s="905"/>
      <c r="L44" s="16"/>
    </row>
    <row r="45" customFormat="false" ht="12.75" hidden="false" customHeight="true" outlineLevel="0" collapsed="false">
      <c r="A45" s="2389" t="s">
        <v>1692</v>
      </c>
      <c r="B45" s="590" t="n">
        <v>1962.93270436927</v>
      </c>
      <c r="C45" s="590" t="n">
        <v>1936.52673117597</v>
      </c>
      <c r="D45" s="590" t="n">
        <v>1953.02799084567</v>
      </c>
      <c r="E45" s="590" t="n">
        <v>1929.92768090261</v>
      </c>
      <c r="F45" s="590" t="n">
        <v>2011.26982254955</v>
      </c>
      <c r="G45" s="590" t="n">
        <v>1999.11029722984</v>
      </c>
      <c r="H45" s="590" t="n">
        <v>1952.72153759301</v>
      </c>
      <c r="I45" s="590" t="n">
        <v>1796.50937909921</v>
      </c>
      <c r="J45" s="590" t="n">
        <v>1710.26517386699</v>
      </c>
      <c r="K45" s="590" t="n">
        <v>1651.25200112813</v>
      </c>
      <c r="L45" s="16"/>
    </row>
    <row r="46" customFormat="false" ht="13.5" hidden="false" customHeight="true" outlineLevel="0" collapsed="false">
      <c r="A46" s="2389" t="s">
        <v>753</v>
      </c>
      <c r="B46" s="2395" t="s">
        <v>126</v>
      </c>
      <c r="C46" s="2395" t="s">
        <v>126</v>
      </c>
      <c r="D46" s="2395" t="s">
        <v>126</v>
      </c>
      <c r="E46" s="2395" t="s">
        <v>126</v>
      </c>
      <c r="F46" s="2395" t="s">
        <v>126</v>
      </c>
      <c r="G46" s="2395" t="s">
        <v>126</v>
      </c>
      <c r="H46" s="2395" t="s">
        <v>126</v>
      </c>
      <c r="I46" s="2395" t="s">
        <v>126</v>
      </c>
      <c r="J46" s="2395" t="s">
        <v>126</v>
      </c>
      <c r="K46" s="2395" t="s">
        <v>126</v>
      </c>
      <c r="L46" s="16"/>
    </row>
    <row r="47" customFormat="false" ht="12.75" hidden="false" customHeight="true" outlineLevel="0" collapsed="false">
      <c r="A47" s="2400" t="s">
        <v>2036</v>
      </c>
      <c r="B47" s="2394" t="s">
        <v>119</v>
      </c>
      <c r="C47" s="2394" t="s">
        <v>119</v>
      </c>
      <c r="D47" s="2394" t="s">
        <v>119</v>
      </c>
      <c r="E47" s="2394" t="s">
        <v>119</v>
      </c>
      <c r="F47" s="2394" t="s">
        <v>119</v>
      </c>
      <c r="G47" s="2394" t="s">
        <v>119</v>
      </c>
      <c r="H47" s="2394" t="s">
        <v>119</v>
      </c>
      <c r="I47" s="2394" t="s">
        <v>119</v>
      </c>
      <c r="J47" s="2394" t="s">
        <v>119</v>
      </c>
      <c r="K47" s="2394" t="s">
        <v>119</v>
      </c>
      <c r="L47" s="16"/>
    </row>
    <row r="48" customFormat="false" ht="13.5" hidden="false" customHeight="true" outlineLevel="0" collapsed="false">
      <c r="A48" s="2401"/>
      <c r="B48" s="2395"/>
      <c r="C48" s="2395"/>
      <c r="D48" s="2395"/>
      <c r="E48" s="2395"/>
      <c r="F48" s="2395"/>
      <c r="G48" s="2395"/>
      <c r="H48" s="2395"/>
      <c r="I48" s="2395"/>
      <c r="J48" s="2395"/>
      <c r="K48" s="2395"/>
      <c r="L48" s="16"/>
    </row>
    <row r="49" customFormat="false" ht="14.25" hidden="false" customHeight="true" outlineLevel="0" collapsed="false">
      <c r="A49" s="2400" t="s">
        <v>2037</v>
      </c>
      <c r="B49" s="2402" t="n">
        <v>356628.447569014</v>
      </c>
      <c r="C49" s="2402" t="n">
        <v>385799.825089906</v>
      </c>
      <c r="D49" s="2402" t="n">
        <v>371625.380685819</v>
      </c>
      <c r="E49" s="2402" t="n">
        <v>342704.089443561</v>
      </c>
      <c r="F49" s="2402" t="n">
        <v>334163.309170306</v>
      </c>
      <c r="G49" s="2402" t="n">
        <v>340337.566782544</v>
      </c>
      <c r="H49" s="2402" t="n">
        <v>351055.530529223</v>
      </c>
      <c r="I49" s="2402" t="n">
        <v>340731.601123624</v>
      </c>
      <c r="J49" s="2402" t="n">
        <v>360129.635610412</v>
      </c>
      <c r="K49" s="2402" t="n">
        <v>345857.912247757</v>
      </c>
      <c r="L49" s="16"/>
    </row>
    <row r="50" customFormat="false" ht="14.25" hidden="false" customHeight="true" outlineLevel="0" collapsed="false">
      <c r="A50" s="2400" t="s">
        <v>2038</v>
      </c>
      <c r="B50" s="2402" t="n">
        <v>395719.122324054</v>
      </c>
      <c r="C50" s="2402" t="n">
        <v>420900.977391884</v>
      </c>
      <c r="D50" s="2402" t="n">
        <v>412276.859294185</v>
      </c>
      <c r="E50" s="2402" t="n">
        <v>392115.220059292</v>
      </c>
      <c r="F50" s="2402" t="n">
        <v>387133.616482828</v>
      </c>
      <c r="G50" s="2402" t="n">
        <v>393613.871094819</v>
      </c>
      <c r="H50" s="2402" t="n">
        <v>406412.644803929</v>
      </c>
      <c r="I50" s="2402" t="n">
        <v>400683.897952548</v>
      </c>
      <c r="J50" s="2402" t="n">
        <v>421296.808731314</v>
      </c>
      <c r="K50" s="2402" t="n">
        <v>410333.218379361</v>
      </c>
      <c r="L50" s="16"/>
    </row>
    <row r="51" customFormat="false" ht="13.5" hidden="false" customHeight="true" outlineLevel="0" collapsed="false">
      <c r="A51" s="2403"/>
      <c r="B51" s="2395"/>
      <c r="C51" s="2395"/>
      <c r="D51" s="2395"/>
      <c r="E51" s="2395"/>
      <c r="F51" s="2395"/>
      <c r="G51" s="2395"/>
      <c r="H51" s="2395"/>
      <c r="I51" s="2395"/>
      <c r="J51" s="2395"/>
      <c r="K51" s="2395"/>
      <c r="L51" s="16"/>
    </row>
    <row r="52" customFormat="false" ht="12.75" hidden="false" customHeight="true" outlineLevel="0" collapsed="false">
      <c r="A52" s="2404" t="s">
        <v>1890</v>
      </c>
      <c r="B52" s="905"/>
      <c r="C52" s="905"/>
      <c r="D52" s="905"/>
      <c r="E52" s="905"/>
      <c r="F52" s="905"/>
      <c r="G52" s="905"/>
      <c r="H52" s="905"/>
      <c r="I52" s="905"/>
      <c r="J52" s="905"/>
      <c r="K52" s="905"/>
      <c r="L52" s="16"/>
    </row>
    <row r="53" customFormat="false" ht="12.75" hidden="false" customHeight="true" outlineLevel="0" collapsed="false">
      <c r="A53" s="2387" t="s">
        <v>139</v>
      </c>
      <c r="B53" s="2394" t="n">
        <v>16505.4672269754</v>
      </c>
      <c r="C53" s="2394" t="n">
        <v>16541.3984536666</v>
      </c>
      <c r="D53" s="2394" t="n">
        <v>17643.9807021119</v>
      </c>
      <c r="E53" s="2394" t="n">
        <v>17782.7621302983</v>
      </c>
      <c r="F53" s="2394" t="n">
        <v>17329.8830765952</v>
      </c>
      <c r="G53" s="2394" t="n">
        <v>17635.6150838728</v>
      </c>
      <c r="H53" s="2394" t="n">
        <v>18612.5096579199</v>
      </c>
      <c r="I53" s="2394" t="n">
        <v>19631.7985948891</v>
      </c>
      <c r="J53" s="2394" t="n">
        <v>21367.6677682369</v>
      </c>
      <c r="K53" s="2394" t="n">
        <v>22769.4162998634</v>
      </c>
      <c r="L53" s="16"/>
    </row>
    <row r="54" customFormat="false" ht="12.75" hidden="false" customHeight="true" outlineLevel="0" collapsed="false">
      <c r="A54" s="2391" t="s">
        <v>140</v>
      </c>
      <c r="B54" s="590" t="n">
        <v>8548.57829591015</v>
      </c>
      <c r="C54" s="590" t="n">
        <v>8284.02617416733</v>
      </c>
      <c r="D54" s="590" t="n">
        <v>9649.96874861307</v>
      </c>
      <c r="E54" s="590" t="n">
        <v>10021.1607043637</v>
      </c>
      <c r="F54" s="590" t="n">
        <v>10415.6036836088</v>
      </c>
      <c r="G54" s="590" t="n">
        <v>10514.3633955709</v>
      </c>
      <c r="H54" s="590" t="n">
        <v>11129.3032239866</v>
      </c>
      <c r="I54" s="590" t="n">
        <v>11405.6814168474</v>
      </c>
      <c r="J54" s="590" t="n">
        <v>12317.1734677295</v>
      </c>
      <c r="K54" s="590" t="n">
        <v>13601.6899457008</v>
      </c>
      <c r="L54" s="16"/>
    </row>
    <row r="55" customFormat="false" ht="12.75" hidden="false" customHeight="true" outlineLevel="0" collapsed="false">
      <c r="A55" s="2391" t="s">
        <v>141</v>
      </c>
      <c r="B55" s="590" t="n">
        <v>7956.88893106522</v>
      </c>
      <c r="C55" s="590" t="n">
        <v>8257.37227949927</v>
      </c>
      <c r="D55" s="590" t="n">
        <v>7994.01195349882</v>
      </c>
      <c r="E55" s="590" t="n">
        <v>7761.60142593457</v>
      </c>
      <c r="F55" s="590" t="n">
        <v>6914.27939298636</v>
      </c>
      <c r="G55" s="590" t="n">
        <v>7121.2516883019</v>
      </c>
      <c r="H55" s="590" t="n">
        <v>7483.20643393334</v>
      </c>
      <c r="I55" s="590" t="n">
        <v>8226.11717804167</v>
      </c>
      <c r="J55" s="590" t="n">
        <v>9050.49430050743</v>
      </c>
      <c r="K55" s="590" t="n">
        <v>9167.7263541626</v>
      </c>
      <c r="L55" s="16"/>
    </row>
    <row r="56" customFormat="false" ht="12.75" hidden="false" customHeight="true" outlineLevel="0" collapsed="false">
      <c r="A56" s="2387" t="s">
        <v>142</v>
      </c>
      <c r="B56" s="589" t="s">
        <v>143</v>
      </c>
      <c r="C56" s="589" t="s">
        <v>143</v>
      </c>
      <c r="D56" s="589" t="s">
        <v>143</v>
      </c>
      <c r="E56" s="589" t="s">
        <v>143</v>
      </c>
      <c r="F56" s="589" t="s">
        <v>143</v>
      </c>
      <c r="G56" s="589" t="s">
        <v>143</v>
      </c>
      <c r="H56" s="589" t="s">
        <v>143</v>
      </c>
      <c r="I56" s="589" t="s">
        <v>143</v>
      </c>
      <c r="J56" s="589" t="s">
        <v>143</v>
      </c>
      <c r="K56" s="589" t="s">
        <v>143</v>
      </c>
      <c r="L56" s="16"/>
    </row>
    <row r="57" customFormat="false" ht="14.25" hidden="false" customHeight="true" outlineLevel="0" collapsed="false">
      <c r="A57" s="2405" t="s">
        <v>144</v>
      </c>
      <c r="B57" s="773" t="n">
        <v>41985.8606332958</v>
      </c>
      <c r="C57" s="773" t="n">
        <v>48323.4875692197</v>
      </c>
      <c r="D57" s="773" t="n">
        <v>47324.2316684265</v>
      </c>
      <c r="E57" s="773" t="n">
        <v>45946.808117503</v>
      </c>
      <c r="F57" s="773" t="n">
        <v>42024.5350795385</v>
      </c>
      <c r="G57" s="773" t="n">
        <v>43059.8612153655</v>
      </c>
      <c r="H57" s="773" t="n">
        <v>46122.4392892228</v>
      </c>
      <c r="I57" s="773" t="n">
        <v>42797.6264551262</v>
      </c>
      <c r="J57" s="773" t="n">
        <v>42981.6254250904</v>
      </c>
      <c r="K57" s="773" t="n">
        <v>41820.5453231911</v>
      </c>
      <c r="L57" s="16"/>
    </row>
    <row r="58" customFormat="false" ht="12" hidden="false" customHeight="true" outlineLevel="0" collapsed="false">
      <c r="A58" s="724"/>
      <c r="B58" s="724"/>
      <c r="C58" s="724"/>
    </row>
    <row r="59" customFormat="false" ht="12" hidden="false" customHeight="true" outlineLevel="0" collapsed="false">
      <c r="A59" s="109" t="s">
        <v>203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6" t="s">
        <v>2016</v>
      </c>
      <c r="B1" s="384"/>
      <c r="J1" s="112" t="s">
        <v>78</v>
      </c>
    </row>
    <row r="2" customFormat="false" ht="15.75" hidden="false" customHeight="true" outlineLevel="0" collapsed="false">
      <c r="A2" s="656" t="s">
        <v>2017</v>
      </c>
      <c r="B2" s="384"/>
      <c r="J2" s="112" t="s">
        <v>80</v>
      </c>
    </row>
    <row r="3" customFormat="false" ht="15.75" hidden="false" customHeight="true" outlineLevel="0" collapsed="false">
      <c r="A3" s="656" t="s">
        <v>2040</v>
      </c>
      <c r="B3" s="384"/>
      <c r="J3" s="112" t="s">
        <v>81</v>
      </c>
    </row>
    <row r="4" customFormat="false" ht="12.75" hidden="false" customHeight="true" outlineLevel="0" collapsed="false">
      <c r="A4" s="139"/>
      <c r="B4" s="139"/>
      <c r="C4" s="139"/>
    </row>
    <row r="5" customFormat="false" ht="53.25" hidden="false" customHeight="true" outlineLevel="0" collapsed="false">
      <c r="A5" s="2384" t="s">
        <v>82</v>
      </c>
      <c r="B5" s="2385" t="s">
        <v>2041</v>
      </c>
      <c r="C5" s="2385" t="s">
        <v>2042</v>
      </c>
      <c r="D5" s="2385" t="s">
        <v>2043</v>
      </c>
      <c r="E5" s="2385" t="s">
        <v>2044</v>
      </c>
      <c r="F5" s="2385" t="s">
        <v>2045</v>
      </c>
      <c r="G5" s="2385" t="s">
        <v>2046</v>
      </c>
      <c r="H5" s="2385" t="s">
        <v>2047</v>
      </c>
      <c r="I5" s="2385" t="s">
        <v>2048</v>
      </c>
      <c r="J5" s="2406" t="s">
        <v>2049</v>
      </c>
      <c r="K5" s="16"/>
    </row>
    <row r="6" customFormat="false" ht="12.75" hidden="false" customHeight="true" outlineLevel="0" collapsed="false">
      <c r="A6" s="2384"/>
      <c r="B6" s="2386" t="s">
        <v>90</v>
      </c>
      <c r="C6" s="2386" t="s">
        <v>90</v>
      </c>
      <c r="D6" s="2386" t="s">
        <v>90</v>
      </c>
      <c r="E6" s="2386" t="s">
        <v>90</v>
      </c>
      <c r="F6" s="2386" t="s">
        <v>90</v>
      </c>
      <c r="G6" s="2386" t="s">
        <v>90</v>
      </c>
      <c r="H6" s="2386" t="s">
        <v>90</v>
      </c>
      <c r="I6" s="2386" t="s">
        <v>90</v>
      </c>
      <c r="J6" s="2407" t="s">
        <v>1531</v>
      </c>
      <c r="K6" s="16"/>
    </row>
    <row r="7" customFormat="false" ht="13.5" hidden="false" customHeight="true" outlineLevel="0" collapsed="false">
      <c r="A7" s="2387" t="s">
        <v>2029</v>
      </c>
      <c r="B7" s="2388" t="n">
        <v>383382.326690844</v>
      </c>
      <c r="C7" s="2388" t="n">
        <v>389580.98395213</v>
      </c>
      <c r="D7" s="2388" t="n">
        <v>381272.446394198</v>
      </c>
      <c r="E7" s="2388" t="n">
        <v>388652.387387969</v>
      </c>
      <c r="F7" s="2388" t="n">
        <v>390642.870590004</v>
      </c>
      <c r="G7" s="2388" t="n">
        <v>395497.380052207</v>
      </c>
      <c r="H7" s="2388" t="n">
        <v>382633.506939459</v>
      </c>
      <c r="I7" s="2388" t="n">
        <v>372583.113667849</v>
      </c>
      <c r="J7" s="2408" t="n">
        <v>1.20764694943596</v>
      </c>
      <c r="K7" s="16"/>
    </row>
    <row r="8" customFormat="false" ht="12.75" hidden="false" customHeight="true" outlineLevel="0" collapsed="false">
      <c r="A8" s="2389" t="s">
        <v>1734</v>
      </c>
      <c r="B8" s="2390" t="n">
        <v>379210.786690844</v>
      </c>
      <c r="C8" s="2390" t="n">
        <v>385289.89395213</v>
      </c>
      <c r="D8" s="2390" t="n">
        <v>377271.768394198</v>
      </c>
      <c r="E8" s="2390" t="n">
        <v>384709.474387969</v>
      </c>
      <c r="F8" s="2390" t="n">
        <v>386604.177169004</v>
      </c>
      <c r="G8" s="2390" t="n">
        <v>391550.613239607</v>
      </c>
      <c r="H8" s="2390" t="n">
        <v>378477.367145859</v>
      </c>
      <c r="I8" s="2390" t="n">
        <v>368900.06766785</v>
      </c>
      <c r="J8" s="2409" t="n">
        <v>1.44961502946079</v>
      </c>
      <c r="K8" s="16"/>
    </row>
    <row r="9" customFormat="false" ht="12.75" hidden="false" customHeight="true" outlineLevel="0" collapsed="false">
      <c r="A9" s="2391" t="s">
        <v>1661</v>
      </c>
      <c r="B9" s="590" t="n">
        <v>63233.531404706</v>
      </c>
      <c r="C9" s="590" t="n">
        <v>55677.1854105562</v>
      </c>
      <c r="D9" s="590" t="n">
        <v>60938.1200470661</v>
      </c>
      <c r="E9" s="590" t="n">
        <v>63088.9968919422</v>
      </c>
      <c r="F9" s="590" t="n">
        <v>62562.5813670131</v>
      </c>
      <c r="G9" s="590" t="n">
        <v>67800.0337340356</v>
      </c>
      <c r="H9" s="590" t="n">
        <v>64420.1606885872</v>
      </c>
      <c r="I9" s="590" t="n">
        <v>64829.9729720881</v>
      </c>
      <c r="J9" s="590" t="n">
        <v>-0.971516317076034</v>
      </c>
      <c r="K9" s="16"/>
    </row>
    <row r="10" customFormat="false" ht="12.75" hidden="false" customHeight="true" outlineLevel="0" collapsed="false">
      <c r="A10" s="2392" t="s">
        <v>1735</v>
      </c>
      <c r="B10" s="590" t="n">
        <v>81122.1799625476</v>
      </c>
      <c r="C10" s="590" t="n">
        <v>82547.7633523543</v>
      </c>
      <c r="D10" s="590" t="n">
        <v>78306.0323886502</v>
      </c>
      <c r="E10" s="590" t="n">
        <v>80590.6746845009</v>
      </c>
      <c r="F10" s="590" t="n">
        <v>77450.8398955261</v>
      </c>
      <c r="G10" s="590" t="n">
        <v>78104.768622564</v>
      </c>
      <c r="H10" s="590" t="n">
        <v>76531.0124738919</v>
      </c>
      <c r="I10" s="590" t="n">
        <v>74751.4011116469</v>
      </c>
      <c r="J10" s="590" t="n">
        <v>-12.3737180610497</v>
      </c>
      <c r="K10" s="16"/>
    </row>
    <row r="11" customFormat="false" ht="12.75" hidden="false" customHeight="true" outlineLevel="0" collapsed="false">
      <c r="A11" s="2391" t="s">
        <v>1663</v>
      </c>
      <c r="B11" s="590" t="n">
        <v>136119.308076616</v>
      </c>
      <c r="C11" s="590" t="n">
        <v>139130.089840239</v>
      </c>
      <c r="D11" s="590" t="n">
        <v>140183.221480254</v>
      </c>
      <c r="E11" s="590" t="n">
        <v>139735.779175235</v>
      </c>
      <c r="F11" s="590" t="n">
        <v>140276.054149723</v>
      </c>
      <c r="G11" s="590" t="n">
        <v>138760.061773061</v>
      </c>
      <c r="H11" s="590" t="n">
        <v>137696.555360335</v>
      </c>
      <c r="I11" s="590" t="n">
        <v>136432.433426388</v>
      </c>
      <c r="J11" s="590" t="n">
        <v>15.6184240123283</v>
      </c>
      <c r="K11" s="16"/>
    </row>
    <row r="12" customFormat="false" ht="12.75" hidden="false" customHeight="true" outlineLevel="0" collapsed="false">
      <c r="A12" s="2391" t="s">
        <v>1664</v>
      </c>
      <c r="B12" s="590" t="n">
        <v>98735.767246975</v>
      </c>
      <c r="C12" s="590" t="n">
        <v>107934.85534898</v>
      </c>
      <c r="D12" s="590" t="n">
        <v>97844.394478228</v>
      </c>
      <c r="E12" s="590" t="n">
        <v>101294.023636291</v>
      </c>
      <c r="F12" s="590" t="n">
        <v>106314.701756742</v>
      </c>
      <c r="G12" s="590" t="n">
        <v>106885.749109947</v>
      </c>
      <c r="H12" s="590" t="n">
        <v>99829.6386230457</v>
      </c>
      <c r="I12" s="590" t="n">
        <v>92886.2601577264</v>
      </c>
      <c r="J12" s="590" t="n">
        <v>-2.07395493146487</v>
      </c>
      <c r="K12" s="16"/>
    </row>
    <row r="13" customFormat="false" ht="12.75" hidden="false" customHeight="true" outlineLevel="0" collapsed="false">
      <c r="A13" s="2391" t="s">
        <v>1665</v>
      </c>
      <c r="B13" s="589" t="s">
        <v>119</v>
      </c>
      <c r="C13" s="589" t="s">
        <v>119</v>
      </c>
      <c r="D13" s="589" t="s">
        <v>119</v>
      </c>
      <c r="E13" s="589" t="s">
        <v>119</v>
      </c>
      <c r="F13" s="589" t="s">
        <v>119</v>
      </c>
      <c r="G13" s="589" t="s">
        <v>119</v>
      </c>
      <c r="H13" s="589" t="s">
        <v>119</v>
      </c>
      <c r="I13" s="589" t="s">
        <v>119</v>
      </c>
      <c r="J13" s="590" t="n">
        <v>0</v>
      </c>
      <c r="K13" s="16"/>
    </row>
    <row r="14" customFormat="false" ht="12.75" hidden="false" customHeight="true" outlineLevel="0" collapsed="false">
      <c r="A14" s="2389" t="s">
        <v>122</v>
      </c>
      <c r="B14" s="2390" t="n">
        <v>4171.54</v>
      </c>
      <c r="C14" s="2390" t="n">
        <v>4291.09</v>
      </c>
      <c r="D14" s="2390" t="n">
        <v>4000.678</v>
      </c>
      <c r="E14" s="2390" t="n">
        <v>3942.913</v>
      </c>
      <c r="F14" s="2390" t="n">
        <v>4038.693421</v>
      </c>
      <c r="G14" s="2390" t="n">
        <v>3946.7668126</v>
      </c>
      <c r="H14" s="2390" t="n">
        <v>4156.1397936</v>
      </c>
      <c r="I14" s="2390" t="n">
        <v>3683.046</v>
      </c>
      <c r="J14" s="2409" t="n">
        <v>-18.3082119250599</v>
      </c>
      <c r="K14" s="16"/>
    </row>
    <row r="15" customFormat="false" ht="12.75" hidden="false" customHeight="true" outlineLevel="0" collapsed="false">
      <c r="A15" s="2391" t="s">
        <v>123</v>
      </c>
      <c r="B15" s="589" t="s">
        <v>124</v>
      </c>
      <c r="C15" s="589" t="s">
        <v>124</v>
      </c>
      <c r="D15" s="589" t="s">
        <v>124</v>
      </c>
      <c r="E15" s="589" t="s">
        <v>124</v>
      </c>
      <c r="F15" s="589" t="s">
        <v>124</v>
      </c>
      <c r="G15" s="589" t="s">
        <v>124</v>
      </c>
      <c r="H15" s="589" t="s">
        <v>124</v>
      </c>
      <c r="I15" s="589" t="s">
        <v>124</v>
      </c>
      <c r="J15" s="590" t="n">
        <v>0</v>
      </c>
      <c r="K15" s="16"/>
    </row>
    <row r="16" customFormat="false" ht="13.5" hidden="false" customHeight="true" outlineLevel="0" collapsed="false">
      <c r="A16" s="2391" t="s">
        <v>1666</v>
      </c>
      <c r="B16" s="773" t="n">
        <v>4171.54</v>
      </c>
      <c r="C16" s="773" t="n">
        <v>4291.09</v>
      </c>
      <c r="D16" s="773" t="n">
        <v>4000.678</v>
      </c>
      <c r="E16" s="773" t="n">
        <v>3942.913</v>
      </c>
      <c r="F16" s="773" t="n">
        <v>4038.693421</v>
      </c>
      <c r="G16" s="773" t="n">
        <v>3946.7668126</v>
      </c>
      <c r="H16" s="773" t="n">
        <v>4156.1397936</v>
      </c>
      <c r="I16" s="773" t="n">
        <v>3683.046</v>
      </c>
      <c r="J16" s="773" t="n">
        <v>-18.3082119250599</v>
      </c>
      <c r="K16" s="16"/>
    </row>
    <row r="17" customFormat="false" ht="12.75" hidden="false" customHeight="true" outlineLevel="0" collapsed="false">
      <c r="A17" s="2393" t="s">
        <v>2030</v>
      </c>
      <c r="B17" s="2394" t="n">
        <v>20499.6484564276</v>
      </c>
      <c r="C17" s="2394" t="n">
        <v>19873.1757583834</v>
      </c>
      <c r="D17" s="2394" t="n">
        <v>20079.6786229214</v>
      </c>
      <c r="E17" s="2394" t="n">
        <v>20116.6957269124</v>
      </c>
      <c r="F17" s="2394" t="n">
        <v>21294.3761494684</v>
      </c>
      <c r="G17" s="2394" t="n">
        <v>20932.9936945005</v>
      </c>
      <c r="H17" s="2394" t="n">
        <v>19978.2647339315</v>
      </c>
      <c r="I17" s="2394" t="n">
        <v>20525.8953112864</v>
      </c>
      <c r="J17" s="2410" t="n">
        <v>-13.1399730234354</v>
      </c>
      <c r="K17" s="16"/>
    </row>
    <row r="18" customFormat="false" ht="12.75" hidden="false" customHeight="true" outlineLevel="0" collapsed="false">
      <c r="A18" s="2389" t="s">
        <v>472</v>
      </c>
      <c r="B18" s="590" t="n">
        <v>12448.6792726326</v>
      </c>
      <c r="C18" s="590" t="n">
        <v>12485.5704471318</v>
      </c>
      <c r="D18" s="590" t="n">
        <v>12487.2279037647</v>
      </c>
      <c r="E18" s="590" t="n">
        <v>12307.8340998966</v>
      </c>
      <c r="F18" s="590" t="n">
        <v>12907.0918386411</v>
      </c>
      <c r="G18" s="590" t="n">
        <v>12763.2294115593</v>
      </c>
      <c r="H18" s="590" t="n">
        <v>13075.2173701815</v>
      </c>
      <c r="I18" s="590" t="n">
        <v>13224.5009092152</v>
      </c>
      <c r="J18" s="590" t="n">
        <v>-12.2257321332401</v>
      </c>
      <c r="K18" s="16"/>
    </row>
    <row r="19" customFormat="false" ht="12.75" hidden="false" customHeight="true" outlineLevel="0" collapsed="false">
      <c r="A19" s="2389" t="s">
        <v>482</v>
      </c>
      <c r="B19" s="590" t="n">
        <v>3238.05649443813</v>
      </c>
      <c r="C19" s="590" t="n">
        <v>2887.38254621814</v>
      </c>
      <c r="D19" s="590" t="n">
        <v>2368.08833639483</v>
      </c>
      <c r="E19" s="590" t="n">
        <v>2301.59913976923</v>
      </c>
      <c r="F19" s="590" t="n">
        <v>2448.22956220091</v>
      </c>
      <c r="G19" s="590" t="n">
        <v>2617.75947274981</v>
      </c>
      <c r="H19" s="590" t="n">
        <v>1723.31860235621</v>
      </c>
      <c r="I19" s="590" t="n">
        <v>2236.66584128572</v>
      </c>
      <c r="J19" s="590" t="n">
        <v>-37.314764093642</v>
      </c>
      <c r="K19" s="16"/>
    </row>
    <row r="20" customFormat="false" ht="12.75" hidden="false" customHeight="true" outlineLevel="0" collapsed="false">
      <c r="A20" s="2389" t="s">
        <v>496</v>
      </c>
      <c r="B20" s="590" t="n">
        <v>4812.91268935687</v>
      </c>
      <c r="C20" s="590" t="n">
        <v>4500.22276503346</v>
      </c>
      <c r="D20" s="590" t="n">
        <v>5224.36238276193</v>
      </c>
      <c r="E20" s="590" t="n">
        <v>5507.26248724659</v>
      </c>
      <c r="F20" s="590" t="n">
        <v>5939.05474862639</v>
      </c>
      <c r="G20" s="590" t="n">
        <v>5552.00481019132</v>
      </c>
      <c r="H20" s="590" t="n">
        <v>5179.72876139376</v>
      </c>
      <c r="I20" s="590" t="n">
        <v>5064.72856078542</v>
      </c>
      <c r="J20" s="590" t="n">
        <v>1.36709341807453</v>
      </c>
      <c r="K20" s="16"/>
    </row>
    <row r="21" customFormat="false" ht="12.75" hidden="false" customHeight="true" outlineLevel="0" collapsed="false">
      <c r="A21" s="2389" t="s">
        <v>504</v>
      </c>
      <c r="B21" s="589" t="s">
        <v>126</v>
      </c>
      <c r="C21" s="589" t="s">
        <v>126</v>
      </c>
      <c r="D21" s="589" t="s">
        <v>126</v>
      </c>
      <c r="E21" s="589" t="s">
        <v>126</v>
      </c>
      <c r="F21" s="589" t="s">
        <v>126</v>
      </c>
      <c r="G21" s="589" t="s">
        <v>126</v>
      </c>
      <c r="H21" s="589" t="s">
        <v>126</v>
      </c>
      <c r="I21" s="589" t="s">
        <v>126</v>
      </c>
      <c r="J21" s="590" t="n">
        <v>0</v>
      </c>
      <c r="K21" s="16"/>
    </row>
    <row r="22" customFormat="false" ht="13.5" hidden="false" customHeight="true" outlineLevel="0" collapsed="false">
      <c r="A22" s="2389" t="s">
        <v>2031</v>
      </c>
      <c r="B22" s="905"/>
      <c r="C22" s="905"/>
      <c r="D22" s="905"/>
      <c r="E22" s="905"/>
      <c r="F22" s="905"/>
      <c r="G22" s="905"/>
      <c r="H22" s="905"/>
      <c r="I22" s="905"/>
      <c r="J22" s="905"/>
      <c r="K22" s="16"/>
    </row>
    <row r="23" customFormat="false" ht="13.5" hidden="false" customHeight="true" outlineLevel="0" collapsed="false">
      <c r="A23" s="2389" t="s">
        <v>2032</v>
      </c>
      <c r="B23" s="905"/>
      <c r="C23" s="905"/>
      <c r="D23" s="905"/>
      <c r="E23" s="905"/>
      <c r="F23" s="905"/>
      <c r="G23" s="905"/>
      <c r="H23" s="905"/>
      <c r="I23" s="905"/>
      <c r="J23" s="905"/>
      <c r="K23" s="16"/>
    </row>
    <row r="24" customFormat="false" ht="13.5" hidden="false" customHeight="true" outlineLevel="0" collapsed="false">
      <c r="A24" s="2389" t="s">
        <v>1672</v>
      </c>
      <c r="B24" s="2395" t="s">
        <v>119</v>
      </c>
      <c r="C24" s="2395" t="s">
        <v>119</v>
      </c>
      <c r="D24" s="2395" t="s">
        <v>119</v>
      </c>
      <c r="E24" s="2395" t="s">
        <v>119</v>
      </c>
      <c r="F24" s="2395" t="s">
        <v>119</v>
      </c>
      <c r="G24" s="2395" t="s">
        <v>119</v>
      </c>
      <c r="H24" s="2395" t="s">
        <v>119</v>
      </c>
      <c r="I24" s="2395" t="s">
        <v>119</v>
      </c>
      <c r="J24" s="773" t="n">
        <v>0</v>
      </c>
      <c r="K24" s="16"/>
    </row>
    <row r="25" customFormat="false" ht="13.5" hidden="false" customHeight="true" outlineLevel="0" collapsed="false">
      <c r="A25" s="2396" t="s">
        <v>2033</v>
      </c>
      <c r="B25" s="773" t="n">
        <v>1739.4988943285</v>
      </c>
      <c r="C25" s="773" t="n">
        <v>1684.12643881796</v>
      </c>
      <c r="D25" s="773" t="n">
        <v>1581.33266826801</v>
      </c>
      <c r="E25" s="773" t="n">
        <v>1472.70548913124</v>
      </c>
      <c r="F25" s="773" t="n">
        <v>1408.02292379246</v>
      </c>
      <c r="G25" s="773" t="n">
        <v>1378.94395816502</v>
      </c>
      <c r="H25" s="773" t="n">
        <v>1322.36525922248</v>
      </c>
      <c r="I25" s="773" t="n">
        <v>1285.44114679953</v>
      </c>
      <c r="J25" s="773" t="n">
        <v>-35.3358292045835</v>
      </c>
      <c r="K25" s="16"/>
    </row>
    <row r="26" customFormat="false" ht="12.75" hidden="false" customHeight="true" outlineLevel="0" collapsed="false">
      <c r="A26" s="2393" t="s">
        <v>1681</v>
      </c>
      <c r="B26" s="905"/>
      <c r="C26" s="905"/>
      <c r="D26" s="905"/>
      <c r="E26" s="905"/>
      <c r="F26" s="905"/>
      <c r="G26" s="905"/>
      <c r="H26" s="905"/>
      <c r="I26" s="905"/>
      <c r="J26" s="905"/>
      <c r="K26" s="16"/>
    </row>
    <row r="27" customFormat="false" ht="12.75" hidden="false" customHeight="true" outlineLevel="0" collapsed="false">
      <c r="A27" s="2389" t="s">
        <v>1682</v>
      </c>
      <c r="B27" s="905"/>
      <c r="C27" s="905"/>
      <c r="D27" s="905"/>
      <c r="E27" s="905"/>
      <c r="F27" s="905"/>
      <c r="G27" s="905"/>
      <c r="H27" s="905"/>
      <c r="I27" s="905"/>
      <c r="J27" s="905"/>
      <c r="K27" s="16"/>
    </row>
    <row r="28" customFormat="false" ht="12.75" hidden="false" customHeight="true" outlineLevel="0" collapsed="false">
      <c r="A28" s="2389" t="s">
        <v>795</v>
      </c>
      <c r="B28" s="905"/>
      <c r="C28" s="905"/>
      <c r="D28" s="905"/>
      <c r="E28" s="905"/>
      <c r="F28" s="905"/>
      <c r="G28" s="905"/>
      <c r="H28" s="905"/>
      <c r="I28" s="905"/>
      <c r="J28" s="905"/>
      <c r="K28" s="16"/>
    </row>
    <row r="29" customFormat="false" ht="12.75" hidden="false" customHeight="true" outlineLevel="0" collapsed="false">
      <c r="A29" s="2389" t="s">
        <v>805</v>
      </c>
      <c r="B29" s="905"/>
      <c r="C29" s="905"/>
      <c r="D29" s="905"/>
      <c r="E29" s="905"/>
      <c r="F29" s="905"/>
      <c r="G29" s="905"/>
      <c r="H29" s="905"/>
      <c r="I29" s="905"/>
      <c r="J29" s="905"/>
      <c r="K29" s="16"/>
    </row>
    <row r="30" customFormat="false" ht="12.75" hidden="false" customHeight="true" outlineLevel="0" collapsed="false">
      <c r="A30" s="2389" t="s">
        <v>2034</v>
      </c>
      <c r="B30" s="905"/>
      <c r="C30" s="905"/>
      <c r="D30" s="905"/>
      <c r="E30" s="905"/>
      <c r="F30" s="905"/>
      <c r="G30" s="905"/>
      <c r="H30" s="905"/>
      <c r="I30" s="905"/>
      <c r="J30" s="905"/>
      <c r="K30" s="16"/>
    </row>
    <row r="31" customFormat="false" ht="12.75" hidden="false" customHeight="true" outlineLevel="0" collapsed="false">
      <c r="A31" s="2389" t="s">
        <v>815</v>
      </c>
      <c r="B31" s="905"/>
      <c r="C31" s="905"/>
      <c r="D31" s="905"/>
      <c r="E31" s="905"/>
      <c r="F31" s="905"/>
      <c r="G31" s="905"/>
      <c r="H31" s="905"/>
      <c r="I31" s="905"/>
      <c r="J31" s="905"/>
      <c r="K31" s="16"/>
    </row>
    <row r="32" customFormat="false" ht="12.75" hidden="false" customHeight="true" outlineLevel="0" collapsed="false">
      <c r="A32" s="2389" t="s">
        <v>1684</v>
      </c>
      <c r="B32" s="905"/>
      <c r="C32" s="905"/>
      <c r="D32" s="905"/>
      <c r="E32" s="905"/>
      <c r="F32" s="905"/>
      <c r="G32" s="905"/>
      <c r="H32" s="905"/>
      <c r="I32" s="905"/>
      <c r="J32" s="905"/>
      <c r="K32" s="16"/>
    </row>
    <row r="33" customFormat="false" ht="13.5" hidden="false" customHeight="true" outlineLevel="0" collapsed="false">
      <c r="A33" s="2397" t="s">
        <v>1672</v>
      </c>
      <c r="B33" s="905"/>
      <c r="C33" s="905"/>
      <c r="D33" s="905"/>
      <c r="E33" s="905"/>
      <c r="F33" s="905"/>
      <c r="G33" s="905"/>
      <c r="H33" s="905"/>
      <c r="I33" s="905"/>
      <c r="J33" s="905"/>
      <c r="K33" s="16"/>
    </row>
    <row r="34" customFormat="false" ht="14.25" hidden="false" customHeight="true" outlineLevel="0" collapsed="false">
      <c r="A34" s="2393" t="s">
        <v>2035</v>
      </c>
      <c r="B34" s="2398" t="n">
        <v>-50304.1853667125</v>
      </c>
      <c r="C34" s="2398" t="n">
        <v>-57215.6373062644</v>
      </c>
      <c r="D34" s="2398" t="n">
        <v>-64910.746619509</v>
      </c>
      <c r="E34" s="2398" t="n">
        <v>-68355.5571000735</v>
      </c>
      <c r="F34" s="2398" t="n">
        <v>-70498.6797528507</v>
      </c>
      <c r="G34" s="2398" t="n">
        <v>-73428.6838126456</v>
      </c>
      <c r="H34" s="2398" t="n">
        <v>-72920.4743882707</v>
      </c>
      <c r="I34" s="2398" t="n">
        <v>-72769.9935940331</v>
      </c>
      <c r="J34" s="2411" t="n">
        <v>86.1569135095327</v>
      </c>
      <c r="K34" s="16"/>
    </row>
    <row r="35" customFormat="false" ht="12.75" hidden="false" customHeight="true" outlineLevel="0" collapsed="false">
      <c r="A35" s="1767" t="s">
        <v>1080</v>
      </c>
      <c r="B35" s="590" t="n">
        <v>-61997.0056526809</v>
      </c>
      <c r="C35" s="590" t="n">
        <v>-68516.1569670603</v>
      </c>
      <c r="D35" s="590" t="n">
        <v>-76258.2392458566</v>
      </c>
      <c r="E35" s="590" t="n">
        <v>-79748.1836623065</v>
      </c>
      <c r="F35" s="590" t="n">
        <v>-80271.6172284998</v>
      </c>
      <c r="G35" s="590" t="n">
        <v>-83033.6545813368</v>
      </c>
      <c r="H35" s="590" t="n">
        <v>-82936.3624464753</v>
      </c>
      <c r="I35" s="590" t="n">
        <v>-83270.9914402172</v>
      </c>
      <c r="J35" s="590" t="n">
        <v>62.4169886062965</v>
      </c>
      <c r="K35" s="16"/>
    </row>
    <row r="36" customFormat="false" ht="12.75" hidden="false" customHeight="true" outlineLevel="0" collapsed="false">
      <c r="A36" s="1767" t="s">
        <v>1083</v>
      </c>
      <c r="B36" s="590" t="n">
        <v>21804.2884776954</v>
      </c>
      <c r="C36" s="590" t="n">
        <v>20310.7478099121</v>
      </c>
      <c r="D36" s="590" t="n">
        <v>19017.5223028364</v>
      </c>
      <c r="E36" s="590" t="n">
        <v>18808.3255679767</v>
      </c>
      <c r="F36" s="590" t="n">
        <v>18126.28372914</v>
      </c>
      <c r="G36" s="590" t="n">
        <v>18124.6787980724</v>
      </c>
      <c r="H36" s="590" t="n">
        <v>17425.6014013873</v>
      </c>
      <c r="I36" s="590" t="n">
        <v>16764.1212804071</v>
      </c>
      <c r="J36" s="590" t="n">
        <v>-45.7923014265885</v>
      </c>
      <c r="K36" s="16"/>
    </row>
    <row r="37" customFormat="false" ht="12.75" hidden="false" customHeight="true" outlineLevel="0" collapsed="false">
      <c r="A37" s="1767" t="s">
        <v>1086</v>
      </c>
      <c r="B37" s="590" t="n">
        <v>-15741.0076517751</v>
      </c>
      <c r="C37" s="590" t="n">
        <v>-14662.1340406206</v>
      </c>
      <c r="D37" s="590" t="n">
        <v>-13345.1524315402</v>
      </c>
      <c r="E37" s="590" t="n">
        <v>-13488.4280695709</v>
      </c>
      <c r="F37" s="590" t="n">
        <v>-13552.1507643906</v>
      </c>
      <c r="G37" s="590" t="n">
        <v>-13842.5583476792</v>
      </c>
      <c r="H37" s="590" t="n">
        <v>-12885.7223075782</v>
      </c>
      <c r="I37" s="590" t="n">
        <v>-11856.7346174933</v>
      </c>
      <c r="J37" s="590" t="n">
        <v>-48.6272650838378</v>
      </c>
      <c r="K37" s="16"/>
    </row>
    <row r="38" customFormat="false" ht="12.75" hidden="false" customHeight="true" outlineLevel="0" collapsed="false">
      <c r="A38" s="1767" t="s">
        <v>1089</v>
      </c>
      <c r="B38" s="590" t="n">
        <v>488.948124564488</v>
      </c>
      <c r="C38" s="590" t="n">
        <v>510.333174173675</v>
      </c>
      <c r="D38" s="590" t="n">
        <v>454.228418125686</v>
      </c>
      <c r="E38" s="590" t="n">
        <v>615.501742287804</v>
      </c>
      <c r="F38" s="590" t="n">
        <v>399.799615655556</v>
      </c>
      <c r="G38" s="590" t="n">
        <v>397.222830232489</v>
      </c>
      <c r="H38" s="590" t="n">
        <v>407.066443247937</v>
      </c>
      <c r="I38" s="590" t="n">
        <v>404.959688330408</v>
      </c>
      <c r="J38" s="590" t="n">
        <v>-48.8936775533688</v>
      </c>
      <c r="K38" s="16"/>
    </row>
    <row r="39" customFormat="false" ht="12.75" hidden="false" customHeight="true" outlineLevel="0" collapsed="false">
      <c r="A39" s="1767" t="s">
        <v>1687</v>
      </c>
      <c r="B39" s="590" t="n">
        <v>4223.77683423558</v>
      </c>
      <c r="C39" s="590" t="n">
        <v>4323.57925169908</v>
      </c>
      <c r="D39" s="590" t="n">
        <v>4516.00104877065</v>
      </c>
      <c r="E39" s="590" t="n">
        <v>4556.65420192091</v>
      </c>
      <c r="F39" s="590" t="n">
        <v>4092.13547071168</v>
      </c>
      <c r="G39" s="590" t="n">
        <v>4237.70250915391</v>
      </c>
      <c r="H39" s="590" t="n">
        <v>4397.1285510459</v>
      </c>
      <c r="I39" s="590" t="n">
        <v>4528.85944820576</v>
      </c>
      <c r="J39" s="590" t="n">
        <v>39.628462527772</v>
      </c>
      <c r="K39" s="16"/>
    </row>
    <row r="40" customFormat="false" ht="12.75" hidden="false" customHeight="true" outlineLevel="0" collapsed="false">
      <c r="A40" s="1767" t="s">
        <v>1095</v>
      </c>
      <c r="B40" s="590" t="n">
        <v>421.814501247991</v>
      </c>
      <c r="C40" s="590" t="n">
        <v>367.993465631693</v>
      </c>
      <c r="D40" s="590" t="n">
        <v>272.893288155019</v>
      </c>
      <c r="E40" s="590" t="n">
        <v>495.573119618458</v>
      </c>
      <c r="F40" s="590" t="n">
        <v>328.869424532412</v>
      </c>
      <c r="G40" s="590" t="n">
        <v>327.924978911522</v>
      </c>
      <c r="H40" s="590" t="n">
        <v>320.813970101679</v>
      </c>
      <c r="I40" s="590" t="n">
        <v>317.792046734038</v>
      </c>
      <c r="J40" s="590" t="n">
        <v>6.85379019526166</v>
      </c>
      <c r="K40" s="16"/>
    </row>
    <row r="41" customFormat="false" ht="13.5" hidden="false" customHeight="true" outlineLevel="0" collapsed="false">
      <c r="A41" s="2399" t="s">
        <v>1688</v>
      </c>
      <c r="B41" s="1194" t="n">
        <v>495</v>
      </c>
      <c r="C41" s="1194" t="n">
        <v>450</v>
      </c>
      <c r="D41" s="1194" t="n">
        <v>432</v>
      </c>
      <c r="E41" s="1194" t="n">
        <v>405</v>
      </c>
      <c r="F41" s="1194" t="n">
        <v>378</v>
      </c>
      <c r="G41" s="1194" t="n">
        <v>360</v>
      </c>
      <c r="H41" s="1194" t="n">
        <v>351</v>
      </c>
      <c r="I41" s="1194" t="n">
        <v>342</v>
      </c>
      <c r="J41" s="1194" t="n">
        <v>100</v>
      </c>
      <c r="K41" s="16"/>
    </row>
    <row r="42" customFormat="false" ht="12.75" hidden="false" customHeight="true" outlineLevel="0" collapsed="false">
      <c r="A42" s="2396" t="s">
        <v>1689</v>
      </c>
      <c r="B42" s="2394" t="n">
        <v>1725.45623352288</v>
      </c>
      <c r="C42" s="2394" t="n">
        <v>1683.45079707827</v>
      </c>
      <c r="D42" s="2394" t="n">
        <v>1694.94725621221</v>
      </c>
      <c r="E42" s="2394" t="n">
        <v>1694.80066144497</v>
      </c>
      <c r="F42" s="2394" t="n">
        <v>1614.98006886431</v>
      </c>
      <c r="G42" s="2394" t="n">
        <v>1709.6704084148</v>
      </c>
      <c r="H42" s="2394" t="n">
        <v>1771.74670199974</v>
      </c>
      <c r="I42" s="2394" t="n">
        <v>1495.41433606505</v>
      </c>
      <c r="J42" s="2410" t="n">
        <v>-23.8173406181259</v>
      </c>
      <c r="K42" s="16"/>
    </row>
    <row r="43" customFormat="false" ht="12.75" hidden="false" customHeight="true" outlineLevel="0" collapsed="false">
      <c r="A43" s="2389" t="s">
        <v>1498</v>
      </c>
      <c r="B43" s="589" t="s">
        <v>1499</v>
      </c>
      <c r="C43" s="589" t="s">
        <v>1499</v>
      </c>
      <c r="D43" s="589" t="s">
        <v>1499</v>
      </c>
      <c r="E43" s="589" t="s">
        <v>1499</v>
      </c>
      <c r="F43" s="589" t="s">
        <v>1499</v>
      </c>
      <c r="G43" s="589" t="s">
        <v>1499</v>
      </c>
      <c r="H43" s="589" t="s">
        <v>1499</v>
      </c>
      <c r="I43" s="589" t="s">
        <v>1499</v>
      </c>
      <c r="J43" s="590" t="n">
        <v>0</v>
      </c>
      <c r="K43" s="16"/>
    </row>
    <row r="44" customFormat="false" ht="12.75" hidden="false" customHeight="true" outlineLevel="0" collapsed="false">
      <c r="A44" s="2389" t="s">
        <v>1691</v>
      </c>
      <c r="B44" s="905"/>
      <c r="C44" s="905"/>
      <c r="D44" s="905"/>
      <c r="E44" s="905"/>
      <c r="F44" s="905"/>
      <c r="G44" s="905"/>
      <c r="H44" s="905"/>
      <c r="I44" s="905"/>
      <c r="J44" s="905"/>
      <c r="K44" s="16"/>
    </row>
    <row r="45" customFormat="false" ht="12.75" hidden="false" customHeight="true" outlineLevel="0" collapsed="false">
      <c r="A45" s="2389" t="s">
        <v>1692</v>
      </c>
      <c r="B45" s="590" t="n">
        <v>1725.45623352288</v>
      </c>
      <c r="C45" s="590" t="n">
        <v>1683.45079707827</v>
      </c>
      <c r="D45" s="590" t="n">
        <v>1694.94725621221</v>
      </c>
      <c r="E45" s="590" t="n">
        <v>1694.80066144497</v>
      </c>
      <c r="F45" s="590" t="n">
        <v>1614.98006886431</v>
      </c>
      <c r="G45" s="590" t="n">
        <v>1709.6704084148</v>
      </c>
      <c r="H45" s="590" t="n">
        <v>1771.74670199974</v>
      </c>
      <c r="I45" s="590" t="n">
        <v>1495.41433606505</v>
      </c>
      <c r="J45" s="590" t="n">
        <v>-23.8173406181259</v>
      </c>
      <c r="K45" s="16"/>
    </row>
    <row r="46" customFormat="false" ht="13.5" hidden="false" customHeight="true" outlineLevel="0" collapsed="false">
      <c r="A46" s="2389" t="s">
        <v>753</v>
      </c>
      <c r="B46" s="2395" t="s">
        <v>126</v>
      </c>
      <c r="C46" s="2395" t="s">
        <v>126</v>
      </c>
      <c r="D46" s="2395" t="s">
        <v>126</v>
      </c>
      <c r="E46" s="2395" t="s">
        <v>126</v>
      </c>
      <c r="F46" s="2395" t="s">
        <v>126</v>
      </c>
      <c r="G46" s="2395" t="s">
        <v>126</v>
      </c>
      <c r="H46" s="2395" t="s">
        <v>126</v>
      </c>
      <c r="I46" s="2395" t="s">
        <v>126</v>
      </c>
      <c r="J46" s="773" t="n">
        <v>0</v>
      </c>
      <c r="K46" s="16"/>
    </row>
    <row r="47" customFormat="false" ht="12.75" hidden="false" customHeight="true" outlineLevel="0" collapsed="false">
      <c r="A47" s="2400" t="s">
        <v>2036</v>
      </c>
      <c r="B47" s="2394" t="s">
        <v>119</v>
      </c>
      <c r="C47" s="2394" t="s">
        <v>119</v>
      </c>
      <c r="D47" s="2394" t="s">
        <v>119</v>
      </c>
      <c r="E47" s="2394" t="s">
        <v>119</v>
      </c>
      <c r="F47" s="2394" t="s">
        <v>119</v>
      </c>
      <c r="G47" s="2394" t="s">
        <v>119</v>
      </c>
      <c r="H47" s="2394" t="s">
        <v>119</v>
      </c>
      <c r="I47" s="2394" t="s">
        <v>119</v>
      </c>
      <c r="J47" s="2410" t="n">
        <v>0</v>
      </c>
      <c r="K47" s="16"/>
    </row>
    <row r="48" customFormat="false" ht="13.5" hidden="false" customHeight="true" outlineLevel="0" collapsed="false">
      <c r="A48" s="2401"/>
      <c r="B48" s="2395"/>
      <c r="C48" s="2395"/>
      <c r="D48" s="2395"/>
      <c r="E48" s="2395"/>
      <c r="F48" s="2395"/>
      <c r="G48" s="2395"/>
      <c r="H48" s="2395"/>
      <c r="I48" s="2395"/>
      <c r="J48" s="2395"/>
      <c r="K48" s="16"/>
    </row>
    <row r="49" customFormat="false" ht="14.25" hidden="false" customHeight="true" outlineLevel="0" collapsed="false">
      <c r="A49" s="2400" t="s">
        <v>2037</v>
      </c>
      <c r="B49" s="2402" t="n">
        <v>357042.744908411</v>
      </c>
      <c r="C49" s="2402" t="n">
        <v>355606.099640145</v>
      </c>
      <c r="D49" s="2402" t="n">
        <v>339717.65832209</v>
      </c>
      <c r="E49" s="2402" t="n">
        <v>343581.032165384</v>
      </c>
      <c r="F49" s="2402" t="n">
        <v>344461.569979279</v>
      </c>
      <c r="G49" s="2402" t="n">
        <v>346090.304300642</v>
      </c>
      <c r="H49" s="2402" t="n">
        <v>332785.409246342</v>
      </c>
      <c r="I49" s="2402" t="n">
        <v>323119.870867967</v>
      </c>
      <c r="J49" s="2412" t="n">
        <v>-9.39593488109553</v>
      </c>
      <c r="K49" s="16"/>
    </row>
    <row r="50" customFormat="false" ht="14.25" hidden="false" customHeight="true" outlineLevel="0" collapsed="false">
      <c r="A50" s="2400" t="s">
        <v>2038</v>
      </c>
      <c r="B50" s="2402" t="n">
        <v>407346.930275123</v>
      </c>
      <c r="C50" s="2402" t="n">
        <v>412821.736946409</v>
      </c>
      <c r="D50" s="2402" t="n">
        <v>404628.404941599</v>
      </c>
      <c r="E50" s="2402" t="n">
        <v>411936.589265458</v>
      </c>
      <c r="F50" s="2402" t="n">
        <v>414960.249732129</v>
      </c>
      <c r="G50" s="2402" t="n">
        <v>419518.988113288</v>
      </c>
      <c r="H50" s="2402" t="n">
        <v>405705.883634613</v>
      </c>
      <c r="I50" s="2402" t="n">
        <v>395889.864462</v>
      </c>
      <c r="J50" s="2412" t="n">
        <v>0.0431473053269841</v>
      </c>
      <c r="K50" s="16"/>
    </row>
    <row r="51" customFormat="false" ht="13.5" hidden="false" customHeight="true" outlineLevel="0" collapsed="false">
      <c r="A51" s="2403"/>
      <c r="B51" s="2395"/>
      <c r="C51" s="2395"/>
      <c r="D51" s="2395"/>
      <c r="E51" s="2395"/>
      <c r="F51" s="2395"/>
      <c r="G51" s="2395"/>
      <c r="H51" s="2395"/>
      <c r="I51" s="2395"/>
      <c r="J51" s="2395"/>
      <c r="K51" s="16"/>
    </row>
    <row r="52" customFormat="false" ht="12.75" hidden="false" customHeight="true" outlineLevel="0" collapsed="false">
      <c r="A52" s="2404" t="s">
        <v>1890</v>
      </c>
      <c r="B52" s="905"/>
      <c r="C52" s="905"/>
      <c r="D52" s="905"/>
      <c r="E52" s="905"/>
      <c r="F52" s="905"/>
      <c r="G52" s="905"/>
      <c r="H52" s="905"/>
      <c r="I52" s="905"/>
      <c r="J52" s="905"/>
      <c r="K52" s="16"/>
    </row>
    <row r="53" customFormat="false" ht="12.75" hidden="false" customHeight="true" outlineLevel="0" collapsed="false">
      <c r="A53" s="2387" t="s">
        <v>139</v>
      </c>
      <c r="B53" s="2394" t="n">
        <v>23602.6770316486</v>
      </c>
      <c r="C53" s="2394" t="n">
        <v>22165.840252101</v>
      </c>
      <c r="D53" s="2394" t="n">
        <v>21985.0866451124</v>
      </c>
      <c r="E53" s="2394" t="n">
        <v>22727.8465877911</v>
      </c>
      <c r="F53" s="2394" t="n">
        <v>24882.7384530652</v>
      </c>
      <c r="G53" s="2394" t="n">
        <v>24287.6269746451</v>
      </c>
      <c r="H53" s="2394" t="n">
        <v>25519.3963855436</v>
      </c>
      <c r="I53" s="2394" t="n">
        <v>26473.5814953621</v>
      </c>
      <c r="J53" s="2410" t="n">
        <v>60.3928027683796</v>
      </c>
      <c r="K53" s="16"/>
    </row>
    <row r="54" customFormat="false" ht="12.75" hidden="false" customHeight="true" outlineLevel="0" collapsed="false">
      <c r="A54" s="2391" t="s">
        <v>140</v>
      </c>
      <c r="B54" s="590" t="n">
        <v>14144.3924972714</v>
      </c>
      <c r="C54" s="590" t="n">
        <v>14144.5431090611</v>
      </c>
      <c r="D54" s="590" t="n">
        <v>14220.6575449397</v>
      </c>
      <c r="E54" s="590" t="n">
        <v>14310.0706491863</v>
      </c>
      <c r="F54" s="590" t="n">
        <v>15301.4433323879</v>
      </c>
      <c r="G54" s="590" t="n">
        <v>15532.2682103356</v>
      </c>
      <c r="H54" s="590" t="n">
        <v>16419.3662761162</v>
      </c>
      <c r="I54" s="590" t="n">
        <v>17135.3556316288</v>
      </c>
      <c r="J54" s="590" t="n">
        <v>100.446846697617</v>
      </c>
      <c r="K54" s="16"/>
    </row>
    <row r="55" customFormat="false" ht="12.75" hidden="false" customHeight="true" outlineLevel="0" collapsed="false">
      <c r="A55" s="2391" t="s">
        <v>141</v>
      </c>
      <c r="B55" s="590" t="n">
        <v>9458.28453437718</v>
      </c>
      <c r="C55" s="590" t="n">
        <v>8021.29714303988</v>
      </c>
      <c r="D55" s="590" t="n">
        <v>7764.42910017269</v>
      </c>
      <c r="E55" s="590" t="n">
        <v>8417.77593860476</v>
      </c>
      <c r="F55" s="590" t="n">
        <v>9581.29512067733</v>
      </c>
      <c r="G55" s="590" t="n">
        <v>8755.35876430952</v>
      </c>
      <c r="H55" s="590" t="n">
        <v>9100.03010942743</v>
      </c>
      <c r="I55" s="590" t="n">
        <v>9338.22586373334</v>
      </c>
      <c r="J55" s="590" t="n">
        <v>17.3602641011504</v>
      </c>
      <c r="K55" s="16"/>
    </row>
    <row r="56" customFormat="false" ht="12.75" hidden="false" customHeight="true" outlineLevel="0" collapsed="false">
      <c r="A56" s="2387" t="s">
        <v>142</v>
      </c>
      <c r="B56" s="589" t="s">
        <v>143</v>
      </c>
      <c r="C56" s="589" t="s">
        <v>143</v>
      </c>
      <c r="D56" s="589" t="s">
        <v>143</v>
      </c>
      <c r="E56" s="589" t="s">
        <v>143</v>
      </c>
      <c r="F56" s="589" t="s">
        <v>143</v>
      </c>
      <c r="G56" s="589" t="s">
        <v>143</v>
      </c>
      <c r="H56" s="589" t="s">
        <v>143</v>
      </c>
      <c r="I56" s="589" t="s">
        <v>143</v>
      </c>
      <c r="J56" s="590" t="n">
        <v>0</v>
      </c>
      <c r="K56" s="16"/>
    </row>
    <row r="57" customFormat="false" ht="14.25" hidden="false" customHeight="true" outlineLevel="0" collapsed="false">
      <c r="A57" s="2405" t="s">
        <v>144</v>
      </c>
      <c r="B57" s="773" t="n">
        <v>40704.9836132521</v>
      </c>
      <c r="C57" s="773" t="n">
        <v>41628.447362212</v>
      </c>
      <c r="D57" s="773" t="n">
        <v>40207.1971417004</v>
      </c>
      <c r="E57" s="773" t="n">
        <v>42634.6493510031</v>
      </c>
      <c r="F57" s="773" t="n">
        <v>43560.0643731087</v>
      </c>
      <c r="G57" s="773" t="n">
        <v>43544.3553599686</v>
      </c>
      <c r="H57" s="773" t="n">
        <v>43617.4224585876</v>
      </c>
      <c r="I57" s="773" t="n">
        <v>45326.9737588265</v>
      </c>
      <c r="J57" s="773" t="n">
        <v>7.95771022704989</v>
      </c>
      <c r="K57" s="16"/>
    </row>
    <row r="58" customFormat="false" ht="12" hidden="false" customHeight="true" outlineLevel="0" collapsed="false">
      <c r="A58" s="724"/>
      <c r="B58" s="724"/>
      <c r="C58" s="724"/>
    </row>
    <row r="59" customFormat="false" ht="12" hidden="false" customHeight="true" outlineLevel="0" collapsed="false">
      <c r="A59" s="109" t="s">
        <v>203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96</v>
      </c>
      <c r="I3" s="112"/>
      <c r="J3" s="112" t="s">
        <v>81</v>
      </c>
    </row>
    <row r="4" customFormat="false" ht="12.75" hidden="false" customHeight="true" outlineLevel="0" collapsed="false"/>
    <row r="5" customFormat="false" ht="14.25" hidden="false" customHeight="true" outlineLevel="0" collapsed="false">
      <c r="A5" s="151" t="s">
        <v>82</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4</v>
      </c>
      <c r="F6" s="119" t="s">
        <v>85</v>
      </c>
      <c r="G6" s="120"/>
      <c r="H6" s="121" t="s">
        <v>156</v>
      </c>
      <c r="I6" s="119" t="s">
        <v>84</v>
      </c>
      <c r="J6" s="122" t="s">
        <v>85</v>
      </c>
    </row>
    <row r="7" customFormat="false" ht="15" hidden="false" customHeight="true" outlineLevel="0" collapsed="false">
      <c r="A7" s="153"/>
      <c r="B7" s="74" t="s">
        <v>157</v>
      </c>
      <c r="C7" s="75" t="s">
        <v>158</v>
      </c>
      <c r="D7" s="124" t="s">
        <v>159</v>
      </c>
      <c r="E7" s="124" t="s">
        <v>160</v>
      </c>
      <c r="F7" s="124"/>
      <c r="G7" s="124"/>
      <c r="H7" s="125" t="s">
        <v>90</v>
      </c>
      <c r="I7" s="125"/>
      <c r="J7" s="125"/>
    </row>
    <row r="8" customFormat="false" ht="12.75" hidden="false" customHeight="true" outlineLevel="0" collapsed="false">
      <c r="A8" s="126" t="s">
        <v>197</v>
      </c>
      <c r="B8" s="154" t="n">
        <v>1706606.06818465</v>
      </c>
      <c r="C8" s="155" t="s">
        <v>162</v>
      </c>
      <c r="D8" s="51"/>
      <c r="E8" s="51"/>
      <c r="F8" s="51"/>
      <c r="G8" s="81"/>
      <c r="H8" s="154" t="n">
        <v>92886.2601577264</v>
      </c>
      <c r="I8" s="154" t="n">
        <v>73.4248157091385</v>
      </c>
      <c r="J8" s="156" t="n">
        <v>4.12606405465769</v>
      </c>
    </row>
    <row r="9" customFormat="false" ht="12.75" hidden="false" customHeight="true" outlineLevel="0" collapsed="false">
      <c r="A9" s="83" t="s">
        <v>163</v>
      </c>
      <c r="B9" s="154" t="n">
        <v>634312.403340927</v>
      </c>
      <c r="C9" s="155" t="s">
        <v>162</v>
      </c>
      <c r="D9" s="154" t="n">
        <v>73.5860547659903</v>
      </c>
      <c r="E9" s="154" t="n">
        <v>6.44164055230744</v>
      </c>
      <c r="F9" s="154" t="n">
        <v>1.64794932705165</v>
      </c>
      <c r="G9" s="81"/>
      <c r="H9" s="154" t="n">
        <v>46676.5472509924</v>
      </c>
      <c r="I9" s="154" t="n">
        <v>4.08601250019251</v>
      </c>
      <c r="J9" s="156" t="n">
        <v>1.04531469822619</v>
      </c>
    </row>
    <row r="10" customFormat="false" ht="12.75" hidden="false" customHeight="true" outlineLevel="0" collapsed="false">
      <c r="A10" s="83" t="s">
        <v>164</v>
      </c>
      <c r="B10" s="154" t="n">
        <v>6339.057522</v>
      </c>
      <c r="C10" s="155" t="s">
        <v>162</v>
      </c>
      <c r="D10" s="154" t="n">
        <v>95</v>
      </c>
      <c r="E10" s="154" t="n">
        <v>22.84436214018</v>
      </c>
      <c r="F10" s="154" t="n">
        <v>3</v>
      </c>
      <c r="G10" s="81"/>
      <c r="H10" s="154" t="n">
        <v>602.21046459</v>
      </c>
      <c r="I10" s="154" t="n">
        <v>0.14481172566</v>
      </c>
      <c r="J10" s="156" t="n">
        <v>0.019017172566</v>
      </c>
    </row>
    <row r="11" customFormat="false" ht="12.75" hidden="false" customHeight="true" outlineLevel="0" collapsed="false">
      <c r="A11" s="83" t="s">
        <v>165</v>
      </c>
      <c r="B11" s="154" t="n">
        <v>798371.692692</v>
      </c>
      <c r="C11" s="155" t="s">
        <v>162</v>
      </c>
      <c r="D11" s="154" t="n">
        <v>57</v>
      </c>
      <c r="E11" s="154" t="n">
        <v>4.23949121629874</v>
      </c>
      <c r="F11" s="154" t="n">
        <v>2.5</v>
      </c>
      <c r="G11" s="81"/>
      <c r="H11" s="154" t="n">
        <v>45507.186483444</v>
      </c>
      <c r="I11" s="154" t="n">
        <v>3.38468977850929</v>
      </c>
      <c r="J11" s="156" t="n">
        <v>1.99592923173</v>
      </c>
    </row>
    <row r="12" customFormat="false" ht="12.75" hidden="false" customHeight="true" outlineLevel="0" collapsed="false">
      <c r="A12" s="83" t="s">
        <v>166</v>
      </c>
      <c r="B12" s="154" t="n">
        <v>265822.985529724</v>
      </c>
      <c r="C12" s="155" t="s">
        <v>162</v>
      </c>
      <c r="D12" s="154" t="n">
        <v>91.940710960726</v>
      </c>
      <c r="E12" s="154" t="n">
        <v>247.535137656063</v>
      </c>
      <c r="F12" s="154" t="n">
        <v>3.99289447174919</v>
      </c>
      <c r="G12" s="99" t="s">
        <v>167</v>
      </c>
      <c r="H12" s="154" t="n">
        <v>24439.9542793056</v>
      </c>
      <c r="I12" s="154" t="n">
        <v>65.8005293152459</v>
      </c>
      <c r="J12" s="156" t="n">
        <v>1.0614031293855</v>
      </c>
    </row>
    <row r="13" customFormat="false" ht="12.75" hidden="false" customHeight="true" outlineLevel="0" collapsed="false">
      <c r="A13" s="83" t="s">
        <v>168</v>
      </c>
      <c r="B13" s="154" t="n">
        <v>1759.9291</v>
      </c>
      <c r="C13" s="155" t="s">
        <v>162</v>
      </c>
      <c r="D13" s="154" t="n">
        <v>56.9999999999999</v>
      </c>
      <c r="E13" s="154" t="n">
        <v>4.98451302999758</v>
      </c>
      <c r="F13" s="154" t="n">
        <v>2.5</v>
      </c>
      <c r="G13" s="81"/>
      <c r="H13" s="154" t="n">
        <v>100.3159587</v>
      </c>
      <c r="I13" s="154" t="n">
        <v>0.00877238953082192</v>
      </c>
      <c r="J13" s="156" t="n">
        <v>0.00439982275</v>
      </c>
    </row>
    <row r="14" customFormat="false" ht="12.75" hidden="false" customHeight="true" outlineLevel="0" collapsed="false">
      <c r="A14" s="100" t="s">
        <v>115</v>
      </c>
      <c r="B14" s="154" t="n">
        <v>391079.011195982</v>
      </c>
      <c r="C14" s="155" t="s">
        <v>162</v>
      </c>
      <c r="D14" s="51"/>
      <c r="E14" s="51"/>
      <c r="F14" s="51"/>
      <c r="G14" s="81"/>
      <c r="H14" s="154" t="n">
        <v>24521.6010142385</v>
      </c>
      <c r="I14" s="154" t="n">
        <v>1.64020417853616</v>
      </c>
      <c r="J14" s="156" t="n">
        <v>0.849416593925753</v>
      </c>
    </row>
    <row r="15" customFormat="false" ht="12.75" hidden="false" customHeight="true" outlineLevel="0" collapsed="false">
      <c r="A15" s="83" t="s">
        <v>163</v>
      </c>
      <c r="B15" s="20" t="n">
        <v>151324.849529449</v>
      </c>
      <c r="C15" s="155" t="s">
        <v>162</v>
      </c>
      <c r="D15" s="154" t="n">
        <v>74.3858559695406</v>
      </c>
      <c r="E15" s="154" t="n">
        <v>6.45936311693743</v>
      </c>
      <c r="F15" s="154" t="n">
        <v>1.58621364271599</v>
      </c>
      <c r="G15" s="81"/>
      <c r="H15" s="20" t="n">
        <v>11256.42846171</v>
      </c>
      <c r="I15" s="20" t="n">
        <v>0.977462151726629</v>
      </c>
      <c r="J15" s="21" t="n">
        <v>0.240033540805556</v>
      </c>
    </row>
    <row r="16" customFormat="false" ht="12.75" hidden="false" customHeight="true" outlineLevel="0" collapsed="false">
      <c r="A16" s="83" t="s">
        <v>164</v>
      </c>
      <c r="B16" s="20" t="n">
        <v>710.369469</v>
      </c>
      <c r="C16" s="155" t="s">
        <v>162</v>
      </c>
      <c r="D16" s="154" t="n">
        <v>95</v>
      </c>
      <c r="E16" s="154" t="n">
        <v>85</v>
      </c>
      <c r="F16" s="154" t="n">
        <v>3</v>
      </c>
      <c r="G16" s="81"/>
      <c r="H16" s="20" t="n">
        <v>67.485099555</v>
      </c>
      <c r="I16" s="20" t="n">
        <v>0.060381404865</v>
      </c>
      <c r="J16" s="21" t="n">
        <v>0.002131108407</v>
      </c>
    </row>
    <row r="17" customFormat="false" ht="12.75" hidden="false" customHeight="true" outlineLevel="0" collapsed="false">
      <c r="A17" s="83" t="s">
        <v>165</v>
      </c>
      <c r="B17" s="20" t="n">
        <v>231527.473980284</v>
      </c>
      <c r="C17" s="155" t="s">
        <v>162</v>
      </c>
      <c r="D17" s="154" t="n">
        <v>57</v>
      </c>
      <c r="E17" s="154" t="n">
        <v>2.5</v>
      </c>
      <c r="F17" s="154" t="n">
        <v>2.5</v>
      </c>
      <c r="G17" s="81"/>
      <c r="H17" s="20" t="n">
        <v>13197.0660168762</v>
      </c>
      <c r="I17" s="20" t="n">
        <v>0.578818684950709</v>
      </c>
      <c r="J17" s="21" t="n">
        <v>0.578818684950709</v>
      </c>
    </row>
    <row r="18" customFormat="false" ht="12.75" hidden="false" customHeight="true" outlineLevel="0" collapsed="false">
      <c r="A18" s="83" t="s">
        <v>166</v>
      </c>
      <c r="B18" s="20" t="n">
        <v>7505.41582957747</v>
      </c>
      <c r="C18" s="155" t="s">
        <v>162</v>
      </c>
      <c r="D18" s="154" t="n">
        <v>90.3735471055589</v>
      </c>
      <c r="E18" s="154" t="n">
        <v>3.1330284102289</v>
      </c>
      <c r="F18" s="154" t="n">
        <v>3.78473417573575</v>
      </c>
      <c r="G18" s="99" t="s">
        <v>167</v>
      </c>
      <c r="H18" s="20" t="n">
        <v>678.291051021127</v>
      </c>
      <c r="I18" s="20" t="n">
        <v>0.0235146810246479</v>
      </c>
      <c r="J18" s="21" t="n">
        <v>0.0284060037933099</v>
      </c>
    </row>
    <row r="19" customFormat="false" ht="12.75" hidden="false" customHeight="true" outlineLevel="0" collapsed="false">
      <c r="A19" s="83" t="s">
        <v>168</v>
      </c>
      <c r="B19" s="20" t="n">
        <v>10.9023876712329</v>
      </c>
      <c r="C19" s="155" t="s">
        <v>162</v>
      </c>
      <c r="D19" s="154" t="n">
        <v>56.9999999999999</v>
      </c>
      <c r="E19" s="154" t="n">
        <v>2.5</v>
      </c>
      <c r="F19" s="154" t="n">
        <v>2.5</v>
      </c>
      <c r="G19" s="81"/>
      <c r="H19" s="20" t="n">
        <v>0.621436097260274</v>
      </c>
      <c r="I19" s="20" t="n">
        <v>2.72559691780822E-005</v>
      </c>
      <c r="J19" s="21" t="n">
        <v>2.72559691780822E-005</v>
      </c>
    </row>
    <row r="20" customFormat="false" ht="12.75" hidden="false" customHeight="true" outlineLevel="0" collapsed="false">
      <c r="A20" s="100" t="s">
        <v>116</v>
      </c>
      <c r="B20" s="154" t="n">
        <v>1160107.33181929</v>
      </c>
      <c r="C20" s="155" t="s">
        <v>162</v>
      </c>
      <c r="D20" s="51"/>
      <c r="E20" s="51"/>
      <c r="F20" s="51"/>
      <c r="G20" s="81"/>
      <c r="H20" s="79" t="n">
        <v>57131.3274987363</v>
      </c>
      <c r="I20" s="79" t="n">
        <v>71.0643059428507</v>
      </c>
      <c r="J20" s="129" t="n">
        <v>3.00644276914182</v>
      </c>
    </row>
    <row r="21" customFormat="false" ht="12.75" hidden="false" customHeight="true" outlineLevel="0" collapsed="false">
      <c r="A21" s="83" t="s">
        <v>163</v>
      </c>
      <c r="B21" s="20" t="n">
        <v>343661.127855931</v>
      </c>
      <c r="C21" s="155" t="s">
        <v>162</v>
      </c>
      <c r="D21" s="154" t="n">
        <v>73.0965625971575</v>
      </c>
      <c r="E21" s="154" t="n">
        <v>7.19403199761815</v>
      </c>
      <c r="F21" s="154" t="n">
        <v>1.68579355331675</v>
      </c>
      <c r="G21" s="81"/>
      <c r="H21" s="20" t="n">
        <v>25120.4471445308</v>
      </c>
      <c r="I21" s="20" t="n">
        <v>2.47230915013311</v>
      </c>
      <c r="J21" s="21" t="n">
        <v>0.579341713865092</v>
      </c>
    </row>
    <row r="22" customFormat="false" ht="12.75" hidden="false" customHeight="true" outlineLevel="0" collapsed="false">
      <c r="A22" s="83" t="s">
        <v>164</v>
      </c>
      <c r="B22" s="20" t="n">
        <v>2604.688053</v>
      </c>
      <c r="C22" s="155" t="s">
        <v>162</v>
      </c>
      <c r="D22" s="154" t="n">
        <v>95</v>
      </c>
      <c r="E22" s="154" t="n">
        <v>15</v>
      </c>
      <c r="F22" s="154" t="n">
        <v>3</v>
      </c>
      <c r="G22" s="81"/>
      <c r="H22" s="20" t="n">
        <v>247.445365035</v>
      </c>
      <c r="I22" s="20" t="n">
        <v>0.039070320795</v>
      </c>
      <c r="J22" s="21" t="n">
        <v>0.007814064159</v>
      </c>
    </row>
    <row r="23" customFormat="false" ht="12.75" hidden="false" customHeight="true" outlineLevel="0" collapsed="false">
      <c r="A23" s="83" t="s">
        <v>165</v>
      </c>
      <c r="B23" s="20" t="n">
        <v>555504.218711716</v>
      </c>
      <c r="C23" s="155" t="s">
        <v>162</v>
      </c>
      <c r="D23" s="154" t="n">
        <v>57</v>
      </c>
      <c r="E23" s="154" t="n">
        <v>5</v>
      </c>
      <c r="F23" s="154" t="n">
        <v>2.5</v>
      </c>
      <c r="G23" s="81"/>
      <c r="H23" s="20" t="n">
        <v>31663.7404665678</v>
      </c>
      <c r="I23" s="20" t="n">
        <v>2.77752109355858</v>
      </c>
      <c r="J23" s="21" t="n">
        <v>1.38876054677929</v>
      </c>
    </row>
    <row r="24" customFormat="false" ht="12.75" hidden="false" customHeight="true" outlineLevel="0" collapsed="false">
      <c r="A24" s="83" t="s">
        <v>166</v>
      </c>
      <c r="B24" s="20" t="n">
        <v>256588.270486319</v>
      </c>
      <c r="C24" s="155" t="s">
        <v>162</v>
      </c>
      <c r="D24" s="154" t="n">
        <v>91.9901158619923</v>
      </c>
      <c r="E24" s="154" t="n">
        <v>256.312029073476</v>
      </c>
      <c r="F24" s="154" t="n">
        <v>3.99922364187857</v>
      </c>
      <c r="G24" s="99" t="s">
        <v>167</v>
      </c>
      <c r="H24" s="20" t="n">
        <v>23603.5847308647</v>
      </c>
      <c r="I24" s="20" t="n">
        <v>65.7666602448024</v>
      </c>
      <c r="J24" s="21" t="n">
        <v>1.02615387755762</v>
      </c>
    </row>
    <row r="25" customFormat="false" ht="12.75" hidden="false" customHeight="true" outlineLevel="0" collapsed="false">
      <c r="A25" s="83" t="s">
        <v>168</v>
      </c>
      <c r="B25" s="20" t="n">
        <v>1749.02671232877</v>
      </c>
      <c r="C25" s="155" t="s">
        <v>162</v>
      </c>
      <c r="D25" s="154" t="n">
        <v>56.9999999999999</v>
      </c>
      <c r="E25" s="154" t="n">
        <v>5</v>
      </c>
      <c r="F25" s="154" t="n">
        <v>2.5</v>
      </c>
      <c r="G25" s="81"/>
      <c r="H25" s="20" t="n">
        <v>99.6945226027397</v>
      </c>
      <c r="I25" s="20" t="n">
        <v>0.00874513356164384</v>
      </c>
      <c r="J25" s="21" t="n">
        <v>0.00437256678082192</v>
      </c>
    </row>
    <row r="26" customFormat="false" ht="12.75" hidden="false" customHeight="true" outlineLevel="0" collapsed="false">
      <c r="A26" s="100" t="s">
        <v>117</v>
      </c>
      <c r="B26" s="154" t="n">
        <v>155419.725169374</v>
      </c>
      <c r="C26" s="155" t="s">
        <v>162</v>
      </c>
      <c r="D26" s="51"/>
      <c r="E26" s="51"/>
      <c r="F26" s="51"/>
      <c r="G26" s="81"/>
      <c r="H26" s="79" t="n">
        <v>11233.3316447516</v>
      </c>
      <c r="I26" s="79" t="n">
        <v>0.720305587751583</v>
      </c>
      <c r="J26" s="129" t="n">
        <v>0.270204691590113</v>
      </c>
    </row>
    <row r="27" customFormat="false" ht="12.75" hidden="false" customHeight="true" outlineLevel="0" collapsed="false">
      <c r="A27" s="83" t="s">
        <v>163</v>
      </c>
      <c r="B27" s="20" t="n">
        <v>139326.425955547</v>
      </c>
      <c r="C27" s="155" t="s">
        <v>162</v>
      </c>
      <c r="D27" s="154" t="n">
        <v>73.9247531407845</v>
      </c>
      <c r="E27" s="154" t="n">
        <v>4.56655077433598</v>
      </c>
      <c r="F27" s="154" t="n">
        <v>1.62165534647126</v>
      </c>
      <c r="G27" s="81"/>
      <c r="H27" s="20" t="n">
        <v>10299.6716447516</v>
      </c>
      <c r="I27" s="20" t="n">
        <v>0.636241198332767</v>
      </c>
      <c r="J27" s="21" t="n">
        <v>0.225939443555545</v>
      </c>
    </row>
    <row r="28" customFormat="false" ht="12.75" hidden="false" customHeight="true" outlineLevel="0" collapsed="false">
      <c r="A28" s="83" t="s">
        <v>164</v>
      </c>
      <c r="B28" s="20" t="n">
        <v>3024</v>
      </c>
      <c r="C28" s="155" t="s">
        <v>162</v>
      </c>
      <c r="D28" s="154" t="n">
        <v>95</v>
      </c>
      <c r="E28" s="154" t="n">
        <v>15</v>
      </c>
      <c r="F28" s="154" t="n">
        <v>3</v>
      </c>
      <c r="G28" s="81"/>
      <c r="H28" s="20" t="n">
        <v>287.28</v>
      </c>
      <c r="I28" s="20" t="n">
        <v>0.04536</v>
      </c>
      <c r="J28" s="21" t="n">
        <v>0.009072</v>
      </c>
    </row>
    <row r="29" customFormat="false" ht="12.75" hidden="false" customHeight="true" outlineLevel="0" collapsed="false">
      <c r="A29" s="83" t="s">
        <v>165</v>
      </c>
      <c r="B29" s="20" t="n">
        <v>11340</v>
      </c>
      <c r="C29" s="155" t="s">
        <v>162</v>
      </c>
      <c r="D29" s="154" t="n">
        <v>57</v>
      </c>
      <c r="E29" s="154" t="n">
        <v>2.5</v>
      </c>
      <c r="F29" s="154" t="n">
        <v>2.5</v>
      </c>
      <c r="G29" s="81"/>
      <c r="H29" s="20" t="n">
        <v>646.38</v>
      </c>
      <c r="I29" s="20" t="n">
        <v>0.02835</v>
      </c>
      <c r="J29" s="21" t="n">
        <v>0.02835</v>
      </c>
    </row>
    <row r="30" customFormat="false" ht="12.75" hidden="false" customHeight="true" outlineLevel="0" collapsed="false">
      <c r="A30" s="83" t="s">
        <v>166</v>
      </c>
      <c r="B30" s="20" t="n">
        <v>1729.29921382729</v>
      </c>
      <c r="C30" s="155" t="s">
        <v>162</v>
      </c>
      <c r="D30" s="154" t="n">
        <v>91.4118830077446</v>
      </c>
      <c r="E30" s="154" t="n">
        <v>5.98762165391832</v>
      </c>
      <c r="F30" s="154" t="n">
        <v>3.95723769481323</v>
      </c>
      <c r="G30" s="99" t="s">
        <v>167</v>
      </c>
      <c r="H30" s="20" t="n">
        <v>158.078497419765</v>
      </c>
      <c r="I30" s="20" t="n">
        <v>0.0103543894188162</v>
      </c>
      <c r="J30" s="21" t="n">
        <v>0.00684324803456823</v>
      </c>
    </row>
    <row r="31" customFormat="false" ht="12.75" hidden="false" customHeight="true" outlineLevel="0" collapsed="false">
      <c r="A31" s="157" t="s">
        <v>168</v>
      </c>
      <c r="B31" s="24" t="s">
        <v>119</v>
      </c>
      <c r="C31" s="158" t="s">
        <v>162</v>
      </c>
      <c r="D31" s="159" t="s">
        <v>119</v>
      </c>
      <c r="E31" s="159" t="s">
        <v>119</v>
      </c>
      <c r="F31" s="159" t="s">
        <v>119</v>
      </c>
      <c r="G31" s="92"/>
      <c r="H31" s="24" t="s">
        <v>119</v>
      </c>
      <c r="I31" s="24" t="s">
        <v>119</v>
      </c>
      <c r="J31" s="160" t="s">
        <v>119</v>
      </c>
    </row>
    <row r="32" customFormat="false" ht="12.75" hidden="false" customHeight="true" outlineLevel="0" collapsed="false">
      <c r="A32" s="161" t="s">
        <v>198</v>
      </c>
      <c r="B32" s="162" t="s">
        <v>119</v>
      </c>
      <c r="C32" s="163" t="s">
        <v>162</v>
      </c>
      <c r="D32" s="164"/>
      <c r="E32" s="164"/>
      <c r="F32" s="164"/>
      <c r="G32" s="165"/>
      <c r="H32" s="162" t="s">
        <v>119</v>
      </c>
      <c r="I32" s="162" t="s">
        <v>119</v>
      </c>
      <c r="J32" s="166" t="s">
        <v>119</v>
      </c>
    </row>
    <row r="33" customFormat="false" ht="12.75" hidden="false" customHeight="true" outlineLevel="0" collapsed="false">
      <c r="A33" s="161" t="s">
        <v>199</v>
      </c>
      <c r="B33" s="159" t="s">
        <v>119</v>
      </c>
      <c r="C33" s="155" t="s">
        <v>162</v>
      </c>
      <c r="D33" s="167"/>
      <c r="E33" s="167"/>
      <c r="F33" s="167"/>
      <c r="G33" s="168"/>
      <c r="H33" s="159" t="s">
        <v>119</v>
      </c>
      <c r="I33" s="159" t="s">
        <v>119</v>
      </c>
      <c r="J33" s="166" t="s">
        <v>119</v>
      </c>
    </row>
    <row r="34" customFormat="false" ht="13.5" hidden="false" customHeight="true" outlineLevel="0" collapsed="false">
      <c r="A34" s="133" t="s">
        <v>104</v>
      </c>
      <c r="B34" s="51"/>
      <c r="C34" s="169"/>
      <c r="D34" s="170"/>
      <c r="E34" s="170"/>
      <c r="F34" s="170"/>
      <c r="G34" s="134"/>
      <c r="H34" s="51"/>
      <c r="I34" s="51"/>
      <c r="J34" s="135"/>
    </row>
    <row r="35" customFormat="false" ht="12.75" hidden="false" customHeight="true" outlineLevel="0" collapsed="false">
      <c r="A35" s="83" t="s">
        <v>163</v>
      </c>
      <c r="B35" s="20" t="s">
        <v>119</v>
      </c>
      <c r="C35" s="155" t="s">
        <v>162</v>
      </c>
      <c r="D35" s="159" t="s">
        <v>119</v>
      </c>
      <c r="E35" s="159" t="s">
        <v>119</v>
      </c>
      <c r="F35" s="159" t="s">
        <v>119</v>
      </c>
      <c r="G35" s="81"/>
      <c r="H35" s="20" t="s">
        <v>119</v>
      </c>
      <c r="I35" s="20" t="s">
        <v>119</v>
      </c>
      <c r="J35" s="21" t="s">
        <v>119</v>
      </c>
    </row>
    <row r="36" customFormat="false" ht="12.75" hidden="false" customHeight="true" outlineLevel="0" collapsed="false">
      <c r="A36" s="83" t="s">
        <v>164</v>
      </c>
      <c r="B36" s="20" t="s">
        <v>119</v>
      </c>
      <c r="C36" s="155" t="s">
        <v>162</v>
      </c>
      <c r="D36" s="159" t="s">
        <v>119</v>
      </c>
      <c r="E36" s="159" t="s">
        <v>119</v>
      </c>
      <c r="F36" s="159" t="s">
        <v>119</v>
      </c>
      <c r="G36" s="81"/>
      <c r="H36" s="20" t="s">
        <v>119</v>
      </c>
      <c r="I36" s="20" t="s">
        <v>119</v>
      </c>
      <c r="J36" s="21" t="s">
        <v>119</v>
      </c>
    </row>
    <row r="37" customFormat="false" ht="12.75" hidden="false" customHeight="true" outlineLevel="0" collapsed="false">
      <c r="A37" s="83" t="s">
        <v>165</v>
      </c>
      <c r="B37" s="20" t="s">
        <v>119</v>
      </c>
      <c r="C37" s="155" t="s">
        <v>162</v>
      </c>
      <c r="D37" s="159" t="s">
        <v>119</v>
      </c>
      <c r="E37" s="159" t="s">
        <v>119</v>
      </c>
      <c r="F37" s="159" t="s">
        <v>119</v>
      </c>
      <c r="G37" s="81"/>
      <c r="H37" s="20" t="s">
        <v>119</v>
      </c>
      <c r="I37" s="20" t="s">
        <v>119</v>
      </c>
      <c r="J37" s="21" t="s">
        <v>119</v>
      </c>
    </row>
    <row r="38" customFormat="false" ht="12.75" hidden="false" customHeight="true" outlineLevel="0" collapsed="false">
      <c r="A38" s="83" t="s">
        <v>166</v>
      </c>
      <c r="B38" s="20" t="s">
        <v>119</v>
      </c>
      <c r="C38" s="155" t="s">
        <v>162</v>
      </c>
      <c r="D38" s="159" t="s">
        <v>119</v>
      </c>
      <c r="E38" s="159" t="s">
        <v>119</v>
      </c>
      <c r="F38" s="159" t="s">
        <v>119</v>
      </c>
      <c r="G38" s="99" t="s">
        <v>167</v>
      </c>
      <c r="H38" s="20" t="s">
        <v>119</v>
      </c>
      <c r="I38" s="20" t="s">
        <v>119</v>
      </c>
      <c r="J38" s="21" t="s">
        <v>119</v>
      </c>
    </row>
    <row r="39" customFormat="false" ht="12.75" hidden="false" customHeight="true" outlineLevel="0" collapsed="false">
      <c r="A39" s="89" t="s">
        <v>168</v>
      </c>
      <c r="B39" s="24" t="s">
        <v>119</v>
      </c>
      <c r="C39" s="158" t="s">
        <v>162</v>
      </c>
      <c r="D39" s="171" t="s">
        <v>119</v>
      </c>
      <c r="E39" s="171" t="s">
        <v>119</v>
      </c>
      <c r="F39" s="171" t="s">
        <v>119</v>
      </c>
      <c r="G39" s="92"/>
      <c r="H39" s="24" t="s">
        <v>119</v>
      </c>
      <c r="I39" s="24" t="s">
        <v>119</v>
      </c>
      <c r="J39" s="160" t="s">
        <v>119</v>
      </c>
    </row>
    <row r="40" customFormat="false" ht="12.75" hidden="false" customHeight="true" outlineLevel="0" collapsed="false">
      <c r="A40" s="172" t="s">
        <v>200</v>
      </c>
      <c r="B40" s="162" t="s">
        <v>119</v>
      </c>
      <c r="C40" s="163" t="s">
        <v>162</v>
      </c>
      <c r="D40" s="164"/>
      <c r="E40" s="164"/>
      <c r="F40" s="164"/>
      <c r="G40" s="165"/>
      <c r="H40" s="162" t="s">
        <v>119</v>
      </c>
      <c r="I40" s="162" t="s">
        <v>119</v>
      </c>
      <c r="J40" s="166" t="s">
        <v>119</v>
      </c>
    </row>
    <row r="41" customFormat="false" ht="13.5" hidden="false" customHeight="true" outlineLevel="0" collapsed="false">
      <c r="A41" s="133" t="s">
        <v>104</v>
      </c>
      <c r="B41" s="173"/>
      <c r="C41" s="174"/>
      <c r="D41" s="167"/>
      <c r="E41" s="167"/>
      <c r="F41" s="167"/>
      <c r="G41" s="175"/>
      <c r="H41" s="173"/>
      <c r="I41" s="173"/>
      <c r="J41" s="176"/>
    </row>
    <row r="42" customFormat="false" ht="12.75" hidden="false" customHeight="true" outlineLevel="0" collapsed="false">
      <c r="A42" s="83" t="s">
        <v>163</v>
      </c>
      <c r="B42" s="20" t="s">
        <v>119</v>
      </c>
      <c r="C42" s="155" t="s">
        <v>162</v>
      </c>
      <c r="D42" s="159" t="s">
        <v>119</v>
      </c>
      <c r="E42" s="159" t="s">
        <v>119</v>
      </c>
      <c r="F42" s="159" t="s">
        <v>119</v>
      </c>
      <c r="G42" s="81"/>
      <c r="H42" s="20" t="s">
        <v>119</v>
      </c>
      <c r="I42" s="20" t="s">
        <v>119</v>
      </c>
      <c r="J42" s="21" t="s">
        <v>119</v>
      </c>
    </row>
    <row r="43" customFormat="false" ht="12.75" hidden="false" customHeight="true" outlineLevel="0" collapsed="false">
      <c r="A43" s="83" t="s">
        <v>164</v>
      </c>
      <c r="B43" s="20" t="s">
        <v>119</v>
      </c>
      <c r="C43" s="155" t="s">
        <v>162</v>
      </c>
      <c r="D43" s="159" t="s">
        <v>119</v>
      </c>
      <c r="E43" s="159" t="s">
        <v>119</v>
      </c>
      <c r="F43" s="159" t="s">
        <v>119</v>
      </c>
      <c r="G43" s="81"/>
      <c r="H43" s="20" t="s">
        <v>119</v>
      </c>
      <c r="I43" s="20" t="s">
        <v>119</v>
      </c>
      <c r="J43" s="21" t="s">
        <v>119</v>
      </c>
    </row>
    <row r="44" customFormat="false" ht="12.75" hidden="false" customHeight="true" outlineLevel="0" collapsed="false">
      <c r="A44" s="83" t="s">
        <v>165</v>
      </c>
      <c r="B44" s="20" t="s">
        <v>119</v>
      </c>
      <c r="C44" s="155" t="s">
        <v>162</v>
      </c>
      <c r="D44" s="159" t="s">
        <v>119</v>
      </c>
      <c r="E44" s="159" t="s">
        <v>119</v>
      </c>
      <c r="F44" s="159" t="s">
        <v>119</v>
      </c>
      <c r="G44" s="81"/>
      <c r="H44" s="20" t="s">
        <v>119</v>
      </c>
      <c r="I44" s="20" t="s">
        <v>119</v>
      </c>
      <c r="J44" s="21" t="s">
        <v>119</v>
      </c>
    </row>
    <row r="45" customFormat="false" ht="12.75" hidden="false" customHeight="true" outlineLevel="0" collapsed="false">
      <c r="A45" s="83" t="s">
        <v>166</v>
      </c>
      <c r="B45" s="20" t="s">
        <v>119</v>
      </c>
      <c r="C45" s="155" t="s">
        <v>162</v>
      </c>
      <c r="D45" s="159" t="s">
        <v>119</v>
      </c>
      <c r="E45" s="159" t="s">
        <v>119</v>
      </c>
      <c r="F45" s="159" t="s">
        <v>119</v>
      </c>
      <c r="G45" s="99" t="s">
        <v>167</v>
      </c>
      <c r="H45" s="20" t="s">
        <v>119</v>
      </c>
      <c r="I45" s="20" t="s">
        <v>119</v>
      </c>
      <c r="J45" s="21" t="s">
        <v>119</v>
      </c>
    </row>
    <row r="46" customFormat="false" ht="12.75" hidden="false" customHeight="true" outlineLevel="0" collapsed="false">
      <c r="A46" s="89" t="s">
        <v>168</v>
      </c>
      <c r="B46" s="24" t="s">
        <v>119</v>
      </c>
      <c r="C46" s="158" t="s">
        <v>162</v>
      </c>
      <c r="D46" s="171" t="s">
        <v>119</v>
      </c>
      <c r="E46" s="171" t="s">
        <v>119</v>
      </c>
      <c r="F46" s="171" t="s">
        <v>119</v>
      </c>
      <c r="G46" s="92"/>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201</v>
      </c>
      <c r="B48" s="177"/>
      <c r="C48" s="177"/>
      <c r="D48" s="177"/>
      <c r="E48" s="177"/>
      <c r="F48" s="177"/>
      <c r="G48" s="177"/>
      <c r="H48" s="177"/>
      <c r="I48" s="177"/>
      <c r="J48" s="177"/>
    </row>
    <row r="49" customFormat="false" ht="13.5" hidden="false" customHeight="true" outlineLevel="0" collapsed="false">
      <c r="A49" s="178" t="s">
        <v>202</v>
      </c>
    </row>
    <row r="50" customFormat="false" ht="13.5" hidden="false" customHeight="true" outlineLevel="0" collapsed="false">
      <c r="A50" s="179" t="s">
        <v>203</v>
      </c>
      <c r="B50" s="179"/>
      <c r="C50" s="179"/>
      <c r="D50" s="179"/>
      <c r="E50" s="179"/>
      <c r="F50" s="179"/>
      <c r="G50" s="179"/>
      <c r="H50" s="179"/>
      <c r="I50" s="179"/>
      <c r="J50" s="179"/>
    </row>
    <row r="51" customFormat="false" ht="13.5" hidden="false" customHeight="true" outlineLevel="0" collapsed="false">
      <c r="A51" s="180" t="s">
        <v>204</v>
      </c>
    </row>
    <row r="52" customFormat="false" ht="13.5" hidden="false" customHeight="true" outlineLevel="0" collapsed="false">
      <c r="A52" s="178" t="s">
        <v>205</v>
      </c>
    </row>
    <row r="53" customFormat="false" ht="13.5" hidden="false" customHeight="true" outlineLevel="0" collapsed="false">
      <c r="A53" s="181" t="s">
        <v>206</v>
      </c>
    </row>
    <row r="54" customFormat="false" ht="13.5" hidden="false" customHeight="true" outlineLevel="0" collapsed="false">
      <c r="A54" s="182" t="s">
        <v>207</v>
      </c>
    </row>
    <row r="55" customFormat="false" ht="13.5" hidden="false" customHeight="true" outlineLevel="0" collapsed="false">
      <c r="A55" s="182" t="s">
        <v>208</v>
      </c>
    </row>
    <row r="56" customFormat="false" ht="6" hidden="false" customHeight="true" outlineLevel="0" collapsed="false"/>
    <row r="57" customFormat="false" ht="12" hidden="false" customHeight="true" outlineLevel="0" collapsed="false">
      <c r="A57" s="183" t="s">
        <v>146</v>
      </c>
      <c r="B57" s="184"/>
      <c r="C57" s="184"/>
      <c r="D57" s="184"/>
      <c r="E57" s="184"/>
      <c r="F57" s="184"/>
      <c r="G57" s="184"/>
      <c r="H57" s="184"/>
      <c r="I57" s="184"/>
      <c r="J57" s="185"/>
    </row>
    <row r="58" customFormat="false" ht="13.5" hidden="false" customHeight="true" outlineLevel="0" collapsed="false">
      <c r="A58" s="186" t="s">
        <v>209</v>
      </c>
      <c r="B58" s="186"/>
      <c r="C58" s="186"/>
      <c r="D58" s="186"/>
      <c r="E58" s="186"/>
      <c r="F58" s="186"/>
      <c r="G58" s="186"/>
      <c r="H58" s="186"/>
      <c r="I58" s="186"/>
      <c r="J58" s="186"/>
    </row>
    <row r="59" customFormat="false" ht="13.5" hidden="false" customHeight="true" outlineLevel="0" collapsed="false">
      <c r="A59" s="186" t="s">
        <v>210</v>
      </c>
      <c r="B59" s="186"/>
      <c r="C59" s="186"/>
      <c r="D59" s="186"/>
      <c r="E59" s="186"/>
      <c r="F59" s="186"/>
      <c r="G59" s="186"/>
      <c r="H59" s="186"/>
      <c r="I59" s="186"/>
      <c r="J59" s="186"/>
    </row>
    <row r="60" customFormat="false" ht="13.5" hidden="false" customHeight="true" outlineLevel="0" collapsed="false">
      <c r="A60" s="187" t="s">
        <v>211</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6" t="s">
        <v>2016</v>
      </c>
      <c r="K1" s="112" t="s">
        <v>78</v>
      </c>
    </row>
    <row r="2" customFormat="false" ht="15.75" hidden="false" customHeight="true" outlineLevel="0" collapsed="false">
      <c r="A2" s="656" t="s">
        <v>2050</v>
      </c>
      <c r="K2" s="112" t="s">
        <v>80</v>
      </c>
    </row>
    <row r="3" customFormat="false" ht="15.75" hidden="false" customHeight="true" outlineLevel="0" collapsed="false">
      <c r="A3" s="656" t="s">
        <v>2018</v>
      </c>
      <c r="K3" s="112" t="s">
        <v>81</v>
      </c>
    </row>
    <row r="4" customFormat="false" ht="12.75" hidden="false" customHeight="true" outlineLevel="0" collapsed="false"/>
    <row r="5" customFormat="false" ht="49.5" hidden="false" customHeight="true" outlineLevel="0" collapsed="false">
      <c r="A5" s="2413" t="s">
        <v>82</v>
      </c>
      <c r="B5" s="2385" t="s">
        <v>2019</v>
      </c>
      <c r="C5" s="2385" t="s">
        <v>2020</v>
      </c>
      <c r="D5" s="2385" t="s">
        <v>2021</v>
      </c>
      <c r="E5" s="2385" t="s">
        <v>2022</v>
      </c>
      <c r="F5" s="2385" t="s">
        <v>2023</v>
      </c>
      <c r="G5" s="2385" t="s">
        <v>2024</v>
      </c>
      <c r="H5" s="2385" t="s">
        <v>2025</v>
      </c>
      <c r="I5" s="2385" t="s">
        <v>2026</v>
      </c>
      <c r="J5" s="2385" t="s">
        <v>2027</v>
      </c>
      <c r="K5" s="2385" t="s">
        <v>2028</v>
      </c>
      <c r="L5" s="16"/>
    </row>
    <row r="6" customFormat="false" ht="12.75" hidden="false" customHeight="true" outlineLevel="0" collapsed="false">
      <c r="A6" s="2413"/>
      <c r="B6" s="2386" t="s">
        <v>90</v>
      </c>
      <c r="C6" s="2386" t="s">
        <v>90</v>
      </c>
      <c r="D6" s="2386" t="s">
        <v>90</v>
      </c>
      <c r="E6" s="2386" t="s">
        <v>90</v>
      </c>
      <c r="F6" s="2386" t="s">
        <v>90</v>
      </c>
      <c r="G6" s="2386" t="s">
        <v>90</v>
      </c>
      <c r="H6" s="2386" t="s">
        <v>90</v>
      </c>
      <c r="I6" s="2386" t="s">
        <v>90</v>
      </c>
      <c r="J6" s="2386" t="s">
        <v>90</v>
      </c>
      <c r="K6" s="2386" t="s">
        <v>90</v>
      </c>
      <c r="L6" s="16"/>
    </row>
    <row r="7" customFormat="false" ht="13.5" hidden="false" customHeight="true" outlineLevel="0" collapsed="false">
      <c r="A7" s="2414" t="s">
        <v>2029</v>
      </c>
      <c r="B7" s="2415" t="n">
        <v>533.871983181021</v>
      </c>
      <c r="C7" s="2415" t="n">
        <v>547.3665925512</v>
      </c>
      <c r="D7" s="2415" t="n">
        <v>540.932236755117</v>
      </c>
      <c r="E7" s="2415" t="n">
        <v>534.406649864184</v>
      </c>
      <c r="F7" s="2415" t="n">
        <v>507.439864927035</v>
      </c>
      <c r="G7" s="2415" t="n">
        <v>500.879713898453</v>
      </c>
      <c r="H7" s="2415" t="n">
        <v>458.778761061918</v>
      </c>
      <c r="I7" s="2415" t="n">
        <v>409.060002501947</v>
      </c>
      <c r="J7" s="2415" t="n">
        <v>400.465956987615</v>
      </c>
      <c r="K7" s="2415" t="n">
        <v>379.105121184148</v>
      </c>
      <c r="L7" s="16"/>
    </row>
    <row r="8" customFormat="false" ht="12.75" hidden="false" customHeight="true" outlineLevel="0" collapsed="false">
      <c r="A8" s="2416" t="s">
        <v>1734</v>
      </c>
      <c r="B8" s="2390" t="n">
        <v>207.44514116793</v>
      </c>
      <c r="C8" s="2390" t="n">
        <v>239.759259775333</v>
      </c>
      <c r="D8" s="2390" t="n">
        <v>230.658093993329</v>
      </c>
      <c r="E8" s="2390" t="n">
        <v>221.33507799956</v>
      </c>
      <c r="F8" s="2390" t="n">
        <v>195.084104085661</v>
      </c>
      <c r="G8" s="2390" t="n">
        <v>195.619810180134</v>
      </c>
      <c r="H8" s="2390" t="n">
        <v>206.205972378501</v>
      </c>
      <c r="I8" s="2390" t="n">
        <v>179.609726310348</v>
      </c>
      <c r="J8" s="2390" t="n">
        <v>175.226289110159</v>
      </c>
      <c r="K8" s="2390" t="n">
        <v>161.203488694861</v>
      </c>
      <c r="L8" s="16"/>
    </row>
    <row r="9" customFormat="false" ht="12.75" hidden="false" customHeight="true" outlineLevel="0" collapsed="false">
      <c r="A9" s="2417" t="s">
        <v>1661</v>
      </c>
      <c r="B9" s="590" t="n">
        <v>3.56899841007282</v>
      </c>
      <c r="C9" s="590" t="n">
        <v>3.70912376880316</v>
      </c>
      <c r="D9" s="590" t="n">
        <v>3.37283249611601</v>
      </c>
      <c r="E9" s="590" t="n">
        <v>3.26458027312619</v>
      </c>
      <c r="F9" s="590" t="n">
        <v>3.05550967502267</v>
      </c>
      <c r="G9" s="590" t="n">
        <v>2.78671068976457</v>
      </c>
      <c r="H9" s="590" t="n">
        <v>2.59731336560992</v>
      </c>
      <c r="I9" s="590" t="n">
        <v>2.31402813721226</v>
      </c>
      <c r="J9" s="590" t="n">
        <v>2.30112447014691</v>
      </c>
      <c r="K9" s="590" t="n">
        <v>1.95535361223731</v>
      </c>
      <c r="L9" s="16"/>
    </row>
    <row r="10" customFormat="false" ht="12.75" hidden="false" customHeight="true" outlineLevel="0" collapsed="false">
      <c r="A10" s="2417" t="s">
        <v>2051</v>
      </c>
      <c r="B10" s="590" t="n">
        <v>10.7196641744027</v>
      </c>
      <c r="C10" s="590" t="n">
        <v>10.5284955260251</v>
      </c>
      <c r="D10" s="590" t="n">
        <v>9.29322363918094</v>
      </c>
      <c r="E10" s="590" t="n">
        <v>8.40180098874014</v>
      </c>
      <c r="F10" s="590" t="n">
        <v>9.29061481599837</v>
      </c>
      <c r="G10" s="590" t="n">
        <v>8.91538439069122</v>
      </c>
      <c r="H10" s="590" t="n">
        <v>8.56579089333343</v>
      </c>
      <c r="I10" s="590" t="n">
        <v>8.98862299326996</v>
      </c>
      <c r="J10" s="590" t="n">
        <v>9.09062111241836</v>
      </c>
      <c r="K10" s="590" t="n">
        <v>8.76579072388545</v>
      </c>
      <c r="L10" s="16"/>
    </row>
    <row r="11" customFormat="false" ht="12.75" hidden="false" customHeight="true" outlineLevel="0" collapsed="false">
      <c r="A11" s="2417" t="s">
        <v>1663</v>
      </c>
      <c r="B11" s="590" t="n">
        <v>17.3562567273268</v>
      </c>
      <c r="C11" s="590" t="n">
        <v>17.1119448859229</v>
      </c>
      <c r="D11" s="590" t="n">
        <v>17.4016861660753</v>
      </c>
      <c r="E11" s="590" t="n">
        <v>16.4347696144958</v>
      </c>
      <c r="F11" s="590" t="n">
        <v>15.3100253930273</v>
      </c>
      <c r="G11" s="590" t="n">
        <v>13.9794634906532</v>
      </c>
      <c r="H11" s="590" t="n">
        <v>13.044099301422</v>
      </c>
      <c r="I11" s="590" t="n">
        <v>12.1616288104441</v>
      </c>
      <c r="J11" s="590" t="n">
        <v>11.3829409124537</v>
      </c>
      <c r="K11" s="590" t="n">
        <v>10.9035679090933</v>
      </c>
      <c r="L11" s="16"/>
    </row>
    <row r="12" customFormat="false" ht="12.75" hidden="false" customHeight="true" outlineLevel="0" collapsed="false">
      <c r="A12" s="2417" t="s">
        <v>1664</v>
      </c>
      <c r="B12" s="590" t="n">
        <v>175.800221856128</v>
      </c>
      <c r="C12" s="590" t="n">
        <v>208.409695594582</v>
      </c>
      <c r="D12" s="590" t="n">
        <v>200.590351691956</v>
      </c>
      <c r="E12" s="590" t="n">
        <v>193.233927123198</v>
      </c>
      <c r="F12" s="590" t="n">
        <v>167.427954201613</v>
      </c>
      <c r="G12" s="590" t="n">
        <v>169.938251609025</v>
      </c>
      <c r="H12" s="590" t="n">
        <v>181.998768818136</v>
      </c>
      <c r="I12" s="590" t="n">
        <v>156.145446369421</v>
      </c>
      <c r="J12" s="590" t="n">
        <v>152.45160261514</v>
      </c>
      <c r="K12" s="590" t="n">
        <v>139.578776449645</v>
      </c>
      <c r="L12" s="16"/>
    </row>
    <row r="13" customFormat="false" ht="12.75" hidden="false" customHeight="true" outlineLevel="0" collapsed="false">
      <c r="A13" s="2417" t="s">
        <v>1665</v>
      </c>
      <c r="B13" s="589" t="s">
        <v>119</v>
      </c>
      <c r="C13" s="589" t="s">
        <v>119</v>
      </c>
      <c r="D13" s="589" t="s">
        <v>119</v>
      </c>
      <c r="E13" s="589" t="s">
        <v>119</v>
      </c>
      <c r="F13" s="589" t="s">
        <v>119</v>
      </c>
      <c r="G13" s="589" t="s">
        <v>119</v>
      </c>
      <c r="H13" s="589" t="s">
        <v>119</v>
      </c>
      <c r="I13" s="589" t="s">
        <v>119</v>
      </c>
      <c r="J13" s="589" t="s">
        <v>119</v>
      </c>
      <c r="K13" s="589" t="s">
        <v>119</v>
      </c>
      <c r="L13" s="16"/>
    </row>
    <row r="14" customFormat="false" ht="12.75" hidden="false" customHeight="true" outlineLevel="0" collapsed="false">
      <c r="A14" s="2416" t="s">
        <v>122</v>
      </c>
      <c r="B14" s="2390" t="n">
        <v>326.426842013091</v>
      </c>
      <c r="C14" s="2390" t="n">
        <v>307.607332775867</v>
      </c>
      <c r="D14" s="2390" t="n">
        <v>310.274142761788</v>
      </c>
      <c r="E14" s="2390" t="n">
        <v>313.071571864624</v>
      </c>
      <c r="F14" s="2390" t="n">
        <v>312.355760841374</v>
      </c>
      <c r="G14" s="2390" t="n">
        <v>305.259903718319</v>
      </c>
      <c r="H14" s="2390" t="n">
        <v>252.572788683417</v>
      </c>
      <c r="I14" s="2390" t="n">
        <v>229.450276191599</v>
      </c>
      <c r="J14" s="2390" t="n">
        <v>225.239667877457</v>
      </c>
      <c r="K14" s="2390" t="n">
        <v>217.901632489287</v>
      </c>
      <c r="L14" s="16"/>
    </row>
    <row r="15" customFormat="false" ht="12.75" hidden="false" customHeight="true" outlineLevel="0" collapsed="false">
      <c r="A15" s="2417" t="s">
        <v>123</v>
      </c>
      <c r="B15" s="590" t="n">
        <v>193.7002</v>
      </c>
      <c r="C15" s="590" t="n">
        <v>179.871131184482</v>
      </c>
      <c r="D15" s="590" t="n">
        <v>187.706642392109</v>
      </c>
      <c r="E15" s="590" t="n">
        <v>195.788115116651</v>
      </c>
      <c r="F15" s="590" t="n">
        <v>199.933600135107</v>
      </c>
      <c r="G15" s="590" t="n">
        <v>198.148438941758</v>
      </c>
      <c r="H15" s="590" t="n">
        <v>151.017627464562</v>
      </c>
      <c r="I15" s="590" t="n">
        <v>128.760624522453</v>
      </c>
      <c r="J15" s="590" t="n">
        <v>125.114302530019</v>
      </c>
      <c r="K15" s="590" t="n">
        <v>118.870398215559</v>
      </c>
      <c r="L15" s="16"/>
    </row>
    <row r="16" customFormat="false" ht="13.5" hidden="false" customHeight="true" outlineLevel="0" collapsed="false">
      <c r="A16" s="2417" t="s">
        <v>1666</v>
      </c>
      <c r="B16" s="773" t="n">
        <v>132.726642013091</v>
      </c>
      <c r="C16" s="773" t="n">
        <v>127.736201591385</v>
      </c>
      <c r="D16" s="773" t="n">
        <v>122.567500369679</v>
      </c>
      <c r="E16" s="773" t="n">
        <v>117.283456747973</v>
      </c>
      <c r="F16" s="773" t="n">
        <v>112.422160706267</v>
      </c>
      <c r="G16" s="773" t="n">
        <v>107.111464776561</v>
      </c>
      <c r="H16" s="773" t="n">
        <v>101.555161218855</v>
      </c>
      <c r="I16" s="773" t="n">
        <v>100.689651669146</v>
      </c>
      <c r="J16" s="773" t="n">
        <v>100.125365347437</v>
      </c>
      <c r="K16" s="773" t="n">
        <v>99.0312342737281</v>
      </c>
      <c r="L16" s="16"/>
    </row>
    <row r="17" customFormat="false" ht="12.75" hidden="false" customHeight="true" outlineLevel="0" collapsed="false">
      <c r="A17" s="2414" t="s">
        <v>2030</v>
      </c>
      <c r="B17" s="2398" t="n">
        <v>7.37139188311766</v>
      </c>
      <c r="C17" s="2398" t="n">
        <v>7.35482676462101</v>
      </c>
      <c r="D17" s="2398" t="n">
        <v>7.35915013326465</v>
      </c>
      <c r="E17" s="2398" t="n">
        <v>7.34370795120093</v>
      </c>
      <c r="F17" s="2398" t="n">
        <v>7.41259081350687</v>
      </c>
      <c r="G17" s="2398" t="n">
        <v>7.37808927617086</v>
      </c>
      <c r="H17" s="2398" t="n">
        <v>7.37346689108408</v>
      </c>
      <c r="I17" s="2398" t="n">
        <v>7.39032138555437</v>
      </c>
      <c r="J17" s="2398" t="n">
        <v>7.39984539589719</v>
      </c>
      <c r="K17" s="2398" t="n">
        <v>7.39144038219395</v>
      </c>
      <c r="L17" s="16"/>
    </row>
    <row r="18" customFormat="false" ht="12.75" hidden="false" customHeight="true" outlineLevel="0" collapsed="false">
      <c r="A18" s="2416" t="s">
        <v>472</v>
      </c>
      <c r="B18" s="589" t="s">
        <v>126</v>
      </c>
      <c r="C18" s="589" t="s">
        <v>126</v>
      </c>
      <c r="D18" s="589" t="s">
        <v>126</v>
      </c>
      <c r="E18" s="589" t="s">
        <v>126</v>
      </c>
      <c r="F18" s="589" t="s">
        <v>126</v>
      </c>
      <c r="G18" s="589" t="s">
        <v>126</v>
      </c>
      <c r="H18" s="589" t="s">
        <v>126</v>
      </c>
      <c r="I18" s="589" t="s">
        <v>126</v>
      </c>
      <c r="J18" s="589" t="s">
        <v>126</v>
      </c>
      <c r="K18" s="589" t="s">
        <v>126</v>
      </c>
      <c r="L18" s="16"/>
    </row>
    <row r="19" customFormat="false" ht="12.75" hidden="false" customHeight="true" outlineLevel="0" collapsed="false">
      <c r="A19" s="2416" t="s">
        <v>482</v>
      </c>
      <c r="B19" s="590" t="n">
        <v>7.30328658811766</v>
      </c>
      <c r="C19" s="590" t="n">
        <v>7.28831872062101</v>
      </c>
      <c r="D19" s="590" t="n">
        <v>7.29271797326465</v>
      </c>
      <c r="E19" s="590" t="n">
        <v>7.27962434320093</v>
      </c>
      <c r="F19" s="590" t="n">
        <v>7.33920319750687</v>
      </c>
      <c r="G19" s="590" t="n">
        <v>7.30114255817086</v>
      </c>
      <c r="H19" s="590" t="n">
        <v>7.29545668208408</v>
      </c>
      <c r="I19" s="590" t="n">
        <v>7.29971256955437</v>
      </c>
      <c r="J19" s="590" t="n">
        <v>7.30714444689719</v>
      </c>
      <c r="K19" s="590" t="n">
        <v>7.30158208819395</v>
      </c>
      <c r="L19" s="16"/>
    </row>
    <row r="20" customFormat="false" ht="12.75" hidden="false" customHeight="true" outlineLevel="0" collapsed="false">
      <c r="A20" s="2416" t="s">
        <v>496</v>
      </c>
      <c r="B20" s="590" t="n">
        <v>0.068105295</v>
      </c>
      <c r="C20" s="590" t="n">
        <v>0.066508044</v>
      </c>
      <c r="D20" s="590" t="n">
        <v>0.06643216</v>
      </c>
      <c r="E20" s="590" t="n">
        <v>0.064083608</v>
      </c>
      <c r="F20" s="590" t="n">
        <v>0.073387616</v>
      </c>
      <c r="G20" s="590" t="n">
        <v>0.076946718</v>
      </c>
      <c r="H20" s="590" t="n">
        <v>0.078010209</v>
      </c>
      <c r="I20" s="590" t="n">
        <v>0.090608816</v>
      </c>
      <c r="J20" s="590" t="n">
        <v>0.092700949</v>
      </c>
      <c r="K20" s="590" t="n">
        <v>0.089858294</v>
      </c>
      <c r="L20" s="16"/>
    </row>
    <row r="21" customFormat="false" ht="12.75" hidden="false" customHeight="true" outlineLevel="0" collapsed="false">
      <c r="A21" s="2416" t="s">
        <v>504</v>
      </c>
      <c r="B21" s="905"/>
      <c r="C21" s="905"/>
      <c r="D21" s="905"/>
      <c r="E21" s="905"/>
      <c r="F21" s="905"/>
      <c r="G21" s="905"/>
      <c r="H21" s="905"/>
      <c r="I21" s="905"/>
      <c r="J21" s="905"/>
      <c r="K21" s="905"/>
      <c r="L21" s="16"/>
    </row>
    <row r="22" customFormat="false" ht="13.5" hidden="false" customHeight="true" outlineLevel="0" collapsed="false">
      <c r="A22" s="2416" t="s">
        <v>2031</v>
      </c>
      <c r="B22" s="905"/>
      <c r="C22" s="905"/>
      <c r="D22" s="905"/>
      <c r="E22" s="905"/>
      <c r="F22" s="905"/>
      <c r="G22" s="905"/>
      <c r="H22" s="905"/>
      <c r="I22" s="905"/>
      <c r="J22" s="905"/>
      <c r="K22" s="905"/>
      <c r="L22" s="16"/>
    </row>
    <row r="23" customFormat="false" ht="13.5" hidden="false" customHeight="true" outlineLevel="0" collapsed="false">
      <c r="A23" s="2416" t="s">
        <v>2032</v>
      </c>
      <c r="B23" s="905"/>
      <c r="C23" s="905"/>
      <c r="D23" s="905"/>
      <c r="E23" s="905"/>
      <c r="F23" s="905"/>
      <c r="G23" s="905"/>
      <c r="H23" s="905"/>
      <c r="I23" s="905"/>
      <c r="J23" s="905"/>
      <c r="K23" s="905"/>
      <c r="L23" s="16"/>
    </row>
    <row r="24" customFormat="false" ht="13.5" hidden="false" customHeight="true" outlineLevel="0" collapsed="false">
      <c r="A24" s="2416" t="s">
        <v>1672</v>
      </c>
      <c r="B24" s="2395" t="s">
        <v>119</v>
      </c>
      <c r="C24" s="2395" t="s">
        <v>119</v>
      </c>
      <c r="D24" s="2395" t="s">
        <v>119</v>
      </c>
      <c r="E24" s="2395" t="s">
        <v>119</v>
      </c>
      <c r="F24" s="2395" t="s">
        <v>119</v>
      </c>
      <c r="G24" s="2395" t="s">
        <v>119</v>
      </c>
      <c r="H24" s="2395" t="s">
        <v>119</v>
      </c>
      <c r="I24" s="2395" t="s">
        <v>119</v>
      </c>
      <c r="J24" s="2395" t="s">
        <v>119</v>
      </c>
      <c r="K24" s="2395" t="s">
        <v>119</v>
      </c>
      <c r="L24" s="16"/>
    </row>
    <row r="25" customFormat="false" ht="13.5" hidden="false" customHeight="true" outlineLevel="0" collapsed="false">
      <c r="A25" s="2418" t="s">
        <v>2033</v>
      </c>
      <c r="B25" s="2419"/>
      <c r="C25" s="2419"/>
      <c r="D25" s="2419"/>
      <c r="E25" s="2419"/>
      <c r="F25" s="2419"/>
      <c r="G25" s="2419"/>
      <c r="H25" s="2419"/>
      <c r="I25" s="2419"/>
      <c r="J25" s="2419"/>
      <c r="K25" s="2419"/>
      <c r="L25" s="16"/>
    </row>
    <row r="26" customFormat="false" ht="12.75" hidden="false" customHeight="true" outlineLevel="0" collapsed="false">
      <c r="A26" s="2414" t="s">
        <v>2052</v>
      </c>
      <c r="B26" s="2420" t="n">
        <v>2135.20075477359</v>
      </c>
      <c r="C26" s="2420" t="n">
        <v>2104.86499385986</v>
      </c>
      <c r="D26" s="2420" t="n">
        <v>2077.83430503885</v>
      </c>
      <c r="E26" s="2420" t="n">
        <v>2068.85442720649</v>
      </c>
      <c r="F26" s="2420" t="n">
        <v>2076.47844584006</v>
      </c>
      <c r="G26" s="2420" t="n">
        <v>2087.39235522384</v>
      </c>
      <c r="H26" s="2420" t="n">
        <v>2090.73263809993</v>
      </c>
      <c r="I26" s="2420" t="n">
        <v>2072.34102747778</v>
      </c>
      <c r="J26" s="2420" t="n">
        <v>2063.22564066584</v>
      </c>
      <c r="K26" s="2420" t="n">
        <v>2061.60339595547</v>
      </c>
      <c r="L26" s="16"/>
    </row>
    <row r="27" customFormat="false" ht="12.75" hidden="false" customHeight="true" outlineLevel="0" collapsed="false">
      <c r="A27" s="2416" t="s">
        <v>1682</v>
      </c>
      <c r="B27" s="590" t="n">
        <v>1474.30035166024</v>
      </c>
      <c r="C27" s="590" t="n">
        <v>1450.14819374276</v>
      </c>
      <c r="D27" s="590" t="n">
        <v>1431.4608568197</v>
      </c>
      <c r="E27" s="590" t="n">
        <v>1418.76602957447</v>
      </c>
      <c r="F27" s="590" t="n">
        <v>1423.82955308559</v>
      </c>
      <c r="G27" s="590" t="n">
        <v>1431.48834106081</v>
      </c>
      <c r="H27" s="590" t="n">
        <v>1430.43271568047</v>
      </c>
      <c r="I27" s="590" t="n">
        <v>1415.03203545243</v>
      </c>
      <c r="J27" s="590" t="n">
        <v>1404.57333983645</v>
      </c>
      <c r="K27" s="590" t="n">
        <v>1402.75961612064</v>
      </c>
      <c r="L27" s="16"/>
    </row>
    <row r="28" customFormat="false" ht="12.75" hidden="false" customHeight="true" outlineLevel="0" collapsed="false">
      <c r="A28" s="2416" t="s">
        <v>795</v>
      </c>
      <c r="B28" s="590" t="n">
        <v>656.122803113359</v>
      </c>
      <c r="C28" s="590" t="n">
        <v>649.697800117103</v>
      </c>
      <c r="D28" s="590" t="n">
        <v>640.762448219147</v>
      </c>
      <c r="E28" s="590" t="n">
        <v>644.017397632013</v>
      </c>
      <c r="F28" s="590" t="n">
        <v>646.210892754464</v>
      </c>
      <c r="G28" s="590" t="n">
        <v>649.852014163026</v>
      </c>
      <c r="H28" s="590" t="n">
        <v>654.816122419467</v>
      </c>
      <c r="I28" s="590" t="n">
        <v>652.058192025341</v>
      </c>
      <c r="J28" s="590" t="n">
        <v>653.836300829394</v>
      </c>
      <c r="K28" s="590" t="n">
        <v>654.46257983483</v>
      </c>
      <c r="L28" s="16"/>
    </row>
    <row r="29" customFormat="false" ht="12.75" hidden="false" customHeight="true" outlineLevel="0" collapsed="false">
      <c r="A29" s="2416" t="s">
        <v>805</v>
      </c>
      <c r="B29" s="590" t="n">
        <v>4.7776</v>
      </c>
      <c r="C29" s="590" t="n">
        <v>5.019</v>
      </c>
      <c r="D29" s="590" t="n">
        <v>5.611</v>
      </c>
      <c r="E29" s="590" t="n">
        <v>6.071</v>
      </c>
      <c r="F29" s="590" t="n">
        <v>6.438</v>
      </c>
      <c r="G29" s="590" t="n">
        <v>6.052</v>
      </c>
      <c r="H29" s="590" t="n">
        <v>5.4838</v>
      </c>
      <c r="I29" s="590" t="n">
        <v>5.2508</v>
      </c>
      <c r="J29" s="590" t="n">
        <v>4.816</v>
      </c>
      <c r="K29" s="590" t="n">
        <v>4.3812</v>
      </c>
      <c r="L29" s="16"/>
    </row>
    <row r="30" customFormat="false" ht="12.75" hidden="false" customHeight="true" outlineLevel="0" collapsed="false">
      <c r="A30" s="2416" t="s">
        <v>1784</v>
      </c>
      <c r="B30" s="589" t="s">
        <v>126</v>
      </c>
      <c r="C30" s="589" t="s">
        <v>126</v>
      </c>
      <c r="D30" s="589" t="s">
        <v>126</v>
      </c>
      <c r="E30" s="589" t="s">
        <v>126</v>
      </c>
      <c r="F30" s="589" t="s">
        <v>126</v>
      </c>
      <c r="G30" s="589" t="s">
        <v>126</v>
      </c>
      <c r="H30" s="589" t="s">
        <v>126</v>
      </c>
      <c r="I30" s="589" t="s">
        <v>126</v>
      </c>
      <c r="J30" s="589" t="s">
        <v>126</v>
      </c>
      <c r="K30" s="589" t="s">
        <v>126</v>
      </c>
      <c r="L30" s="16"/>
    </row>
    <row r="31" customFormat="false" ht="12.75" hidden="false" customHeight="true" outlineLevel="0" collapsed="false">
      <c r="A31" s="2416" t="s">
        <v>815</v>
      </c>
      <c r="B31" s="589" t="s">
        <v>119</v>
      </c>
      <c r="C31" s="589" t="s">
        <v>119</v>
      </c>
      <c r="D31" s="589" t="s">
        <v>119</v>
      </c>
      <c r="E31" s="589" t="s">
        <v>119</v>
      </c>
      <c r="F31" s="589" t="s">
        <v>119</v>
      </c>
      <c r="G31" s="589" t="s">
        <v>119</v>
      </c>
      <c r="H31" s="589" t="s">
        <v>119</v>
      </c>
      <c r="I31" s="589" t="s">
        <v>119</v>
      </c>
      <c r="J31" s="589" t="s">
        <v>119</v>
      </c>
      <c r="K31" s="589" t="s">
        <v>119</v>
      </c>
      <c r="L31" s="16"/>
    </row>
    <row r="32" customFormat="false" ht="12.75" hidden="false" customHeight="true" outlineLevel="0" collapsed="false">
      <c r="A32" s="2416" t="s">
        <v>1684</v>
      </c>
      <c r="B32" s="589" t="s">
        <v>119</v>
      </c>
      <c r="C32" s="589" t="s">
        <v>119</v>
      </c>
      <c r="D32" s="589" t="s">
        <v>119</v>
      </c>
      <c r="E32" s="589" t="s">
        <v>119</v>
      </c>
      <c r="F32" s="589" t="s">
        <v>119</v>
      </c>
      <c r="G32" s="589" t="s">
        <v>119</v>
      </c>
      <c r="H32" s="589" t="s">
        <v>119</v>
      </c>
      <c r="I32" s="589" t="s">
        <v>119</v>
      </c>
      <c r="J32" s="589" t="s">
        <v>119</v>
      </c>
      <c r="K32" s="589" t="s">
        <v>119</v>
      </c>
      <c r="L32" s="16"/>
    </row>
    <row r="33" customFormat="false" ht="13.5" hidden="false" customHeight="true" outlineLevel="0" collapsed="false">
      <c r="A33" s="2416" t="s">
        <v>1672</v>
      </c>
      <c r="B33" s="2395" t="s">
        <v>119</v>
      </c>
      <c r="C33" s="2395" t="s">
        <v>119</v>
      </c>
      <c r="D33" s="2395" t="s">
        <v>119</v>
      </c>
      <c r="E33" s="2395" t="s">
        <v>119</v>
      </c>
      <c r="F33" s="2395" t="s">
        <v>119</v>
      </c>
      <c r="G33" s="2395" t="s">
        <v>119</v>
      </c>
      <c r="H33" s="2395" t="s">
        <v>119</v>
      </c>
      <c r="I33" s="2395" t="s">
        <v>119</v>
      </c>
      <c r="J33" s="2395" t="s">
        <v>119</v>
      </c>
      <c r="K33" s="2395" t="s">
        <v>119</v>
      </c>
      <c r="L33" s="16"/>
    </row>
    <row r="34" customFormat="false" ht="12.75" hidden="false" customHeight="true" outlineLevel="0" collapsed="false">
      <c r="A34" s="2414" t="s">
        <v>1685</v>
      </c>
      <c r="B34" s="2398" t="n">
        <v>60.7701330157422</v>
      </c>
      <c r="C34" s="2398" t="n">
        <v>61.1157574222004</v>
      </c>
      <c r="D34" s="2398" t="n">
        <v>59.8824583920454</v>
      </c>
      <c r="E34" s="2398" t="n">
        <v>57.2178864226675</v>
      </c>
      <c r="F34" s="2398" t="n">
        <v>139.416776706688</v>
      </c>
      <c r="G34" s="2398" t="n">
        <v>151.233773238555</v>
      </c>
      <c r="H34" s="2398" t="n">
        <v>147.638433548705</v>
      </c>
      <c r="I34" s="2398" t="n">
        <v>130.499793714408</v>
      </c>
      <c r="J34" s="2398" t="n">
        <v>120.843334738757</v>
      </c>
      <c r="K34" s="2398" t="n">
        <v>112.127548265281</v>
      </c>
      <c r="L34" s="16"/>
    </row>
    <row r="35" customFormat="false" ht="12.75" hidden="false" customHeight="true" outlineLevel="0" collapsed="false">
      <c r="A35" s="1767" t="s">
        <v>1080</v>
      </c>
      <c r="B35" s="590" t="n">
        <v>39.4864546299416</v>
      </c>
      <c r="C35" s="590" t="n">
        <v>38.7159723299252</v>
      </c>
      <c r="D35" s="590" t="n">
        <v>37.4979471329316</v>
      </c>
      <c r="E35" s="590" t="n">
        <v>34.8600631857196</v>
      </c>
      <c r="F35" s="590" t="n">
        <v>33.2921051597395</v>
      </c>
      <c r="G35" s="590" t="n">
        <v>34.4572497396985</v>
      </c>
      <c r="H35" s="590" t="n">
        <v>34.3249027307535</v>
      </c>
      <c r="I35" s="590" t="n">
        <v>33.2177937275866</v>
      </c>
      <c r="J35" s="590" t="n">
        <v>32.9972418029904</v>
      </c>
      <c r="K35" s="590" t="n">
        <v>31.3208452202937</v>
      </c>
      <c r="L35" s="16"/>
    </row>
    <row r="36" customFormat="false" ht="12.75" hidden="false" customHeight="true" outlineLevel="0" collapsed="false">
      <c r="A36" s="1767" t="s">
        <v>1083</v>
      </c>
      <c r="B36" s="590" t="n">
        <v>8.9168162006317</v>
      </c>
      <c r="C36" s="590" t="n">
        <v>9.55721155846265</v>
      </c>
      <c r="D36" s="590" t="n">
        <v>9.5418823374152</v>
      </c>
      <c r="E36" s="590" t="n">
        <v>9.55331997875849</v>
      </c>
      <c r="F36" s="590" t="n">
        <v>8.89159050631199</v>
      </c>
      <c r="G36" s="590" t="n">
        <v>9.22340197196454</v>
      </c>
      <c r="H36" s="590" t="n">
        <v>10.0648322897213</v>
      </c>
      <c r="I36" s="590" t="n">
        <v>9.50930946523668</v>
      </c>
      <c r="J36" s="590" t="n">
        <v>9.87271398552799</v>
      </c>
      <c r="K36" s="590" t="n">
        <v>9.88909934544553</v>
      </c>
      <c r="L36" s="16"/>
    </row>
    <row r="37" customFormat="false" ht="12.75" hidden="false" customHeight="true" outlineLevel="0" collapsed="false">
      <c r="A37" s="1767" t="s">
        <v>1086</v>
      </c>
      <c r="B37" s="590" t="n">
        <v>7.50167296778978</v>
      </c>
      <c r="C37" s="590" t="n">
        <v>8.06475623994746</v>
      </c>
      <c r="D37" s="590" t="n">
        <v>7.84181774960357</v>
      </c>
      <c r="E37" s="590" t="n">
        <v>7.58381782933318</v>
      </c>
      <c r="F37" s="590" t="n">
        <v>6.79032506803931</v>
      </c>
      <c r="G37" s="590" t="n">
        <v>6.8961866554879</v>
      </c>
      <c r="H37" s="590" t="n">
        <v>7.36143811271168</v>
      </c>
      <c r="I37" s="590" t="n">
        <v>6.67394597161048</v>
      </c>
      <c r="J37" s="590" t="n">
        <v>6.70252955759455</v>
      </c>
      <c r="K37" s="590" t="n">
        <v>6.42773478769463</v>
      </c>
      <c r="L37" s="16"/>
    </row>
    <row r="38" customFormat="false" ht="12.75" hidden="false" customHeight="true" outlineLevel="0" collapsed="false">
      <c r="A38" s="1767" t="s">
        <v>1089</v>
      </c>
      <c r="B38" s="590" t="n">
        <v>1.2091066964448</v>
      </c>
      <c r="C38" s="590" t="n">
        <v>1.05707031604003</v>
      </c>
      <c r="D38" s="590" t="n">
        <v>1.04391641865738</v>
      </c>
      <c r="E38" s="590" t="n">
        <v>1.02874274046646</v>
      </c>
      <c r="F38" s="590" t="n">
        <v>1.01918115504037</v>
      </c>
      <c r="G38" s="590" t="n">
        <v>1.00404361920185</v>
      </c>
      <c r="H38" s="590" t="n">
        <v>0.989789436780421</v>
      </c>
      <c r="I38" s="590" t="n">
        <v>0.970844443245958</v>
      </c>
      <c r="J38" s="590" t="n">
        <v>0.93551002771185</v>
      </c>
      <c r="K38" s="590" t="n">
        <v>0.933989075491587</v>
      </c>
      <c r="L38" s="16"/>
    </row>
    <row r="39" customFormat="false" ht="12.75" hidden="false" customHeight="true" outlineLevel="0" collapsed="false">
      <c r="A39" s="1767" t="s">
        <v>1687</v>
      </c>
      <c r="B39" s="590" t="n">
        <v>3.50711612756126</v>
      </c>
      <c r="C39" s="590" t="n">
        <v>3.47144041553556</v>
      </c>
      <c r="D39" s="590" t="n">
        <v>3.70380934291096</v>
      </c>
      <c r="E39" s="590" t="n">
        <v>3.93762338438194</v>
      </c>
      <c r="F39" s="590" t="n">
        <v>4.17286372363697</v>
      </c>
      <c r="G39" s="590" t="n">
        <v>4.40519720077712</v>
      </c>
      <c r="H39" s="590" t="n">
        <v>4.6395613331744</v>
      </c>
      <c r="I39" s="590" t="n">
        <v>4.86634009306158</v>
      </c>
      <c r="J39" s="590" t="n">
        <v>5.15690276804353</v>
      </c>
      <c r="K39" s="590" t="n">
        <v>5.36455695764642</v>
      </c>
      <c r="L39" s="16"/>
    </row>
    <row r="40" customFormat="false" ht="12.75" hidden="false" customHeight="true" outlineLevel="0" collapsed="false">
      <c r="A40" s="1767" t="s">
        <v>1095</v>
      </c>
      <c r="B40" s="590" t="n">
        <v>0.148966393373047</v>
      </c>
      <c r="C40" s="590" t="n">
        <v>0.249306562289494</v>
      </c>
      <c r="D40" s="590" t="n">
        <v>0.253085410526733</v>
      </c>
      <c r="E40" s="590" t="n">
        <v>0.254319304007851</v>
      </c>
      <c r="F40" s="590" t="n">
        <v>0.250711093919505</v>
      </c>
      <c r="G40" s="590" t="n">
        <v>0.247694051425395</v>
      </c>
      <c r="H40" s="590" t="n">
        <v>0.257909645563779</v>
      </c>
      <c r="I40" s="590" t="n">
        <v>0.261560013667102</v>
      </c>
      <c r="J40" s="590" t="n">
        <v>0.178436596888953</v>
      </c>
      <c r="K40" s="590" t="n">
        <v>0.19132287870917</v>
      </c>
      <c r="L40" s="16"/>
    </row>
    <row r="41" customFormat="false" ht="13.5" hidden="false" customHeight="true" outlineLevel="0" collapsed="false">
      <c r="A41" s="2399" t="s">
        <v>1688</v>
      </c>
      <c r="B41" s="2395" t="s">
        <v>124</v>
      </c>
      <c r="C41" s="2395" t="s">
        <v>124</v>
      </c>
      <c r="D41" s="2395" t="s">
        <v>124</v>
      </c>
      <c r="E41" s="2395" t="s">
        <v>124</v>
      </c>
      <c r="F41" s="773" t="n">
        <v>85</v>
      </c>
      <c r="G41" s="773" t="n">
        <v>95</v>
      </c>
      <c r="H41" s="773" t="n">
        <v>90</v>
      </c>
      <c r="I41" s="773" t="n">
        <v>75</v>
      </c>
      <c r="J41" s="773" t="n">
        <v>65</v>
      </c>
      <c r="K41" s="773" t="n">
        <v>58</v>
      </c>
      <c r="L41" s="16"/>
    </row>
    <row r="42" customFormat="false" ht="12.75" hidden="false" customHeight="true" outlineLevel="0" collapsed="false">
      <c r="A42" s="2418" t="s">
        <v>1689</v>
      </c>
      <c r="B42" s="2398" t="n">
        <v>441.889798341878</v>
      </c>
      <c r="C42" s="2398" t="n">
        <v>464.005215468303</v>
      </c>
      <c r="D42" s="2398" t="n">
        <v>486.075512367363</v>
      </c>
      <c r="E42" s="2398" t="n">
        <v>507.606884714943</v>
      </c>
      <c r="F42" s="2398" t="n">
        <v>523.482794140889</v>
      </c>
      <c r="G42" s="2398" t="n">
        <v>539.151196353295</v>
      </c>
      <c r="H42" s="2398" t="n">
        <v>554.064477836101</v>
      </c>
      <c r="I42" s="2398" t="n">
        <v>490.694800573685</v>
      </c>
      <c r="J42" s="2398" t="n">
        <v>492.757851409373</v>
      </c>
      <c r="K42" s="2398" t="n">
        <v>485.570690162834</v>
      </c>
      <c r="L42" s="16"/>
    </row>
    <row r="43" customFormat="false" ht="12.75" hidden="false" customHeight="true" outlineLevel="0" collapsed="false">
      <c r="A43" s="2416" t="s">
        <v>1498</v>
      </c>
      <c r="B43" s="590" t="n">
        <v>391.893276649282</v>
      </c>
      <c r="C43" s="590" t="n">
        <v>411.233930330863</v>
      </c>
      <c r="D43" s="590" t="n">
        <v>431.377856938791</v>
      </c>
      <c r="E43" s="590" t="n">
        <v>451.208249964918</v>
      </c>
      <c r="F43" s="590" t="n">
        <v>464.728060395503</v>
      </c>
      <c r="G43" s="590" t="n">
        <v>477.946262752815</v>
      </c>
      <c r="H43" s="590" t="n">
        <v>489.544993097906</v>
      </c>
      <c r="I43" s="590" t="n">
        <v>423.351433627165</v>
      </c>
      <c r="J43" s="590" t="n">
        <v>422.052380809117</v>
      </c>
      <c r="K43" s="590" t="n">
        <v>412.00290620049</v>
      </c>
      <c r="L43" s="16"/>
    </row>
    <row r="44" customFormat="false" ht="12.75" hidden="false" customHeight="true" outlineLevel="0" collapsed="false">
      <c r="A44" s="2416" t="s">
        <v>1691</v>
      </c>
      <c r="B44" s="590" t="n">
        <v>39.7624731660228</v>
      </c>
      <c r="C44" s="590" t="n">
        <v>41.9499121178223</v>
      </c>
      <c r="D44" s="590" t="n">
        <v>44.1565485486808</v>
      </c>
      <c r="E44" s="590" t="n">
        <v>46.3561676346029</v>
      </c>
      <c r="F44" s="590" t="n">
        <v>48.5466187916469</v>
      </c>
      <c r="G44" s="590" t="n">
        <v>50.746337718718</v>
      </c>
      <c r="H44" s="590" t="n">
        <v>52.9894467915636</v>
      </c>
      <c r="I44" s="590" t="n">
        <v>55.289068317655</v>
      </c>
      <c r="J44" s="590" t="n">
        <v>57.823006609023</v>
      </c>
      <c r="K44" s="590" t="n">
        <v>60.1356690624014</v>
      </c>
      <c r="L44" s="16"/>
    </row>
    <row r="45" customFormat="false" ht="12.75" hidden="false" customHeight="true" outlineLevel="0" collapsed="false">
      <c r="A45" s="2416" t="s">
        <v>1692</v>
      </c>
      <c r="B45" s="590" t="n">
        <v>8.65685840551931</v>
      </c>
      <c r="C45" s="590" t="n">
        <v>9.20873798644094</v>
      </c>
      <c r="D45" s="590" t="n">
        <v>8.89212985204021</v>
      </c>
      <c r="E45" s="590" t="n">
        <v>8.35622830589824</v>
      </c>
      <c r="F45" s="590" t="n">
        <v>8.31801073945292</v>
      </c>
      <c r="G45" s="590" t="n">
        <v>8.36462626271403</v>
      </c>
      <c r="H45" s="590" t="n">
        <v>9.23315530377453</v>
      </c>
      <c r="I45" s="590" t="n">
        <v>9.74513171219805</v>
      </c>
      <c r="J45" s="590" t="n">
        <v>10.3056996936143</v>
      </c>
      <c r="K45" s="590" t="n">
        <v>10.023054774943</v>
      </c>
      <c r="L45" s="16"/>
    </row>
    <row r="46" customFormat="false" ht="13.5" hidden="false" customHeight="true" outlineLevel="0" collapsed="false">
      <c r="A46" s="2416" t="s">
        <v>753</v>
      </c>
      <c r="B46" s="773" t="n">
        <v>1.57719012105417</v>
      </c>
      <c r="C46" s="773" t="n">
        <v>1.61263503317677</v>
      </c>
      <c r="D46" s="773" t="n">
        <v>1.64897702785121</v>
      </c>
      <c r="E46" s="773" t="n">
        <v>1.68623880952381</v>
      </c>
      <c r="F46" s="773" t="n">
        <v>1.89010421428571</v>
      </c>
      <c r="G46" s="773" t="n">
        <v>2.09396961904762</v>
      </c>
      <c r="H46" s="773" t="n">
        <v>2.29688264285714</v>
      </c>
      <c r="I46" s="773" t="n">
        <v>2.30916691666667</v>
      </c>
      <c r="J46" s="773" t="n">
        <v>2.57676429761905</v>
      </c>
      <c r="K46" s="773" t="n">
        <v>3.409060125</v>
      </c>
      <c r="L46" s="16"/>
    </row>
    <row r="47" customFormat="false" ht="12.75" hidden="false" customHeight="true" outlineLevel="0" collapsed="false">
      <c r="A47" s="2421" t="s">
        <v>2036</v>
      </c>
      <c r="B47" s="2398" t="s">
        <v>119</v>
      </c>
      <c r="C47" s="2398" t="s">
        <v>119</v>
      </c>
      <c r="D47" s="2398" t="s">
        <v>119</v>
      </c>
      <c r="E47" s="2398" t="s">
        <v>119</v>
      </c>
      <c r="F47" s="2398" t="s">
        <v>119</v>
      </c>
      <c r="G47" s="2398" t="s">
        <v>119</v>
      </c>
      <c r="H47" s="2398" t="s">
        <v>119</v>
      </c>
      <c r="I47" s="2398" t="s">
        <v>119</v>
      </c>
      <c r="J47" s="2398" t="s">
        <v>119</v>
      </c>
      <c r="K47" s="2398" t="s">
        <v>119</v>
      </c>
      <c r="L47" s="16"/>
    </row>
    <row r="48" customFormat="false" ht="13.5" hidden="false" customHeight="true" outlineLevel="0" collapsed="false">
      <c r="A48" s="352"/>
      <c r="B48" s="2395"/>
      <c r="C48" s="2395"/>
      <c r="D48" s="2395"/>
      <c r="E48" s="2395"/>
      <c r="F48" s="2395"/>
      <c r="G48" s="2395"/>
      <c r="H48" s="2395"/>
      <c r="I48" s="2395"/>
      <c r="J48" s="2395"/>
      <c r="K48" s="2395"/>
      <c r="L48" s="16"/>
    </row>
    <row r="49" customFormat="false" ht="14.25" hidden="false" customHeight="true" outlineLevel="0" collapsed="false">
      <c r="A49" s="2400" t="s">
        <v>2053</v>
      </c>
      <c r="B49" s="2402" t="n">
        <v>3179.10406119535</v>
      </c>
      <c r="C49" s="2402" t="n">
        <v>3184.70738606619</v>
      </c>
      <c r="D49" s="2402" t="n">
        <v>3172.08366268664</v>
      </c>
      <c r="E49" s="2402" t="n">
        <v>3175.42955615948</v>
      </c>
      <c r="F49" s="2402" t="n">
        <v>3254.23047242818</v>
      </c>
      <c r="G49" s="2402" t="n">
        <v>3286.03512799031</v>
      </c>
      <c r="H49" s="2402" t="n">
        <v>3258.58777743774</v>
      </c>
      <c r="I49" s="2402" t="n">
        <v>3109.98594565337</v>
      </c>
      <c r="J49" s="2402" t="n">
        <v>3084.69262919749</v>
      </c>
      <c r="K49" s="2402" t="n">
        <v>3045.79819594993</v>
      </c>
      <c r="L49" s="16"/>
    </row>
    <row r="50" customFormat="false" ht="14.25" hidden="false" customHeight="true" outlineLevel="0" collapsed="false">
      <c r="A50" s="2400" t="s">
        <v>2054</v>
      </c>
      <c r="B50" s="2402" t="n">
        <v>3118.33392817961</v>
      </c>
      <c r="C50" s="2402" t="n">
        <v>3123.59162864398</v>
      </c>
      <c r="D50" s="2402" t="n">
        <v>3112.2012042946</v>
      </c>
      <c r="E50" s="2402" t="n">
        <v>3118.21166973682</v>
      </c>
      <c r="F50" s="2402" t="n">
        <v>3114.81369572149</v>
      </c>
      <c r="G50" s="2402" t="n">
        <v>3134.80135475176</v>
      </c>
      <c r="H50" s="2402" t="n">
        <v>3110.94934388904</v>
      </c>
      <c r="I50" s="2402" t="n">
        <v>2979.48615193896</v>
      </c>
      <c r="J50" s="2402" t="n">
        <v>2963.84929445873</v>
      </c>
      <c r="K50" s="2402" t="n">
        <v>2933.67064768464</v>
      </c>
      <c r="L50" s="16"/>
    </row>
    <row r="51" customFormat="false" ht="13.5" hidden="false" customHeight="true" outlineLevel="0" collapsed="false">
      <c r="A51" s="2403"/>
      <c r="B51" s="2395"/>
      <c r="C51" s="2395"/>
      <c r="D51" s="2395"/>
      <c r="E51" s="2395"/>
      <c r="F51" s="2395"/>
      <c r="G51" s="2395"/>
      <c r="H51" s="2395"/>
      <c r="I51" s="2395"/>
      <c r="J51" s="2395"/>
      <c r="K51" s="2395"/>
      <c r="L51" s="16"/>
    </row>
    <row r="52" customFormat="false" ht="12.75" hidden="false" customHeight="true" outlineLevel="0" collapsed="false">
      <c r="A52" s="2418" t="s">
        <v>1890</v>
      </c>
      <c r="B52" s="420"/>
      <c r="C52" s="420"/>
      <c r="D52" s="420"/>
      <c r="E52" s="420"/>
      <c r="F52" s="420"/>
      <c r="G52" s="420"/>
      <c r="H52" s="420"/>
      <c r="I52" s="420"/>
      <c r="J52" s="420"/>
      <c r="K52" s="420"/>
      <c r="L52" s="16"/>
    </row>
    <row r="53" customFormat="false" ht="12.75" hidden="false" customHeight="true" outlineLevel="0" collapsed="false">
      <c r="A53" s="2422" t="s">
        <v>139</v>
      </c>
      <c r="B53" s="2390" t="n">
        <v>0.342368876793698</v>
      </c>
      <c r="C53" s="2390" t="n">
        <v>0.311197642408107</v>
      </c>
      <c r="D53" s="2390" t="n">
        <v>0.307664566171608</v>
      </c>
      <c r="E53" s="2390" t="n">
        <v>0.278365036182851</v>
      </c>
      <c r="F53" s="2390" t="n">
        <v>0.255452219029095</v>
      </c>
      <c r="G53" s="2390" t="n">
        <v>0.247409853724852</v>
      </c>
      <c r="H53" s="2390" t="n">
        <v>0.248430366928622</v>
      </c>
      <c r="I53" s="2390" t="n">
        <v>0.248955669649714</v>
      </c>
      <c r="J53" s="2390" t="n">
        <v>0.255580659752643</v>
      </c>
      <c r="K53" s="2390" t="n">
        <v>0.258688010265298</v>
      </c>
      <c r="L53" s="16"/>
    </row>
    <row r="54" customFormat="false" ht="12.75" hidden="false" customHeight="true" outlineLevel="0" collapsed="false">
      <c r="A54" s="2417" t="s">
        <v>140</v>
      </c>
      <c r="B54" s="590" t="n">
        <v>0.215012620246956</v>
      </c>
      <c r="C54" s="590" t="n">
        <v>0.179038896044879</v>
      </c>
      <c r="D54" s="590" t="n">
        <v>0.179734840997813</v>
      </c>
      <c r="E54" s="590" t="n">
        <v>0.154152199724623</v>
      </c>
      <c r="F54" s="590" t="n">
        <v>0.144806638415898</v>
      </c>
      <c r="G54" s="590" t="n">
        <v>0.133456811657128</v>
      </c>
      <c r="H54" s="590" t="n">
        <v>0.128705737818098</v>
      </c>
      <c r="I54" s="590" t="n">
        <v>0.117339430152506</v>
      </c>
      <c r="J54" s="590" t="n">
        <v>0.110764582046933</v>
      </c>
      <c r="K54" s="590" t="n">
        <v>0.111984773150953</v>
      </c>
      <c r="L54" s="16"/>
    </row>
    <row r="55" customFormat="false" ht="12.75" hidden="false" customHeight="true" outlineLevel="0" collapsed="false">
      <c r="A55" s="2417" t="s">
        <v>141</v>
      </c>
      <c r="B55" s="590" t="n">
        <v>0.127356256546742</v>
      </c>
      <c r="C55" s="590" t="n">
        <v>0.132158746363228</v>
      </c>
      <c r="D55" s="590" t="n">
        <v>0.127929725173795</v>
      </c>
      <c r="E55" s="590" t="n">
        <v>0.124212836458229</v>
      </c>
      <c r="F55" s="590" t="n">
        <v>0.110645580613197</v>
      </c>
      <c r="G55" s="590" t="n">
        <v>0.113953042067724</v>
      </c>
      <c r="H55" s="590" t="n">
        <v>0.119724629110524</v>
      </c>
      <c r="I55" s="590" t="n">
        <v>0.131616239497208</v>
      </c>
      <c r="J55" s="590" t="n">
        <v>0.14481607770571</v>
      </c>
      <c r="K55" s="590" t="n">
        <v>0.146703237114345</v>
      </c>
      <c r="L55" s="16"/>
    </row>
    <row r="56" customFormat="false" ht="12.75" hidden="false" customHeight="true" outlineLevel="0" collapsed="false">
      <c r="A56" s="2422" t="s">
        <v>142</v>
      </c>
      <c r="B56" s="589" t="s">
        <v>143</v>
      </c>
      <c r="C56" s="589" t="s">
        <v>143</v>
      </c>
      <c r="D56" s="589" t="s">
        <v>143</v>
      </c>
      <c r="E56" s="589" t="s">
        <v>143</v>
      </c>
      <c r="F56" s="589" t="s">
        <v>143</v>
      </c>
      <c r="G56" s="589" t="s">
        <v>143</v>
      </c>
      <c r="H56" s="589" t="s">
        <v>143</v>
      </c>
      <c r="I56" s="589" t="s">
        <v>143</v>
      </c>
      <c r="J56" s="589" t="s">
        <v>143</v>
      </c>
      <c r="K56" s="589" t="s">
        <v>143</v>
      </c>
      <c r="L56" s="16"/>
    </row>
    <row r="57" customFormat="false" ht="14.25" hidden="false" customHeight="true" outlineLevel="0" collapsed="false">
      <c r="A57" s="2423" t="s">
        <v>144</v>
      </c>
      <c r="B57" s="2424"/>
      <c r="C57" s="2424"/>
      <c r="D57" s="2424"/>
      <c r="E57" s="2424"/>
      <c r="F57" s="2424"/>
      <c r="G57" s="2424"/>
      <c r="H57" s="2424"/>
      <c r="I57" s="2424"/>
      <c r="J57" s="2424"/>
      <c r="K57" s="2424"/>
      <c r="L57" s="16"/>
    </row>
    <row r="58" customFormat="false" ht="12" hidden="false" customHeight="true" outlineLevel="0" collapsed="false">
      <c r="A58" s="724"/>
      <c r="B58" s="724"/>
      <c r="C58" s="724"/>
    </row>
    <row r="59" customFormat="false" ht="12" hidden="false" customHeight="true" outlineLevel="0" collapsed="false">
      <c r="A59" s="109" t="s">
        <v>203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6" t="s">
        <v>2016</v>
      </c>
      <c r="J1" s="112" t="s">
        <v>78</v>
      </c>
    </row>
    <row r="2" customFormat="false" ht="15.75" hidden="false" customHeight="true" outlineLevel="0" collapsed="false">
      <c r="A2" s="656" t="s">
        <v>2050</v>
      </c>
      <c r="J2" s="112" t="s">
        <v>80</v>
      </c>
    </row>
    <row r="3" customFormat="false" ht="15.75" hidden="false" customHeight="true" outlineLevel="0" collapsed="false">
      <c r="A3" s="656" t="s">
        <v>2040</v>
      </c>
      <c r="J3" s="112" t="s">
        <v>81</v>
      </c>
    </row>
    <row r="4" customFormat="false" ht="12.75" hidden="false" customHeight="true" outlineLevel="0" collapsed="false"/>
    <row r="5" customFormat="false" ht="49.5" hidden="false" customHeight="true" outlineLevel="0" collapsed="false">
      <c r="A5" s="2413" t="s">
        <v>82</v>
      </c>
      <c r="B5" s="2385" t="s">
        <v>2041</v>
      </c>
      <c r="C5" s="2385" t="s">
        <v>2042</v>
      </c>
      <c r="D5" s="2385" t="s">
        <v>2043</v>
      </c>
      <c r="E5" s="2385" t="s">
        <v>2044</v>
      </c>
      <c r="F5" s="2385" t="s">
        <v>2045</v>
      </c>
      <c r="G5" s="2385" t="s">
        <v>2046</v>
      </c>
      <c r="H5" s="2385" t="s">
        <v>2047</v>
      </c>
      <c r="I5" s="2385" t="s">
        <v>2048</v>
      </c>
      <c r="J5" s="2406" t="s">
        <v>2049</v>
      </c>
      <c r="K5" s="16"/>
    </row>
    <row r="6" customFormat="false" ht="12.75" hidden="false" customHeight="true" outlineLevel="0" collapsed="false">
      <c r="A6" s="2413"/>
      <c r="B6" s="2386" t="s">
        <v>90</v>
      </c>
      <c r="C6" s="2386" t="s">
        <v>90</v>
      </c>
      <c r="D6" s="2386" t="s">
        <v>90</v>
      </c>
      <c r="E6" s="2386" t="s">
        <v>90</v>
      </c>
      <c r="F6" s="2386" t="s">
        <v>90</v>
      </c>
      <c r="G6" s="2386" t="s">
        <v>90</v>
      </c>
      <c r="H6" s="2386" t="s">
        <v>90</v>
      </c>
      <c r="I6" s="2386" t="s">
        <v>90</v>
      </c>
      <c r="J6" s="2407" t="s">
        <v>1531</v>
      </c>
      <c r="K6" s="16"/>
    </row>
    <row r="7" customFormat="false" ht="13.5" hidden="false" customHeight="true" outlineLevel="0" collapsed="false">
      <c r="A7" s="2414" t="s">
        <v>2029</v>
      </c>
      <c r="B7" s="2415" t="n">
        <v>358.316924497499</v>
      </c>
      <c r="C7" s="2415" t="n">
        <v>311.114578894062</v>
      </c>
      <c r="D7" s="2415" t="n">
        <v>287.7179980654</v>
      </c>
      <c r="E7" s="2415" t="n">
        <v>269.417994402473</v>
      </c>
      <c r="F7" s="2415" t="n">
        <v>225.671870022934</v>
      </c>
      <c r="G7" s="2415" t="n">
        <v>210.879002632579</v>
      </c>
      <c r="H7" s="2415" t="n">
        <v>193.143617917501</v>
      </c>
      <c r="I7" s="2415" t="n">
        <v>184.299246771237</v>
      </c>
      <c r="J7" s="2425" t="n">
        <v>-65.4787565975819</v>
      </c>
      <c r="K7" s="16"/>
    </row>
    <row r="8" customFormat="false" ht="12.75" hidden="false" customHeight="true" outlineLevel="0" collapsed="false">
      <c r="A8" s="2416" t="s">
        <v>1734</v>
      </c>
      <c r="B8" s="2390" t="n">
        <v>147.323721775615</v>
      </c>
      <c r="C8" s="2390" t="n">
        <v>141.835532998741</v>
      </c>
      <c r="D8" s="2390" t="n">
        <v>126.485485102844</v>
      </c>
      <c r="E8" s="2390" t="n">
        <v>127.244166216237</v>
      </c>
      <c r="F8" s="2390" t="n">
        <v>122.644424766458</v>
      </c>
      <c r="G8" s="2390" t="n">
        <v>112.379251379511</v>
      </c>
      <c r="H8" s="2390" t="n">
        <v>97.1564539671294</v>
      </c>
      <c r="I8" s="2390" t="n">
        <v>88.7018651984337</v>
      </c>
      <c r="J8" s="2409" t="n">
        <v>-57.2408084860238</v>
      </c>
      <c r="K8" s="16"/>
    </row>
    <row r="9" customFormat="false" ht="12.75" hidden="false" customHeight="true" outlineLevel="0" collapsed="false">
      <c r="A9" s="2417" t="s">
        <v>1661</v>
      </c>
      <c r="B9" s="590" t="n">
        <v>1.90031749324731</v>
      </c>
      <c r="C9" s="590" t="n">
        <v>1.76726958552107</v>
      </c>
      <c r="D9" s="590" t="n">
        <v>1.76754625516623</v>
      </c>
      <c r="E9" s="590" t="n">
        <v>1.6753529124298</v>
      </c>
      <c r="F9" s="590" t="n">
        <v>1.63375538919708</v>
      </c>
      <c r="G9" s="590" t="n">
        <v>1.66124599598331</v>
      </c>
      <c r="H9" s="590" t="n">
        <v>1.55669626104333</v>
      </c>
      <c r="I9" s="590" t="n">
        <v>1.52734255358682</v>
      </c>
      <c r="J9" s="590" t="n">
        <v>-57.2052890447868</v>
      </c>
      <c r="K9" s="16"/>
    </row>
    <row r="10" customFormat="false" ht="12.75" hidden="false" customHeight="true" outlineLevel="0" collapsed="false">
      <c r="A10" s="2417" t="s">
        <v>2051</v>
      </c>
      <c r="B10" s="590" t="n">
        <v>9.01384193662747</v>
      </c>
      <c r="C10" s="590" t="n">
        <v>8.71207804558489</v>
      </c>
      <c r="D10" s="590" t="n">
        <v>8.87215017676098</v>
      </c>
      <c r="E10" s="590" t="n">
        <v>8.32137122958673</v>
      </c>
      <c r="F10" s="590" t="n">
        <v>9.59511143506218</v>
      </c>
      <c r="G10" s="590" t="n">
        <v>8.13405247059855</v>
      </c>
      <c r="H10" s="590" t="n">
        <v>6.44693512560117</v>
      </c>
      <c r="I10" s="590" t="n">
        <v>8.41067056293718</v>
      </c>
      <c r="J10" s="590" t="n">
        <v>-21.5397942873911</v>
      </c>
      <c r="K10" s="16"/>
    </row>
    <row r="11" customFormat="false" ht="12.75" hidden="false" customHeight="true" outlineLevel="0" collapsed="false">
      <c r="A11" s="2417" t="s">
        <v>1663</v>
      </c>
      <c r="B11" s="590" t="n">
        <v>9.98543934611564</v>
      </c>
      <c r="C11" s="590" t="n">
        <v>9.31244437423658</v>
      </c>
      <c r="D11" s="590" t="n">
        <v>8.56045831762547</v>
      </c>
      <c r="E11" s="590" t="n">
        <v>7.78101765250554</v>
      </c>
      <c r="F11" s="590" t="n">
        <v>7.21567346366027</v>
      </c>
      <c r="G11" s="590" t="n">
        <v>6.4203169134913</v>
      </c>
      <c r="H11" s="590" t="n">
        <v>5.79572422560995</v>
      </c>
      <c r="I11" s="590" t="n">
        <v>5.33903637277118</v>
      </c>
      <c r="J11" s="590" t="n">
        <v>-69.2385492064942</v>
      </c>
      <c r="K11" s="16"/>
    </row>
    <row r="12" customFormat="false" ht="12.75" hidden="false" customHeight="true" outlineLevel="0" collapsed="false">
      <c r="A12" s="2417" t="s">
        <v>1664</v>
      </c>
      <c r="B12" s="590" t="n">
        <v>126.424122999624</v>
      </c>
      <c r="C12" s="590" t="n">
        <v>122.043740993399</v>
      </c>
      <c r="D12" s="590" t="n">
        <v>107.285330353291</v>
      </c>
      <c r="E12" s="590" t="n">
        <v>109.466424421715</v>
      </c>
      <c r="F12" s="590" t="n">
        <v>104.199884478539</v>
      </c>
      <c r="G12" s="590" t="n">
        <v>96.1636359994375</v>
      </c>
      <c r="H12" s="590" t="n">
        <v>83.357098354875</v>
      </c>
      <c r="I12" s="590" t="n">
        <v>73.4248157091385</v>
      </c>
      <c r="J12" s="590" t="n">
        <v>-58.2339459336814</v>
      </c>
      <c r="K12" s="16"/>
    </row>
    <row r="13" customFormat="false" ht="12.75" hidden="false" customHeight="true" outlineLevel="0" collapsed="false">
      <c r="A13" s="2417" t="s">
        <v>1665</v>
      </c>
      <c r="B13" s="589" t="s">
        <v>119</v>
      </c>
      <c r="C13" s="589" t="s">
        <v>119</v>
      </c>
      <c r="D13" s="589" t="s">
        <v>119</v>
      </c>
      <c r="E13" s="589" t="s">
        <v>119</v>
      </c>
      <c r="F13" s="589" t="s">
        <v>119</v>
      </c>
      <c r="G13" s="589" t="s">
        <v>119</v>
      </c>
      <c r="H13" s="589" t="s">
        <v>119</v>
      </c>
      <c r="I13" s="589" t="s">
        <v>119</v>
      </c>
      <c r="J13" s="590" t="n">
        <v>0</v>
      </c>
      <c r="K13" s="16"/>
    </row>
    <row r="14" customFormat="false" ht="12.75" hidden="false" customHeight="true" outlineLevel="0" collapsed="false">
      <c r="A14" s="2416" t="s">
        <v>122</v>
      </c>
      <c r="B14" s="2390" t="n">
        <v>210.993202721884</v>
      </c>
      <c r="C14" s="2390" t="n">
        <v>169.27904589532</v>
      </c>
      <c r="D14" s="2390" t="n">
        <v>161.232512962555</v>
      </c>
      <c r="E14" s="2390" t="n">
        <v>142.173828186235</v>
      </c>
      <c r="F14" s="2390" t="n">
        <v>103.027445256476</v>
      </c>
      <c r="G14" s="2390" t="n">
        <v>98.4997512530682</v>
      </c>
      <c r="H14" s="2390" t="n">
        <v>95.9871639503716</v>
      </c>
      <c r="I14" s="2390" t="n">
        <v>95.5973815728032</v>
      </c>
      <c r="J14" s="2409" t="n">
        <v>-70.7139949082467</v>
      </c>
      <c r="K14" s="16"/>
    </row>
    <row r="15" customFormat="false" ht="12.75" hidden="false" customHeight="true" outlineLevel="0" collapsed="false">
      <c r="A15" s="2417" t="s">
        <v>123</v>
      </c>
      <c r="B15" s="590" t="n">
        <v>114.501358703786</v>
      </c>
      <c r="C15" s="590" t="n">
        <v>73.8748038180575</v>
      </c>
      <c r="D15" s="590" t="n">
        <v>65.9216547032216</v>
      </c>
      <c r="E15" s="590" t="n">
        <v>47.328255723253</v>
      </c>
      <c r="F15" s="590" t="n">
        <v>9.06958221145514</v>
      </c>
      <c r="G15" s="590" t="n">
        <v>7.34479447958597</v>
      </c>
      <c r="H15" s="590" t="n">
        <v>6.14617103366878</v>
      </c>
      <c r="I15" s="590" t="n">
        <v>5.27211626693502</v>
      </c>
      <c r="J15" s="590" t="n">
        <v>-97.2782081448883</v>
      </c>
      <c r="K15" s="16"/>
    </row>
    <row r="16" customFormat="false" ht="13.5" hidden="false" customHeight="true" outlineLevel="0" collapsed="false">
      <c r="A16" s="2417" t="s">
        <v>1666</v>
      </c>
      <c r="B16" s="773" t="n">
        <v>96.4918440180985</v>
      </c>
      <c r="C16" s="773" t="n">
        <v>95.4042420772628</v>
      </c>
      <c r="D16" s="773" t="n">
        <v>95.3108582593338</v>
      </c>
      <c r="E16" s="773" t="n">
        <v>94.8455724629822</v>
      </c>
      <c r="F16" s="773" t="n">
        <v>93.9578630450205</v>
      </c>
      <c r="G16" s="773" t="n">
        <v>91.1549567734822</v>
      </c>
      <c r="H16" s="773" t="n">
        <v>89.8409929167028</v>
      </c>
      <c r="I16" s="773" t="n">
        <v>90.3252653058682</v>
      </c>
      <c r="J16" s="773" t="n">
        <v>-31.9463945324863</v>
      </c>
      <c r="K16" s="16"/>
    </row>
    <row r="17" customFormat="false" ht="12.75" hidden="false" customHeight="true" outlineLevel="0" collapsed="false">
      <c r="A17" s="2414" t="s">
        <v>2030</v>
      </c>
      <c r="B17" s="2398" t="n">
        <v>7.39757863101425</v>
      </c>
      <c r="C17" s="2398" t="n">
        <v>7.38059235202761</v>
      </c>
      <c r="D17" s="2398" t="n">
        <v>6.92182093615462</v>
      </c>
      <c r="E17" s="2398" t="n">
        <v>6.10545242084992</v>
      </c>
      <c r="F17" s="2398" t="n">
        <v>5.47497765725326</v>
      </c>
      <c r="G17" s="2398" t="n">
        <v>4.65666784114843</v>
      </c>
      <c r="H17" s="2398" t="n">
        <v>4.33990017774511</v>
      </c>
      <c r="I17" s="2398" t="n">
        <v>4.06039068388991</v>
      </c>
      <c r="J17" s="2411" t="n">
        <v>-44.9169064910356</v>
      </c>
      <c r="K17" s="16"/>
    </row>
    <row r="18" customFormat="false" ht="12.75" hidden="false" customHeight="true" outlineLevel="0" collapsed="false">
      <c r="A18" s="2416" t="s">
        <v>472</v>
      </c>
      <c r="B18" s="589" t="s">
        <v>126</v>
      </c>
      <c r="C18" s="589" t="s">
        <v>126</v>
      </c>
      <c r="D18" s="589" t="s">
        <v>126</v>
      </c>
      <c r="E18" s="589" t="s">
        <v>126</v>
      </c>
      <c r="F18" s="589" t="s">
        <v>126</v>
      </c>
      <c r="G18" s="589" t="s">
        <v>126</v>
      </c>
      <c r="H18" s="589" t="s">
        <v>126</v>
      </c>
      <c r="I18" s="589" t="s">
        <v>126</v>
      </c>
      <c r="J18" s="590" t="n">
        <v>0</v>
      </c>
      <c r="K18" s="16"/>
    </row>
    <row r="19" customFormat="false" ht="12.75" hidden="false" customHeight="true" outlineLevel="0" collapsed="false">
      <c r="A19" s="2416" t="s">
        <v>482</v>
      </c>
      <c r="B19" s="590" t="n">
        <v>7.30022331201425</v>
      </c>
      <c r="C19" s="590" t="n">
        <v>7.28689006202761</v>
      </c>
      <c r="D19" s="590" t="n">
        <v>6.83050445615462</v>
      </c>
      <c r="E19" s="590" t="n">
        <v>6.01549256884992</v>
      </c>
      <c r="F19" s="590" t="n">
        <v>5.38189711425326</v>
      </c>
      <c r="G19" s="590" t="n">
        <v>4.57123883714843</v>
      </c>
      <c r="H19" s="590" t="n">
        <v>4.25132512674511</v>
      </c>
      <c r="I19" s="590" t="n">
        <v>3.97401465488991</v>
      </c>
      <c r="J19" s="590" t="n">
        <v>-45.5859412479366</v>
      </c>
      <c r="K19" s="16"/>
    </row>
    <row r="20" customFormat="false" ht="12.75" hidden="false" customHeight="true" outlineLevel="0" collapsed="false">
      <c r="A20" s="2416" t="s">
        <v>496</v>
      </c>
      <c r="B20" s="590" t="n">
        <v>0.097355319</v>
      </c>
      <c r="C20" s="590" t="n">
        <v>0.09370229</v>
      </c>
      <c r="D20" s="590" t="n">
        <v>0.09131648</v>
      </c>
      <c r="E20" s="590" t="n">
        <v>0.089959852</v>
      </c>
      <c r="F20" s="590" t="n">
        <v>0.093080543</v>
      </c>
      <c r="G20" s="590" t="n">
        <v>0.085429004</v>
      </c>
      <c r="H20" s="590" t="n">
        <v>0.088575051</v>
      </c>
      <c r="I20" s="590" t="n">
        <v>0.086376029</v>
      </c>
      <c r="J20" s="590" t="n">
        <v>26.8271857569958</v>
      </c>
      <c r="K20" s="16"/>
    </row>
    <row r="21" customFormat="false" ht="12.75" hidden="false" customHeight="true" outlineLevel="0" collapsed="false">
      <c r="A21" s="2416" t="s">
        <v>504</v>
      </c>
      <c r="B21" s="905"/>
      <c r="C21" s="905"/>
      <c r="D21" s="905"/>
      <c r="E21" s="905"/>
      <c r="F21" s="905"/>
      <c r="G21" s="905"/>
      <c r="H21" s="905"/>
      <c r="I21" s="905"/>
      <c r="J21" s="905"/>
      <c r="K21" s="16"/>
    </row>
    <row r="22" customFormat="false" ht="13.5" hidden="false" customHeight="true" outlineLevel="0" collapsed="false">
      <c r="A22" s="2416" t="s">
        <v>2031</v>
      </c>
      <c r="B22" s="905"/>
      <c r="C22" s="905"/>
      <c r="D22" s="905"/>
      <c r="E22" s="905"/>
      <c r="F22" s="905"/>
      <c r="G22" s="905"/>
      <c r="H22" s="905"/>
      <c r="I22" s="905"/>
      <c r="J22" s="905"/>
      <c r="K22" s="16"/>
    </row>
    <row r="23" customFormat="false" ht="13.5" hidden="false" customHeight="true" outlineLevel="0" collapsed="false">
      <c r="A23" s="2416" t="s">
        <v>2032</v>
      </c>
      <c r="B23" s="905"/>
      <c r="C23" s="905"/>
      <c r="D23" s="905"/>
      <c r="E23" s="905"/>
      <c r="F23" s="905"/>
      <c r="G23" s="905"/>
      <c r="H23" s="905"/>
      <c r="I23" s="905"/>
      <c r="J23" s="905"/>
      <c r="K23" s="16"/>
    </row>
    <row r="24" customFormat="false" ht="13.5" hidden="false" customHeight="true" outlineLevel="0" collapsed="false">
      <c r="A24" s="2416" t="s">
        <v>1672</v>
      </c>
      <c r="B24" s="2395" t="s">
        <v>119</v>
      </c>
      <c r="C24" s="2395" t="s">
        <v>119</v>
      </c>
      <c r="D24" s="2395" t="s">
        <v>119</v>
      </c>
      <c r="E24" s="2395" t="s">
        <v>119</v>
      </c>
      <c r="F24" s="2395" t="s">
        <v>119</v>
      </c>
      <c r="G24" s="2395" t="s">
        <v>119</v>
      </c>
      <c r="H24" s="2395" t="s">
        <v>119</v>
      </c>
      <c r="I24" s="2395" t="s">
        <v>119</v>
      </c>
      <c r="J24" s="773" t="n">
        <v>0</v>
      </c>
      <c r="K24" s="16"/>
    </row>
    <row r="25" customFormat="false" ht="13.5" hidden="false" customHeight="true" outlineLevel="0" collapsed="false">
      <c r="A25" s="2418" t="s">
        <v>2033</v>
      </c>
      <c r="B25" s="2419"/>
      <c r="C25" s="2419"/>
      <c r="D25" s="2419"/>
      <c r="E25" s="2419"/>
      <c r="F25" s="2419"/>
      <c r="G25" s="2419"/>
      <c r="H25" s="2419"/>
      <c r="I25" s="2419"/>
      <c r="J25" s="2426"/>
      <c r="K25" s="16"/>
    </row>
    <row r="26" customFormat="false" ht="12.75" hidden="false" customHeight="true" outlineLevel="0" collapsed="false">
      <c r="A26" s="2414" t="s">
        <v>2052</v>
      </c>
      <c r="B26" s="2420" t="n">
        <v>2084.78714754205</v>
      </c>
      <c r="C26" s="2420" t="n">
        <v>2096.00615765417</v>
      </c>
      <c r="D26" s="2420" t="n">
        <v>2073.60434087503</v>
      </c>
      <c r="E26" s="2420" t="n">
        <v>2031.05465961656</v>
      </c>
      <c r="F26" s="2420" t="n">
        <v>2007.56317704751</v>
      </c>
      <c r="G26" s="2420" t="n">
        <v>2009.13083168199</v>
      </c>
      <c r="H26" s="2420" t="n">
        <v>2007.16719196347</v>
      </c>
      <c r="I26" s="2420" t="n">
        <v>2020.22582850745</v>
      </c>
      <c r="J26" s="2427" t="n">
        <v>-5.38473611950047</v>
      </c>
      <c r="K26" s="16"/>
    </row>
    <row r="27" customFormat="false" ht="12.75" hidden="false" customHeight="true" outlineLevel="0" collapsed="false">
      <c r="A27" s="2416" t="s">
        <v>1682</v>
      </c>
      <c r="B27" s="590" t="n">
        <v>1417.73581714021</v>
      </c>
      <c r="C27" s="590" t="n">
        <v>1420.9211276137</v>
      </c>
      <c r="D27" s="590" t="n">
        <v>1402.44913024007</v>
      </c>
      <c r="E27" s="590" t="n">
        <v>1369.4209732765</v>
      </c>
      <c r="F27" s="590" t="n">
        <v>1344.59200770236</v>
      </c>
      <c r="G27" s="590" t="n">
        <v>1344.99647741956</v>
      </c>
      <c r="H27" s="590" t="n">
        <v>1343.53050327182</v>
      </c>
      <c r="I27" s="590" t="n">
        <v>1343.93581740605</v>
      </c>
      <c r="J27" s="590" t="n">
        <v>-8.84246782600141</v>
      </c>
      <c r="K27" s="16"/>
    </row>
    <row r="28" customFormat="false" ht="12.75" hidden="false" customHeight="true" outlineLevel="0" collapsed="false">
      <c r="A28" s="2416" t="s">
        <v>795</v>
      </c>
      <c r="B28" s="590" t="n">
        <v>662.174330401842</v>
      </c>
      <c r="C28" s="590" t="n">
        <v>670.395830040465</v>
      </c>
      <c r="D28" s="590" t="n">
        <v>666.607410634953</v>
      </c>
      <c r="E28" s="590" t="n">
        <v>657.201086340059</v>
      </c>
      <c r="F28" s="590" t="n">
        <v>658.02916934515</v>
      </c>
      <c r="G28" s="590" t="n">
        <v>659.568754262431</v>
      </c>
      <c r="H28" s="590" t="n">
        <v>659.179088691649</v>
      </c>
      <c r="I28" s="590" t="n">
        <v>671.8398111014</v>
      </c>
      <c r="J28" s="590" t="n">
        <v>2.39543693855217</v>
      </c>
      <c r="K28" s="16"/>
    </row>
    <row r="29" customFormat="false" ht="12.75" hidden="false" customHeight="true" outlineLevel="0" collapsed="false">
      <c r="A29" s="2416" t="s">
        <v>805</v>
      </c>
      <c r="B29" s="590" t="n">
        <v>4.877</v>
      </c>
      <c r="C29" s="590" t="n">
        <v>4.6892</v>
      </c>
      <c r="D29" s="590" t="n">
        <v>4.5478</v>
      </c>
      <c r="E29" s="590" t="n">
        <v>4.4326</v>
      </c>
      <c r="F29" s="590" t="n">
        <v>4.942</v>
      </c>
      <c r="G29" s="590" t="n">
        <v>4.5656</v>
      </c>
      <c r="H29" s="590" t="n">
        <v>4.4576</v>
      </c>
      <c r="I29" s="590" t="n">
        <v>4.4502</v>
      </c>
      <c r="J29" s="590" t="n">
        <v>-6.85281312793034</v>
      </c>
      <c r="K29" s="16"/>
    </row>
    <row r="30" customFormat="false" ht="12.75" hidden="false" customHeight="true" outlineLevel="0" collapsed="false">
      <c r="A30" s="2416" t="s">
        <v>1784</v>
      </c>
      <c r="B30" s="589" t="s">
        <v>126</v>
      </c>
      <c r="C30" s="589" t="s">
        <v>126</v>
      </c>
      <c r="D30" s="589" t="s">
        <v>126</v>
      </c>
      <c r="E30" s="589" t="s">
        <v>126</v>
      </c>
      <c r="F30" s="589" t="s">
        <v>126</v>
      </c>
      <c r="G30" s="589" t="s">
        <v>126</v>
      </c>
      <c r="H30" s="589" t="s">
        <v>126</v>
      </c>
      <c r="I30" s="589" t="s">
        <v>126</v>
      </c>
      <c r="J30" s="590" t="n">
        <v>0</v>
      </c>
      <c r="K30" s="16"/>
    </row>
    <row r="31" customFormat="false" ht="12.75" hidden="false" customHeight="true" outlineLevel="0" collapsed="false">
      <c r="A31" s="2416" t="s">
        <v>815</v>
      </c>
      <c r="B31" s="589" t="s">
        <v>119</v>
      </c>
      <c r="C31" s="589" t="s">
        <v>119</v>
      </c>
      <c r="D31" s="589" t="s">
        <v>119</v>
      </c>
      <c r="E31" s="589" t="s">
        <v>119</v>
      </c>
      <c r="F31" s="589" t="s">
        <v>119</v>
      </c>
      <c r="G31" s="589" t="s">
        <v>119</v>
      </c>
      <c r="H31" s="589" t="s">
        <v>119</v>
      </c>
      <c r="I31" s="589" t="s">
        <v>119</v>
      </c>
      <c r="J31" s="590" t="n">
        <v>0</v>
      </c>
      <c r="K31" s="16"/>
    </row>
    <row r="32" customFormat="false" ht="12.75" hidden="false" customHeight="true" outlineLevel="0" collapsed="false">
      <c r="A32" s="2416" t="s">
        <v>1684</v>
      </c>
      <c r="B32" s="589" t="s">
        <v>119</v>
      </c>
      <c r="C32" s="589" t="s">
        <v>119</v>
      </c>
      <c r="D32" s="589" t="s">
        <v>119</v>
      </c>
      <c r="E32" s="589" t="s">
        <v>119</v>
      </c>
      <c r="F32" s="589" t="s">
        <v>119</v>
      </c>
      <c r="G32" s="589" t="s">
        <v>119</v>
      </c>
      <c r="H32" s="589" t="s">
        <v>119</v>
      </c>
      <c r="I32" s="589" t="s">
        <v>119</v>
      </c>
      <c r="J32" s="590" t="n">
        <v>0</v>
      </c>
      <c r="K32" s="16"/>
    </row>
    <row r="33" customFormat="false" ht="13.5" hidden="false" customHeight="true" outlineLevel="0" collapsed="false">
      <c r="A33" s="2416" t="s">
        <v>1672</v>
      </c>
      <c r="B33" s="2395" t="s">
        <v>119</v>
      </c>
      <c r="C33" s="2395" t="s">
        <v>119</v>
      </c>
      <c r="D33" s="2395" t="s">
        <v>119</v>
      </c>
      <c r="E33" s="2395" t="s">
        <v>119</v>
      </c>
      <c r="F33" s="2395" t="s">
        <v>119</v>
      </c>
      <c r="G33" s="2395" t="s">
        <v>119</v>
      </c>
      <c r="H33" s="2395" t="s">
        <v>119</v>
      </c>
      <c r="I33" s="2395" t="s">
        <v>119</v>
      </c>
      <c r="J33" s="773" t="n">
        <v>0</v>
      </c>
      <c r="K33" s="16"/>
    </row>
    <row r="34" customFormat="false" ht="12.75" hidden="false" customHeight="true" outlineLevel="0" collapsed="false">
      <c r="A34" s="2414" t="s">
        <v>1685</v>
      </c>
      <c r="B34" s="2398" t="n">
        <v>109.365654643574</v>
      </c>
      <c r="C34" s="2398" t="n">
        <v>103.379901899269</v>
      </c>
      <c r="D34" s="2398" t="n">
        <v>103.042339153508</v>
      </c>
      <c r="E34" s="2398" t="n">
        <v>102.154987553893</v>
      </c>
      <c r="F34" s="2398" t="n">
        <v>95.523188072</v>
      </c>
      <c r="G34" s="2398" t="n">
        <v>94.8745009240684</v>
      </c>
      <c r="H34" s="2398" t="n">
        <v>91.1927778051526</v>
      </c>
      <c r="I34" s="2398" t="n">
        <v>90.3219136426377</v>
      </c>
      <c r="J34" s="2411" t="n">
        <v>48.6287904277588</v>
      </c>
      <c r="K34" s="16"/>
    </row>
    <row r="35" customFormat="false" ht="12.75" hidden="false" customHeight="true" outlineLevel="0" collapsed="false">
      <c r="A35" s="1767" t="s">
        <v>1080</v>
      </c>
      <c r="B35" s="590" t="n">
        <v>31.5936743194514</v>
      </c>
      <c r="C35" s="590" t="n">
        <v>30.0453246329092</v>
      </c>
      <c r="D35" s="590" t="n">
        <v>32.2055587577575</v>
      </c>
      <c r="E35" s="590" t="n">
        <v>33.0219770149024</v>
      </c>
      <c r="F35" s="590" t="n">
        <v>29.7755622871928</v>
      </c>
      <c r="G35" s="590" t="n">
        <v>30.7146775231323</v>
      </c>
      <c r="H35" s="590" t="n">
        <v>27.8729088200834</v>
      </c>
      <c r="I35" s="590" t="n">
        <v>28.0012165198752</v>
      </c>
      <c r="J35" s="590" t="n">
        <v>-29.0865265512023</v>
      </c>
      <c r="K35" s="16"/>
    </row>
    <row r="36" customFormat="false" ht="12.75" hidden="false" customHeight="true" outlineLevel="0" collapsed="false">
      <c r="A36" s="1767" t="s">
        <v>1083</v>
      </c>
      <c r="B36" s="590" t="n">
        <v>9.8695385335048</v>
      </c>
      <c r="C36" s="590" t="n">
        <v>10.1785113668123</v>
      </c>
      <c r="D36" s="590" t="n">
        <v>9.91063162430259</v>
      </c>
      <c r="E36" s="590" t="n">
        <v>10.5621381028093</v>
      </c>
      <c r="F36" s="590" t="n">
        <v>10.7217753211806</v>
      </c>
      <c r="G36" s="590" t="n">
        <v>10.9497659294481</v>
      </c>
      <c r="H36" s="590" t="n">
        <v>11.0367552391109</v>
      </c>
      <c r="I36" s="590" t="n">
        <v>11.0565675327398</v>
      </c>
      <c r="J36" s="590" t="n">
        <v>23.9968087707865</v>
      </c>
      <c r="K36" s="16"/>
    </row>
    <row r="37" customFormat="false" ht="12.75" hidden="false" customHeight="true" outlineLevel="0" collapsed="false">
      <c r="A37" s="1767" t="s">
        <v>1086</v>
      </c>
      <c r="B37" s="590" t="n">
        <v>6.21235642468805</v>
      </c>
      <c r="C37" s="590" t="n">
        <v>6.28821687312242</v>
      </c>
      <c r="D37" s="590" t="n">
        <v>5.89765817338825</v>
      </c>
      <c r="E37" s="590" t="n">
        <v>6.18125993495645</v>
      </c>
      <c r="F37" s="590" t="n">
        <v>5.95184371701963</v>
      </c>
      <c r="G37" s="590" t="n">
        <v>5.92716979288197</v>
      </c>
      <c r="H37" s="590" t="n">
        <v>5.77976609861587</v>
      </c>
      <c r="I37" s="590" t="n">
        <v>5.56292732688231</v>
      </c>
      <c r="J37" s="590" t="n">
        <v>-25.8441770153396</v>
      </c>
      <c r="K37" s="16"/>
    </row>
    <row r="38" customFormat="false" ht="12.75" hidden="false" customHeight="true" outlineLevel="0" collapsed="false">
      <c r="A38" s="1767" t="s">
        <v>1089</v>
      </c>
      <c r="B38" s="590" t="n">
        <v>0.925293518336181</v>
      </c>
      <c r="C38" s="590" t="n">
        <v>0.927118048886989</v>
      </c>
      <c r="D38" s="590" t="n">
        <v>0.88231112840378</v>
      </c>
      <c r="E38" s="590" t="n">
        <v>0.952812748907431</v>
      </c>
      <c r="F38" s="590" t="n">
        <v>0.828501439773662</v>
      </c>
      <c r="G38" s="590" t="n">
        <v>0.814954878241977</v>
      </c>
      <c r="H38" s="590" t="n">
        <v>0.808900486144375</v>
      </c>
      <c r="I38" s="590" t="n">
        <v>0.795550043107493</v>
      </c>
      <c r="J38" s="590" t="n">
        <v>-34.2034871325508</v>
      </c>
      <c r="K38" s="16"/>
    </row>
    <row r="39" customFormat="false" ht="12.75" hidden="false" customHeight="true" outlineLevel="0" collapsed="false">
      <c r="A39" s="1767" t="s">
        <v>1687</v>
      </c>
      <c r="B39" s="590" t="n">
        <v>5.54999223567054</v>
      </c>
      <c r="C39" s="590" t="n">
        <v>5.75236924206803</v>
      </c>
      <c r="D39" s="590" t="n">
        <v>6.00559931549782</v>
      </c>
      <c r="E39" s="590" t="n">
        <v>6.17650024596653</v>
      </c>
      <c r="F39" s="590" t="n">
        <v>6.07379192354483</v>
      </c>
      <c r="G39" s="590" t="n">
        <v>6.29654136041925</v>
      </c>
      <c r="H39" s="590" t="n">
        <v>6.52707559209954</v>
      </c>
      <c r="I39" s="590" t="n">
        <v>6.73987602092152</v>
      </c>
      <c r="J39" s="590" t="n">
        <v>92.1771556965301</v>
      </c>
      <c r="K39" s="16"/>
    </row>
    <row r="40" customFormat="false" ht="12.75" hidden="false" customHeight="true" outlineLevel="0" collapsed="false">
      <c r="A40" s="1767" t="s">
        <v>1095</v>
      </c>
      <c r="B40" s="590" t="n">
        <v>0.214799611923364</v>
      </c>
      <c r="C40" s="590" t="n">
        <v>0.188361735469821</v>
      </c>
      <c r="D40" s="590" t="n">
        <v>0.140580154158297</v>
      </c>
      <c r="E40" s="590" t="n">
        <v>0.260299506351306</v>
      </c>
      <c r="F40" s="590" t="n">
        <v>0.171713383288435</v>
      </c>
      <c r="G40" s="590" t="n">
        <v>0.171391439944806</v>
      </c>
      <c r="H40" s="590" t="n">
        <v>0.167371569098504</v>
      </c>
      <c r="I40" s="590" t="n">
        <v>0.16577619911142</v>
      </c>
      <c r="J40" s="590" t="n">
        <v>11.2842939657385</v>
      </c>
      <c r="K40" s="16"/>
    </row>
    <row r="41" customFormat="false" ht="13.5" hidden="false" customHeight="true" outlineLevel="0" collapsed="false">
      <c r="A41" s="2399" t="s">
        <v>1688</v>
      </c>
      <c r="B41" s="773" t="n">
        <v>55</v>
      </c>
      <c r="C41" s="773" t="n">
        <v>50</v>
      </c>
      <c r="D41" s="773" t="n">
        <v>48</v>
      </c>
      <c r="E41" s="773" t="n">
        <v>45</v>
      </c>
      <c r="F41" s="773" t="n">
        <v>42</v>
      </c>
      <c r="G41" s="773" t="n">
        <v>40</v>
      </c>
      <c r="H41" s="773" t="n">
        <v>39</v>
      </c>
      <c r="I41" s="773" t="n">
        <v>38</v>
      </c>
      <c r="J41" s="773" t="n">
        <v>100</v>
      </c>
      <c r="K41" s="16"/>
    </row>
    <row r="42" customFormat="false" ht="12.75" hidden="false" customHeight="true" outlineLevel="0" collapsed="false">
      <c r="A42" s="2418" t="s">
        <v>1689</v>
      </c>
      <c r="B42" s="2398" t="n">
        <v>467.385126059417</v>
      </c>
      <c r="C42" s="2398" t="n">
        <v>443.620622809826</v>
      </c>
      <c r="D42" s="2398" t="n">
        <v>426.749295579366</v>
      </c>
      <c r="E42" s="2398" t="n">
        <v>416.840509784841</v>
      </c>
      <c r="F42" s="2398" t="n">
        <v>409.090512578776</v>
      </c>
      <c r="G42" s="2398" t="n">
        <v>397.138135678541</v>
      </c>
      <c r="H42" s="2398" t="n">
        <v>378.549093684899</v>
      </c>
      <c r="I42" s="2398" t="n">
        <v>365.096005084828</v>
      </c>
      <c r="J42" s="2411" t="n">
        <v>-17.3784942637751</v>
      </c>
      <c r="K42" s="16"/>
    </row>
    <row r="43" customFormat="false" ht="12.75" hidden="false" customHeight="true" outlineLevel="0" collapsed="false">
      <c r="A43" s="2416" t="s">
        <v>1498</v>
      </c>
      <c r="B43" s="590" t="n">
        <v>396.305536477871</v>
      </c>
      <c r="C43" s="590" t="n">
        <v>375.444968247456</v>
      </c>
      <c r="D43" s="590" t="n">
        <v>356.167183939442</v>
      </c>
      <c r="E43" s="590" t="n">
        <v>346.496370092063</v>
      </c>
      <c r="F43" s="590" t="n">
        <v>335.396718841463</v>
      </c>
      <c r="G43" s="590" t="n">
        <v>322.59038792693</v>
      </c>
      <c r="H43" s="590" t="n">
        <v>303.296259762217</v>
      </c>
      <c r="I43" s="590" t="n">
        <v>289.271746971684</v>
      </c>
      <c r="J43" s="590" t="n">
        <v>-26.1860909059273</v>
      </c>
      <c r="K43" s="16"/>
    </row>
    <row r="44" customFormat="false" ht="12.75" hidden="false" customHeight="true" outlineLevel="0" collapsed="false">
      <c r="A44" s="2416" t="s">
        <v>1691</v>
      </c>
      <c r="B44" s="590" t="n">
        <v>57.8502820533409</v>
      </c>
      <c r="C44" s="590" t="n">
        <v>55.5784741600504</v>
      </c>
      <c r="D44" s="590" t="n">
        <v>56.6765402082091</v>
      </c>
      <c r="E44" s="590" t="n">
        <v>57.8134068443985</v>
      </c>
      <c r="F44" s="590" t="n">
        <v>58.9492434022362</v>
      </c>
      <c r="G44" s="590" t="n">
        <v>60.0829921928536</v>
      </c>
      <c r="H44" s="590" t="n">
        <v>61.1967018000283</v>
      </c>
      <c r="I44" s="590" t="n">
        <v>61.5715384356027</v>
      </c>
      <c r="J44" s="590" t="n">
        <v>54.8483621190242</v>
      </c>
      <c r="K44" s="16"/>
    </row>
    <row r="45" customFormat="false" ht="12.75" hidden="false" customHeight="true" outlineLevel="0" collapsed="false">
      <c r="A45" s="2416" t="s">
        <v>1692</v>
      </c>
      <c r="B45" s="590" t="n">
        <v>9.47690395677664</v>
      </c>
      <c r="C45" s="590" t="n">
        <v>8.59582623565323</v>
      </c>
      <c r="D45" s="590" t="n">
        <v>9.65526666980979</v>
      </c>
      <c r="E45" s="590" t="n">
        <v>8.19163999123628</v>
      </c>
      <c r="F45" s="590" t="n">
        <v>9.95911581126735</v>
      </c>
      <c r="G45" s="590" t="n">
        <v>9.41243770161488</v>
      </c>
      <c r="H45" s="590" t="n">
        <v>8.85193491217671</v>
      </c>
      <c r="I45" s="590" t="n">
        <v>8.54900146961524</v>
      </c>
      <c r="J45" s="590" t="n">
        <v>-1.24591313443806</v>
      </c>
      <c r="K45" s="16"/>
    </row>
    <row r="46" customFormat="false" ht="13.5" hidden="false" customHeight="true" outlineLevel="0" collapsed="false">
      <c r="A46" s="2416" t="s">
        <v>753</v>
      </c>
      <c r="B46" s="773" t="n">
        <v>3.75240357142857</v>
      </c>
      <c r="C46" s="773" t="n">
        <v>4.00135416666667</v>
      </c>
      <c r="D46" s="773" t="n">
        <v>4.25030476190476</v>
      </c>
      <c r="E46" s="773" t="n">
        <v>4.33909285714286</v>
      </c>
      <c r="F46" s="773" t="n">
        <v>4.78543452380952</v>
      </c>
      <c r="G46" s="773" t="n">
        <v>5.05231785714286</v>
      </c>
      <c r="H46" s="773" t="n">
        <v>5.20419721047619</v>
      </c>
      <c r="I46" s="773" t="n">
        <v>5.70371820792582</v>
      </c>
      <c r="J46" s="773" t="n">
        <v>261.637961827553</v>
      </c>
      <c r="K46" s="16"/>
    </row>
    <row r="47" customFormat="false" ht="12.75" hidden="false" customHeight="true" outlineLevel="0" collapsed="false">
      <c r="A47" s="2421" t="s">
        <v>2036</v>
      </c>
      <c r="B47" s="2398" t="s">
        <v>119</v>
      </c>
      <c r="C47" s="2398" t="s">
        <v>119</v>
      </c>
      <c r="D47" s="2398" t="s">
        <v>119</v>
      </c>
      <c r="E47" s="2398" t="s">
        <v>119</v>
      </c>
      <c r="F47" s="2398" t="s">
        <v>119</v>
      </c>
      <c r="G47" s="2398" t="s">
        <v>119</v>
      </c>
      <c r="H47" s="2398" t="s">
        <v>119</v>
      </c>
      <c r="I47" s="2398" t="s">
        <v>119</v>
      </c>
      <c r="J47" s="2411" t="n">
        <v>0</v>
      </c>
      <c r="K47" s="16"/>
    </row>
    <row r="48" customFormat="false" ht="13.5" hidden="false" customHeight="true" outlineLevel="0" collapsed="false">
      <c r="A48" s="352"/>
      <c r="B48" s="2395"/>
      <c r="C48" s="2395"/>
      <c r="D48" s="2395"/>
      <c r="E48" s="2395"/>
      <c r="F48" s="2395"/>
      <c r="G48" s="2395"/>
      <c r="H48" s="2395"/>
      <c r="I48" s="2395"/>
      <c r="J48" s="2395"/>
      <c r="K48" s="16"/>
    </row>
    <row r="49" customFormat="false" ht="14.25" hidden="false" customHeight="true" outlineLevel="0" collapsed="false">
      <c r="A49" s="2400" t="s">
        <v>2053</v>
      </c>
      <c r="B49" s="2402" t="n">
        <v>3027.25243137355</v>
      </c>
      <c r="C49" s="2402" t="n">
        <v>2961.50185360935</v>
      </c>
      <c r="D49" s="2402" t="n">
        <v>2898.03579460946</v>
      </c>
      <c r="E49" s="2402" t="n">
        <v>2825.57360377861</v>
      </c>
      <c r="F49" s="2402" t="n">
        <v>2743.32372537848</v>
      </c>
      <c r="G49" s="2402" t="n">
        <v>2716.67913875833</v>
      </c>
      <c r="H49" s="2402" t="n">
        <v>2674.39258154877</v>
      </c>
      <c r="I49" s="2402" t="n">
        <v>2664.00338469005</v>
      </c>
      <c r="J49" s="2412" t="n">
        <v>-16.2026994584011</v>
      </c>
      <c r="K49" s="16"/>
    </row>
    <row r="50" customFormat="false" ht="14.25" hidden="false" customHeight="true" outlineLevel="0" collapsed="false">
      <c r="A50" s="2400" t="s">
        <v>2054</v>
      </c>
      <c r="B50" s="2402" t="n">
        <v>2917.88677672998</v>
      </c>
      <c r="C50" s="2402" t="n">
        <v>2858.12195171008</v>
      </c>
      <c r="D50" s="2402" t="n">
        <v>2794.99345545595</v>
      </c>
      <c r="E50" s="2402" t="n">
        <v>2723.41861622472</v>
      </c>
      <c r="F50" s="2402" t="n">
        <v>2647.80053730648</v>
      </c>
      <c r="G50" s="2402" t="n">
        <v>2621.80463783426</v>
      </c>
      <c r="H50" s="2402" t="n">
        <v>2583.19980374362</v>
      </c>
      <c r="I50" s="2402" t="n">
        <v>2573.68147104741</v>
      </c>
      <c r="J50" s="2412" t="n">
        <v>-17.4661363945123</v>
      </c>
      <c r="K50" s="16"/>
    </row>
    <row r="51" customFormat="false" ht="13.5" hidden="false" customHeight="true" outlineLevel="0" collapsed="false">
      <c r="A51" s="2403"/>
      <c r="B51" s="2395"/>
      <c r="C51" s="2395"/>
      <c r="D51" s="2395"/>
      <c r="E51" s="2395"/>
      <c r="F51" s="2395"/>
      <c r="G51" s="2395"/>
      <c r="H51" s="2395"/>
      <c r="I51" s="2395"/>
      <c r="J51" s="2395"/>
      <c r="K51" s="16"/>
    </row>
    <row r="52" customFormat="false" ht="12.75" hidden="false" customHeight="true" outlineLevel="0" collapsed="false">
      <c r="A52" s="2418" t="s">
        <v>1890</v>
      </c>
      <c r="B52" s="420"/>
      <c r="C52" s="420"/>
      <c r="D52" s="420"/>
      <c r="E52" s="420"/>
      <c r="F52" s="420"/>
      <c r="G52" s="420"/>
      <c r="H52" s="420"/>
      <c r="I52" s="420"/>
      <c r="J52" s="2428"/>
      <c r="K52" s="16"/>
    </row>
    <row r="53" customFormat="false" ht="12.75" hidden="false" customHeight="true" outlineLevel="0" collapsed="false">
      <c r="A53" s="2422" t="s">
        <v>139</v>
      </c>
      <c r="B53" s="2390" t="n">
        <v>0.259626335793933</v>
      </c>
      <c r="C53" s="2390" t="n">
        <v>0.229036077665</v>
      </c>
      <c r="D53" s="2390" t="n">
        <v>0.214388675564117</v>
      </c>
      <c r="E53" s="2390" t="n">
        <v>0.221431693817446</v>
      </c>
      <c r="F53" s="2390" t="n">
        <v>0.242963863445801</v>
      </c>
      <c r="G53" s="2390" t="n">
        <v>0.23074022000342</v>
      </c>
      <c r="H53" s="2390" t="n">
        <v>0.239286854297768</v>
      </c>
      <c r="I53" s="2390" t="n">
        <v>0.247949855942104</v>
      </c>
      <c r="J53" s="2409" t="n">
        <v>-27.5781553907097</v>
      </c>
      <c r="K53" s="16"/>
    </row>
    <row r="54" customFormat="false" ht="12.75" hidden="false" customHeight="true" outlineLevel="0" collapsed="false">
      <c r="A54" s="2417" t="s">
        <v>140</v>
      </c>
      <c r="B54" s="590" t="n">
        <v>0.108293883535602</v>
      </c>
      <c r="C54" s="590" t="n">
        <v>0.100697719153012</v>
      </c>
      <c r="D54" s="590" t="n">
        <v>0.0901377210416227</v>
      </c>
      <c r="E54" s="590" t="n">
        <v>0.0866942047362857</v>
      </c>
      <c r="F54" s="590" t="n">
        <v>0.0895680368701178</v>
      </c>
      <c r="G54" s="590" t="n">
        <v>0.0905657491848261</v>
      </c>
      <c r="H54" s="590" t="n">
        <v>0.0935699944646364</v>
      </c>
      <c r="I54" s="590" t="n">
        <v>0.0984006918419859</v>
      </c>
      <c r="J54" s="590" t="n">
        <v>-54.2349227087385</v>
      </c>
      <c r="K54" s="16"/>
    </row>
    <row r="55" customFormat="false" ht="12.75" hidden="false" customHeight="true" outlineLevel="0" collapsed="false">
      <c r="A55" s="2417" t="s">
        <v>141</v>
      </c>
      <c r="B55" s="590" t="n">
        <v>0.151332452258331</v>
      </c>
      <c r="C55" s="590" t="n">
        <v>0.128338358511988</v>
      </c>
      <c r="D55" s="590" t="n">
        <v>0.124250954522495</v>
      </c>
      <c r="E55" s="590" t="n">
        <v>0.134737489081161</v>
      </c>
      <c r="F55" s="590" t="n">
        <v>0.153395826575683</v>
      </c>
      <c r="G55" s="590" t="n">
        <v>0.140174470818594</v>
      </c>
      <c r="H55" s="590" t="n">
        <v>0.145716859833131</v>
      </c>
      <c r="I55" s="590" t="n">
        <v>0.149549164100118</v>
      </c>
      <c r="J55" s="590" t="n">
        <v>17.4258478971795</v>
      </c>
      <c r="K55" s="16"/>
    </row>
    <row r="56" customFormat="false" ht="12.75" hidden="false" customHeight="true" outlineLevel="0" collapsed="false">
      <c r="A56" s="2422" t="s">
        <v>142</v>
      </c>
      <c r="B56" s="589" t="s">
        <v>143</v>
      </c>
      <c r="C56" s="589" t="s">
        <v>143</v>
      </c>
      <c r="D56" s="589" t="s">
        <v>143</v>
      </c>
      <c r="E56" s="589" t="s">
        <v>143</v>
      </c>
      <c r="F56" s="589" t="s">
        <v>143</v>
      </c>
      <c r="G56" s="589" t="s">
        <v>143</v>
      </c>
      <c r="H56" s="589" t="s">
        <v>143</v>
      </c>
      <c r="I56" s="589" t="s">
        <v>143</v>
      </c>
      <c r="J56" s="590" t="n">
        <v>0</v>
      </c>
      <c r="K56" s="16"/>
    </row>
    <row r="57" customFormat="false" ht="14.25" hidden="false" customHeight="true" outlineLevel="0" collapsed="false">
      <c r="A57" s="2423" t="s">
        <v>144</v>
      </c>
      <c r="B57" s="2424"/>
      <c r="C57" s="2424"/>
      <c r="D57" s="2424"/>
      <c r="E57" s="2424"/>
      <c r="F57" s="2424"/>
      <c r="G57" s="2424"/>
      <c r="H57" s="2424"/>
      <c r="I57" s="2424"/>
      <c r="J57" s="2424"/>
      <c r="K57" s="16"/>
    </row>
    <row r="58" customFormat="false" ht="12" hidden="false" customHeight="true" outlineLevel="0" collapsed="false">
      <c r="A58" s="724"/>
      <c r="B58" s="724"/>
      <c r="C58" s="724"/>
    </row>
    <row r="59" customFormat="false" ht="12" hidden="false" customHeight="true" outlineLevel="0" collapsed="false">
      <c r="A59" s="109" t="s">
        <v>203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6" t="s">
        <v>2016</v>
      </c>
      <c r="K1" s="112" t="s">
        <v>78</v>
      </c>
    </row>
    <row r="2" customFormat="false" ht="15.75" hidden="false" customHeight="true" outlineLevel="0" collapsed="false">
      <c r="A2" s="656" t="s">
        <v>2055</v>
      </c>
      <c r="K2" s="112" t="s">
        <v>80</v>
      </c>
    </row>
    <row r="3" customFormat="false" ht="15.75" hidden="false" customHeight="true" outlineLevel="0" collapsed="false">
      <c r="A3" s="656" t="s">
        <v>2018</v>
      </c>
      <c r="K3" s="112" t="s">
        <v>81</v>
      </c>
    </row>
    <row r="4" customFormat="false" ht="12.75" hidden="false" customHeight="true" outlineLevel="0" collapsed="false"/>
    <row r="5" customFormat="false" ht="60" hidden="false" customHeight="true" outlineLevel="0" collapsed="false">
      <c r="A5" s="2429" t="s">
        <v>82</v>
      </c>
      <c r="B5" s="2385" t="s">
        <v>2019</v>
      </c>
      <c r="C5" s="2385" t="s">
        <v>2020</v>
      </c>
      <c r="D5" s="2385" t="s">
        <v>2021</v>
      </c>
      <c r="E5" s="2385" t="s">
        <v>2022</v>
      </c>
      <c r="F5" s="2385" t="s">
        <v>2023</v>
      </c>
      <c r="G5" s="2385" t="s">
        <v>2024</v>
      </c>
      <c r="H5" s="2385" t="s">
        <v>2025</v>
      </c>
      <c r="I5" s="2385" t="s">
        <v>2026</v>
      </c>
      <c r="J5" s="2385" t="s">
        <v>2027</v>
      </c>
      <c r="K5" s="2385" t="s">
        <v>2028</v>
      </c>
      <c r="L5" s="16"/>
    </row>
    <row r="6" customFormat="false" ht="12.75" hidden="false" customHeight="true" outlineLevel="0" collapsed="false">
      <c r="A6" s="2429"/>
      <c r="B6" s="2386" t="s">
        <v>90</v>
      </c>
      <c r="C6" s="2386" t="s">
        <v>90</v>
      </c>
      <c r="D6" s="2386" t="s">
        <v>90</v>
      </c>
      <c r="E6" s="2386" t="s">
        <v>90</v>
      </c>
      <c r="F6" s="2386" t="s">
        <v>90</v>
      </c>
      <c r="G6" s="2386" t="s">
        <v>90</v>
      </c>
      <c r="H6" s="2386" t="s">
        <v>90</v>
      </c>
      <c r="I6" s="2386" t="s">
        <v>90</v>
      </c>
      <c r="J6" s="2386" t="s">
        <v>90</v>
      </c>
      <c r="K6" s="2386" t="s">
        <v>90</v>
      </c>
      <c r="L6" s="16"/>
    </row>
    <row r="7" customFormat="false" ht="12" hidden="false" customHeight="true" outlineLevel="0" collapsed="false">
      <c r="A7" s="2418" t="s">
        <v>2029</v>
      </c>
      <c r="B7" s="2394" t="n">
        <v>10.3554142968045</v>
      </c>
      <c r="C7" s="2394" t="n">
        <v>11.6824499998225</v>
      </c>
      <c r="D7" s="2394" t="n">
        <v>11.6670874488135</v>
      </c>
      <c r="E7" s="2394" t="n">
        <v>10.9783588811404</v>
      </c>
      <c r="F7" s="2394" t="n">
        <v>10.6261278013139</v>
      </c>
      <c r="G7" s="2394" t="n">
        <v>10.9565265023593</v>
      </c>
      <c r="H7" s="2394" t="n">
        <v>11.8763535494591</v>
      </c>
      <c r="I7" s="2394" t="n">
        <v>11.6856699995681</v>
      </c>
      <c r="J7" s="2394" t="n">
        <v>12.3994557000026</v>
      </c>
      <c r="K7" s="2394" t="n">
        <v>11.746357152021</v>
      </c>
      <c r="L7" s="16"/>
    </row>
    <row r="8" customFormat="false" ht="12" hidden="false" customHeight="true" outlineLevel="0" collapsed="false">
      <c r="A8" s="2416" t="s">
        <v>1734</v>
      </c>
      <c r="B8" s="2390" t="n">
        <v>10.2378714168045</v>
      </c>
      <c r="C8" s="2390" t="n">
        <v>11.5595984398225</v>
      </c>
      <c r="D8" s="2390" t="n">
        <v>11.5477380888135</v>
      </c>
      <c r="E8" s="2390" t="n">
        <v>10.8524700011404</v>
      </c>
      <c r="F8" s="2390" t="n">
        <v>10.5030978013139</v>
      </c>
      <c r="G8" s="2390" t="n">
        <v>10.8863265023593</v>
      </c>
      <c r="H8" s="2390" t="n">
        <v>11.8009535494591</v>
      </c>
      <c r="I8" s="2390" t="n">
        <v>11.6028699995681</v>
      </c>
      <c r="J8" s="2390" t="n">
        <v>12.3189557000026</v>
      </c>
      <c r="K8" s="2390" t="n">
        <v>11.597457152021</v>
      </c>
      <c r="L8" s="16"/>
    </row>
    <row r="9" customFormat="false" ht="12" hidden="false" customHeight="true" outlineLevel="0" collapsed="false">
      <c r="A9" s="2417" t="s">
        <v>1661</v>
      </c>
      <c r="B9" s="590" t="n">
        <v>1.91365665552283</v>
      </c>
      <c r="C9" s="590" t="n">
        <v>2.5869636072132</v>
      </c>
      <c r="D9" s="590" t="n">
        <v>2.6992833013443</v>
      </c>
      <c r="E9" s="590" t="n">
        <v>2.16744561069793</v>
      </c>
      <c r="F9" s="590" t="n">
        <v>2.00384829703111</v>
      </c>
      <c r="G9" s="590" t="n">
        <v>2.24697380841797</v>
      </c>
      <c r="H9" s="590" t="n">
        <v>2.60009833952415</v>
      </c>
      <c r="I9" s="590" t="n">
        <v>2.63987148493351</v>
      </c>
      <c r="J9" s="590" t="n">
        <v>3.1140372832824</v>
      </c>
      <c r="K9" s="590" t="n">
        <v>2.61979113381301</v>
      </c>
      <c r="L9" s="16"/>
    </row>
    <row r="10" customFormat="false" ht="12.75" hidden="false" customHeight="true" outlineLevel="0" collapsed="false">
      <c r="A10" s="2417" t="s">
        <v>2051</v>
      </c>
      <c r="B10" s="590" t="n">
        <v>2.55429300144972</v>
      </c>
      <c r="C10" s="590" t="n">
        <v>2.60732183201983</v>
      </c>
      <c r="D10" s="590" t="n">
        <v>2.55962630738937</v>
      </c>
      <c r="E10" s="590" t="n">
        <v>2.47665758358049</v>
      </c>
      <c r="F10" s="590" t="n">
        <v>2.55844156756442</v>
      </c>
      <c r="G10" s="590" t="n">
        <v>2.56350848774146</v>
      </c>
      <c r="H10" s="590" t="n">
        <v>2.61795262129199</v>
      </c>
      <c r="I10" s="590" t="n">
        <v>2.63956056032426</v>
      </c>
      <c r="J10" s="590" t="n">
        <v>2.68348659950742</v>
      </c>
      <c r="K10" s="590" t="n">
        <v>2.49317347573883</v>
      </c>
      <c r="L10" s="16"/>
    </row>
    <row r="11" customFormat="false" ht="12" hidden="false" customHeight="true" outlineLevel="0" collapsed="false">
      <c r="A11" s="2417" t="s">
        <v>1663</v>
      </c>
      <c r="B11" s="590" t="n">
        <v>1.61063723241705</v>
      </c>
      <c r="C11" s="590" t="n">
        <v>1.59983286661217</v>
      </c>
      <c r="D11" s="590" t="n">
        <v>1.62163793105662</v>
      </c>
      <c r="E11" s="590" t="n">
        <v>1.64145344162075</v>
      </c>
      <c r="F11" s="590" t="n">
        <v>1.73001519280753</v>
      </c>
      <c r="G11" s="590" t="n">
        <v>1.79929075027005</v>
      </c>
      <c r="H11" s="590" t="n">
        <v>1.90153700550985</v>
      </c>
      <c r="I11" s="590" t="n">
        <v>1.99887562660915</v>
      </c>
      <c r="J11" s="590" t="n">
        <v>2.03772886086888</v>
      </c>
      <c r="K11" s="590" t="n">
        <v>2.11457964565527</v>
      </c>
      <c r="L11" s="16"/>
    </row>
    <row r="12" customFormat="false" ht="12" hidden="false" customHeight="true" outlineLevel="0" collapsed="false">
      <c r="A12" s="2417" t="s">
        <v>1664</v>
      </c>
      <c r="B12" s="590" t="n">
        <v>4.15928452741488</v>
      </c>
      <c r="C12" s="590" t="n">
        <v>4.76548013397727</v>
      </c>
      <c r="D12" s="590" t="n">
        <v>4.66719054902315</v>
      </c>
      <c r="E12" s="590" t="n">
        <v>4.56691336524125</v>
      </c>
      <c r="F12" s="590" t="n">
        <v>4.21079274391084</v>
      </c>
      <c r="G12" s="590" t="n">
        <v>4.27655345592983</v>
      </c>
      <c r="H12" s="590" t="n">
        <v>4.68136558313307</v>
      </c>
      <c r="I12" s="590" t="n">
        <v>4.32456232770121</v>
      </c>
      <c r="J12" s="590" t="n">
        <v>4.48370295634386</v>
      </c>
      <c r="K12" s="590" t="n">
        <v>4.36991289681391</v>
      </c>
      <c r="L12" s="16"/>
    </row>
    <row r="13" customFormat="false" ht="12" hidden="false" customHeight="true" outlineLevel="0" collapsed="false">
      <c r="A13" s="2417" t="s">
        <v>1665</v>
      </c>
      <c r="B13" s="589" t="s">
        <v>119</v>
      </c>
      <c r="C13" s="589" t="s">
        <v>119</v>
      </c>
      <c r="D13" s="589" t="s">
        <v>119</v>
      </c>
      <c r="E13" s="589" t="s">
        <v>119</v>
      </c>
      <c r="F13" s="589" t="s">
        <v>119</v>
      </c>
      <c r="G13" s="589" t="s">
        <v>119</v>
      </c>
      <c r="H13" s="589" t="s">
        <v>119</v>
      </c>
      <c r="I13" s="589" t="s">
        <v>119</v>
      </c>
      <c r="J13" s="589" t="s">
        <v>119</v>
      </c>
      <c r="K13" s="589" t="s">
        <v>119</v>
      </c>
      <c r="L13" s="16"/>
    </row>
    <row r="14" customFormat="false" ht="12" hidden="false" customHeight="true" outlineLevel="0" collapsed="false">
      <c r="A14" s="2416" t="s">
        <v>122</v>
      </c>
      <c r="B14" s="2390" t="n">
        <v>0.11754288</v>
      </c>
      <c r="C14" s="2390" t="n">
        <v>0.12285156</v>
      </c>
      <c r="D14" s="2390" t="n">
        <v>0.11934936</v>
      </c>
      <c r="E14" s="2390" t="n">
        <v>0.12588888</v>
      </c>
      <c r="F14" s="2390" t="n">
        <v>0.12303</v>
      </c>
      <c r="G14" s="2390" t="n">
        <v>0.0702</v>
      </c>
      <c r="H14" s="2390" t="n">
        <v>0.0754</v>
      </c>
      <c r="I14" s="2390" t="n">
        <v>0.0828</v>
      </c>
      <c r="J14" s="2390" t="n">
        <v>0.0805</v>
      </c>
      <c r="K14" s="2390" t="n">
        <v>0.1489</v>
      </c>
      <c r="L14" s="16"/>
    </row>
    <row r="15" customFormat="false" ht="12" hidden="false" customHeight="true" outlineLevel="0" collapsed="false">
      <c r="A15" s="2417" t="s">
        <v>123</v>
      </c>
      <c r="B15" s="589" t="s">
        <v>124</v>
      </c>
      <c r="C15" s="589" t="s">
        <v>124</v>
      </c>
      <c r="D15" s="589" t="s">
        <v>124</v>
      </c>
      <c r="E15" s="589" t="s">
        <v>124</v>
      </c>
      <c r="F15" s="589" t="s">
        <v>124</v>
      </c>
      <c r="G15" s="589" t="s">
        <v>124</v>
      </c>
      <c r="H15" s="589" t="s">
        <v>124</v>
      </c>
      <c r="I15" s="589" t="s">
        <v>124</v>
      </c>
      <c r="J15" s="589" t="s">
        <v>124</v>
      </c>
      <c r="K15" s="589" t="s">
        <v>124</v>
      </c>
      <c r="L15" s="16"/>
    </row>
    <row r="16" customFormat="false" ht="12.75" hidden="false" customHeight="true" outlineLevel="0" collapsed="false">
      <c r="A16" s="2417" t="s">
        <v>1666</v>
      </c>
      <c r="B16" s="773" t="n">
        <v>0.11754288</v>
      </c>
      <c r="C16" s="773" t="n">
        <v>0.12285156</v>
      </c>
      <c r="D16" s="773" t="n">
        <v>0.11934936</v>
      </c>
      <c r="E16" s="773" t="n">
        <v>0.12588888</v>
      </c>
      <c r="F16" s="773" t="n">
        <v>0.12303</v>
      </c>
      <c r="G16" s="773" t="n">
        <v>0.0702</v>
      </c>
      <c r="H16" s="773" t="n">
        <v>0.0754</v>
      </c>
      <c r="I16" s="773" t="n">
        <v>0.0828</v>
      </c>
      <c r="J16" s="773" t="n">
        <v>0.0805</v>
      </c>
      <c r="K16" s="773" t="n">
        <v>0.1489</v>
      </c>
      <c r="L16" s="16"/>
    </row>
    <row r="17" customFormat="false" ht="12" hidden="false" customHeight="true" outlineLevel="0" collapsed="false">
      <c r="A17" s="2418" t="s">
        <v>2030</v>
      </c>
      <c r="B17" s="2394" t="n">
        <v>79.3004664516129</v>
      </c>
      <c r="C17" s="2394" t="n">
        <v>80.0477125806452</v>
      </c>
      <c r="D17" s="2394" t="n">
        <v>81.5713425806452</v>
      </c>
      <c r="E17" s="2394" t="n">
        <v>81.5860725806452</v>
      </c>
      <c r="F17" s="2394" t="n">
        <v>83.7610425806452</v>
      </c>
      <c r="G17" s="2394" t="n">
        <v>86.4936725806452</v>
      </c>
      <c r="H17" s="2394" t="n">
        <v>86.8314725806452</v>
      </c>
      <c r="I17" s="2394" t="n">
        <v>86.1475225806452</v>
      </c>
      <c r="J17" s="2394" t="n">
        <v>61.9544625806452</v>
      </c>
      <c r="K17" s="2394" t="n">
        <v>44.4335816296069</v>
      </c>
      <c r="L17" s="16"/>
    </row>
    <row r="18" customFormat="false" ht="12" hidden="false" customHeight="true" outlineLevel="0" collapsed="false">
      <c r="A18" s="2416" t="s">
        <v>472</v>
      </c>
      <c r="B18" s="589" t="s">
        <v>126</v>
      </c>
      <c r="C18" s="589" t="s">
        <v>126</v>
      </c>
      <c r="D18" s="589" t="s">
        <v>126</v>
      </c>
      <c r="E18" s="589" t="s">
        <v>126</v>
      </c>
      <c r="F18" s="589" t="s">
        <v>126</v>
      </c>
      <c r="G18" s="589" t="s">
        <v>126</v>
      </c>
      <c r="H18" s="589" t="s">
        <v>126</v>
      </c>
      <c r="I18" s="589" t="s">
        <v>126</v>
      </c>
      <c r="J18" s="589" t="s">
        <v>126</v>
      </c>
      <c r="K18" s="589" t="s">
        <v>126</v>
      </c>
      <c r="L18" s="16"/>
    </row>
    <row r="19" customFormat="false" ht="12" hidden="false" customHeight="true" outlineLevel="0" collapsed="false">
      <c r="A19" s="2416" t="s">
        <v>482</v>
      </c>
      <c r="B19" s="590" t="n">
        <v>79.3004664516129</v>
      </c>
      <c r="C19" s="590" t="n">
        <v>80.0477125806452</v>
      </c>
      <c r="D19" s="590" t="n">
        <v>81.5713425806452</v>
      </c>
      <c r="E19" s="590" t="n">
        <v>81.5860725806452</v>
      </c>
      <c r="F19" s="590" t="n">
        <v>83.7610425806452</v>
      </c>
      <c r="G19" s="590" t="n">
        <v>86.4936725806452</v>
      </c>
      <c r="H19" s="590" t="n">
        <v>86.8314725806452</v>
      </c>
      <c r="I19" s="590" t="n">
        <v>86.1475225806452</v>
      </c>
      <c r="J19" s="590" t="n">
        <v>61.9544625806452</v>
      </c>
      <c r="K19" s="590" t="n">
        <v>44.4335816296069</v>
      </c>
      <c r="L19" s="16"/>
    </row>
    <row r="20" customFormat="false" ht="12" hidden="false" customHeight="true" outlineLevel="0" collapsed="false">
      <c r="A20" s="2416" t="s">
        <v>496</v>
      </c>
      <c r="B20" s="589" t="s">
        <v>126</v>
      </c>
      <c r="C20" s="589" t="s">
        <v>126</v>
      </c>
      <c r="D20" s="589" t="s">
        <v>126</v>
      </c>
      <c r="E20" s="589" t="s">
        <v>126</v>
      </c>
      <c r="F20" s="589" t="s">
        <v>126</v>
      </c>
      <c r="G20" s="589" t="s">
        <v>126</v>
      </c>
      <c r="H20" s="589" t="s">
        <v>126</v>
      </c>
      <c r="I20" s="589" t="s">
        <v>126</v>
      </c>
      <c r="J20" s="589" t="s">
        <v>126</v>
      </c>
      <c r="K20" s="589" t="s">
        <v>126</v>
      </c>
      <c r="L20" s="16"/>
    </row>
    <row r="21" customFormat="false" ht="12" hidden="false" customHeight="true" outlineLevel="0" collapsed="false">
      <c r="A21" s="2416" t="s">
        <v>504</v>
      </c>
      <c r="B21" s="905"/>
      <c r="C21" s="905"/>
      <c r="D21" s="905"/>
      <c r="E21" s="905"/>
      <c r="F21" s="905"/>
      <c r="G21" s="905"/>
      <c r="H21" s="905"/>
      <c r="I21" s="905"/>
      <c r="J21" s="905"/>
      <c r="K21" s="905"/>
      <c r="L21" s="16"/>
    </row>
    <row r="22" customFormat="false" ht="13.5" hidden="false" customHeight="true" outlineLevel="0" collapsed="false">
      <c r="A22" s="2416" t="s">
        <v>2031</v>
      </c>
      <c r="B22" s="905"/>
      <c r="C22" s="905"/>
      <c r="D22" s="905"/>
      <c r="E22" s="905"/>
      <c r="F22" s="905"/>
      <c r="G22" s="905"/>
      <c r="H22" s="905"/>
      <c r="I22" s="905"/>
      <c r="J22" s="905"/>
      <c r="K22" s="905"/>
      <c r="L22" s="16"/>
    </row>
    <row r="23" customFormat="false" ht="13.5" hidden="false" customHeight="true" outlineLevel="0" collapsed="false">
      <c r="A23" s="2416" t="s">
        <v>2032</v>
      </c>
      <c r="B23" s="905"/>
      <c r="C23" s="905"/>
      <c r="D23" s="905"/>
      <c r="E23" s="905"/>
      <c r="F23" s="905"/>
      <c r="G23" s="905"/>
      <c r="H23" s="905"/>
      <c r="I23" s="905"/>
      <c r="J23" s="905"/>
      <c r="K23" s="905"/>
      <c r="L23" s="16"/>
    </row>
    <row r="24" customFormat="false" ht="12.75" hidden="false" customHeight="true" outlineLevel="0" collapsed="false">
      <c r="A24" s="2416" t="s">
        <v>1672</v>
      </c>
      <c r="B24" s="2395" t="s">
        <v>119</v>
      </c>
      <c r="C24" s="2395" t="s">
        <v>119</v>
      </c>
      <c r="D24" s="2395" t="s">
        <v>119</v>
      </c>
      <c r="E24" s="2395" t="s">
        <v>119</v>
      </c>
      <c r="F24" s="2395" t="s">
        <v>119</v>
      </c>
      <c r="G24" s="2395" t="s">
        <v>119</v>
      </c>
      <c r="H24" s="2395" t="s">
        <v>119</v>
      </c>
      <c r="I24" s="2395" t="s">
        <v>119</v>
      </c>
      <c r="J24" s="2395" t="s">
        <v>119</v>
      </c>
      <c r="K24" s="2395" t="s">
        <v>119</v>
      </c>
      <c r="L24" s="16"/>
    </row>
    <row r="25" customFormat="false" ht="12.75" hidden="false" customHeight="true" outlineLevel="0" collapsed="false">
      <c r="A25" s="2418" t="s">
        <v>2033</v>
      </c>
      <c r="B25" s="773" t="n">
        <v>0.24525033041853</v>
      </c>
      <c r="C25" s="773" t="n">
        <v>0.246413884253388</v>
      </c>
      <c r="D25" s="773" t="n">
        <v>0.247560136172485</v>
      </c>
      <c r="E25" s="773" t="n">
        <v>0.248542019891863</v>
      </c>
      <c r="F25" s="773" t="n">
        <v>0.249368186369401</v>
      </c>
      <c r="G25" s="773" t="n">
        <v>0.25015542353648</v>
      </c>
      <c r="H25" s="773" t="n">
        <v>0.250938335224618</v>
      </c>
      <c r="I25" s="773" t="n">
        <v>0.251721246912756</v>
      </c>
      <c r="J25" s="773" t="n">
        <v>0.252521460516654</v>
      </c>
      <c r="K25" s="773" t="n">
        <v>0.253736920098792</v>
      </c>
      <c r="L25" s="16"/>
    </row>
    <row r="26" customFormat="false" ht="12" hidden="false" customHeight="true" outlineLevel="0" collapsed="false">
      <c r="A26" s="2418" t="s">
        <v>1681</v>
      </c>
      <c r="B26" s="2394" t="n">
        <v>202.511996613923</v>
      </c>
      <c r="C26" s="2394" t="n">
        <v>195.445119818309</v>
      </c>
      <c r="D26" s="2394" t="n">
        <v>197.209628391316</v>
      </c>
      <c r="E26" s="2394" t="n">
        <v>183.654657207233</v>
      </c>
      <c r="F26" s="2394" t="n">
        <v>184.962367521311</v>
      </c>
      <c r="G26" s="2394" t="n">
        <v>186.560387830225</v>
      </c>
      <c r="H26" s="2394" t="n">
        <v>188.835491868723</v>
      </c>
      <c r="I26" s="2394" t="n">
        <v>193.49653123169</v>
      </c>
      <c r="J26" s="2394" t="n">
        <v>193.118881367297</v>
      </c>
      <c r="K26" s="2394" t="n">
        <v>190.751220813984</v>
      </c>
      <c r="L26" s="16"/>
    </row>
    <row r="27" customFormat="false" ht="12" hidden="false" customHeight="true" outlineLevel="0" collapsed="false">
      <c r="A27" s="2416" t="s">
        <v>1682</v>
      </c>
      <c r="B27" s="905"/>
      <c r="C27" s="905"/>
      <c r="D27" s="905"/>
      <c r="E27" s="905"/>
      <c r="F27" s="905"/>
      <c r="G27" s="905"/>
      <c r="H27" s="905"/>
      <c r="I27" s="905"/>
      <c r="J27" s="905"/>
      <c r="K27" s="905"/>
      <c r="L27" s="16"/>
    </row>
    <row r="28" customFormat="false" ht="12" hidden="false" customHeight="true" outlineLevel="0" collapsed="false">
      <c r="A28" s="2416" t="s">
        <v>795</v>
      </c>
      <c r="B28" s="590" t="n">
        <v>22.0580440262819</v>
      </c>
      <c r="C28" s="590" t="n">
        <v>21.6854245006793</v>
      </c>
      <c r="D28" s="590" t="n">
        <v>21.3873641378785</v>
      </c>
      <c r="E28" s="590" t="n">
        <v>21.1961113032317</v>
      </c>
      <c r="F28" s="590" t="n">
        <v>21.1990529311264</v>
      </c>
      <c r="G28" s="590" t="n">
        <v>21.2451896648048</v>
      </c>
      <c r="H28" s="590" t="n">
        <v>21.2942410830235</v>
      </c>
      <c r="I28" s="590" t="n">
        <v>21.0819883723407</v>
      </c>
      <c r="J28" s="590" t="n">
        <v>20.9447325810644</v>
      </c>
      <c r="K28" s="590" t="n">
        <v>20.784776896818</v>
      </c>
      <c r="L28" s="16"/>
    </row>
    <row r="29" customFormat="false" ht="12" hidden="false" customHeight="true" outlineLevel="0" collapsed="false">
      <c r="A29" s="2416" t="s">
        <v>805</v>
      </c>
      <c r="B29" s="905"/>
      <c r="C29" s="905"/>
      <c r="D29" s="905"/>
      <c r="E29" s="905"/>
      <c r="F29" s="905"/>
      <c r="G29" s="905"/>
      <c r="H29" s="905"/>
      <c r="I29" s="905"/>
      <c r="J29" s="905"/>
      <c r="K29" s="905"/>
      <c r="L29" s="16"/>
    </row>
    <row r="30" customFormat="false" ht="12" hidden="false" customHeight="true" outlineLevel="0" collapsed="false">
      <c r="A30" s="2416" t="s">
        <v>1784</v>
      </c>
      <c r="B30" s="590" t="n">
        <v>180.453952587641</v>
      </c>
      <c r="C30" s="590" t="n">
        <v>173.75969531763</v>
      </c>
      <c r="D30" s="590" t="n">
        <v>175.822264253437</v>
      </c>
      <c r="E30" s="590" t="n">
        <v>162.458545904001</v>
      </c>
      <c r="F30" s="590" t="n">
        <v>163.763314590185</v>
      </c>
      <c r="G30" s="590" t="n">
        <v>165.31519816542</v>
      </c>
      <c r="H30" s="590" t="n">
        <v>167.541250785699</v>
      </c>
      <c r="I30" s="590" t="n">
        <v>172.41454285935</v>
      </c>
      <c r="J30" s="590" t="n">
        <v>172.174148786233</v>
      </c>
      <c r="K30" s="590" t="n">
        <v>169.966443917166</v>
      </c>
      <c r="L30" s="16"/>
    </row>
    <row r="31" customFormat="false" ht="12" hidden="false" customHeight="true" outlineLevel="0" collapsed="false">
      <c r="A31" s="2416" t="s">
        <v>815</v>
      </c>
      <c r="B31" s="589" t="s">
        <v>119</v>
      </c>
      <c r="C31" s="589" t="s">
        <v>119</v>
      </c>
      <c r="D31" s="589" t="s">
        <v>119</v>
      </c>
      <c r="E31" s="589" t="s">
        <v>119</v>
      </c>
      <c r="F31" s="589" t="s">
        <v>119</v>
      </c>
      <c r="G31" s="589" t="s">
        <v>119</v>
      </c>
      <c r="H31" s="589" t="s">
        <v>119</v>
      </c>
      <c r="I31" s="589" t="s">
        <v>119</v>
      </c>
      <c r="J31" s="589" t="s">
        <v>119</v>
      </c>
      <c r="K31" s="589" t="s">
        <v>119</v>
      </c>
      <c r="L31" s="16"/>
    </row>
    <row r="32" customFormat="false" ht="12" hidden="false" customHeight="true" outlineLevel="0" collapsed="false">
      <c r="A32" s="2416" t="s">
        <v>1684</v>
      </c>
      <c r="B32" s="589" t="s">
        <v>119</v>
      </c>
      <c r="C32" s="589" t="s">
        <v>119</v>
      </c>
      <c r="D32" s="589" t="s">
        <v>119</v>
      </c>
      <c r="E32" s="589" t="s">
        <v>119</v>
      </c>
      <c r="F32" s="589" t="s">
        <v>119</v>
      </c>
      <c r="G32" s="589" t="s">
        <v>119</v>
      </c>
      <c r="H32" s="589" t="s">
        <v>119</v>
      </c>
      <c r="I32" s="589" t="s">
        <v>119</v>
      </c>
      <c r="J32" s="589" t="s">
        <v>119</v>
      </c>
      <c r="K32" s="589" t="s">
        <v>119</v>
      </c>
      <c r="L32" s="16"/>
    </row>
    <row r="33" customFormat="false" ht="12.75" hidden="false" customHeight="true" outlineLevel="0" collapsed="false">
      <c r="A33" s="2416" t="s">
        <v>1672</v>
      </c>
      <c r="B33" s="2395" t="s">
        <v>119</v>
      </c>
      <c r="C33" s="2395" t="s">
        <v>119</v>
      </c>
      <c r="D33" s="2395" t="s">
        <v>119</v>
      </c>
      <c r="E33" s="2395" t="s">
        <v>119</v>
      </c>
      <c r="F33" s="2395" t="s">
        <v>119</v>
      </c>
      <c r="G33" s="2395" t="s">
        <v>119</v>
      </c>
      <c r="H33" s="2395" t="s">
        <v>119</v>
      </c>
      <c r="I33" s="2395" t="s">
        <v>119</v>
      </c>
      <c r="J33" s="2395" t="s">
        <v>119</v>
      </c>
      <c r="K33" s="2395" t="s">
        <v>119</v>
      </c>
      <c r="L33" s="16"/>
    </row>
    <row r="34" customFormat="false" ht="12" hidden="false" customHeight="true" outlineLevel="0" collapsed="false">
      <c r="A34" s="2418" t="s">
        <v>1685</v>
      </c>
      <c r="B34" s="2394" t="n">
        <v>9.97717822517993</v>
      </c>
      <c r="C34" s="2394" t="n">
        <v>9.4552649667284</v>
      </c>
      <c r="D34" s="2394" t="n">
        <v>9.13545599246897</v>
      </c>
      <c r="E34" s="2394" t="n">
        <v>8.87761569872465</v>
      </c>
      <c r="F34" s="2394" t="n">
        <v>8.63626459767316</v>
      </c>
      <c r="G34" s="2394" t="n">
        <v>8.36148946540636</v>
      </c>
      <c r="H34" s="2394" t="n">
        <v>8.12560844904811</v>
      </c>
      <c r="I34" s="2394" t="n">
        <v>7.89809991641091</v>
      </c>
      <c r="J34" s="2394" t="n">
        <v>7.56820196362222</v>
      </c>
      <c r="K34" s="2394" t="n">
        <v>7.1106863626837</v>
      </c>
      <c r="L34" s="16"/>
    </row>
    <row r="35" customFormat="false" ht="12.75" hidden="false" customHeight="true" outlineLevel="0" collapsed="false">
      <c r="A35" s="1767" t="s">
        <v>1080</v>
      </c>
      <c r="B35" s="590" t="n">
        <v>0.380476739955848</v>
      </c>
      <c r="C35" s="590" t="n">
        <v>0.282322191643236</v>
      </c>
      <c r="D35" s="590" t="n">
        <v>0.282263958413905</v>
      </c>
      <c r="E35" s="590" t="n">
        <v>0.265205071276822</v>
      </c>
      <c r="F35" s="590" t="n">
        <v>0.262443094848209</v>
      </c>
      <c r="G35" s="590" t="n">
        <v>0.267503874460427</v>
      </c>
      <c r="H35" s="590" t="n">
        <v>0.25830573189893</v>
      </c>
      <c r="I35" s="590" t="n">
        <v>0.264438650627158</v>
      </c>
      <c r="J35" s="590" t="n">
        <v>0.258789535520559</v>
      </c>
      <c r="K35" s="590" t="n">
        <v>0.238251222139519</v>
      </c>
      <c r="L35" s="16"/>
    </row>
    <row r="36" customFormat="false" ht="12.75" hidden="false" customHeight="true" outlineLevel="0" collapsed="false">
      <c r="A36" s="1767" t="s">
        <v>1083</v>
      </c>
      <c r="B36" s="590" t="n">
        <v>9.51167930770104</v>
      </c>
      <c r="C36" s="590" t="n">
        <v>9.0846500820402</v>
      </c>
      <c r="D36" s="590" t="n">
        <v>8.76489896021839</v>
      </c>
      <c r="E36" s="590" t="n">
        <v>8.52437966754777</v>
      </c>
      <c r="F36" s="590" t="n">
        <v>8.28971907067058</v>
      </c>
      <c r="G36" s="590" t="n">
        <v>8.00768288044855</v>
      </c>
      <c r="H36" s="590" t="n">
        <v>7.7762179147676</v>
      </c>
      <c r="I36" s="590" t="n">
        <v>7.54584901844785</v>
      </c>
      <c r="J36" s="590" t="n">
        <v>7.22022044781876</v>
      </c>
      <c r="K36" s="590" t="n">
        <v>6.78362661510983</v>
      </c>
      <c r="L36" s="16"/>
    </row>
    <row r="37" customFormat="false" ht="12.75" hidden="false" customHeight="true" outlineLevel="0" collapsed="false">
      <c r="A37" s="1767" t="s">
        <v>1086</v>
      </c>
      <c r="B37" s="590" t="n">
        <v>0.0515740016535548</v>
      </c>
      <c r="C37" s="590" t="n">
        <v>0.0554451991496388</v>
      </c>
      <c r="D37" s="590" t="n">
        <v>0.0539124970285246</v>
      </c>
      <c r="E37" s="590" t="n">
        <v>0.0521387475766657</v>
      </c>
      <c r="F37" s="590" t="n">
        <v>0.0466834848427703</v>
      </c>
      <c r="G37" s="590" t="n">
        <v>0.0474112832564793</v>
      </c>
      <c r="H37" s="590" t="n">
        <v>0.0506098870248928</v>
      </c>
      <c r="I37" s="590" t="n">
        <v>0.0458833785548221</v>
      </c>
      <c r="J37" s="590" t="n">
        <v>0.0460798907084625</v>
      </c>
      <c r="K37" s="590" t="n">
        <v>0.0441906766654005</v>
      </c>
      <c r="L37" s="16"/>
    </row>
    <row r="38" customFormat="false" ht="12" hidden="false" customHeight="true" outlineLevel="0" collapsed="false">
      <c r="A38" s="1767" t="s">
        <v>1089</v>
      </c>
      <c r="B38" s="590" t="n">
        <v>0.008312608538058</v>
      </c>
      <c r="C38" s="590" t="n">
        <v>0.00726735842277523</v>
      </c>
      <c r="D38" s="590" t="n">
        <v>0.00717692537826947</v>
      </c>
      <c r="E38" s="590" t="n">
        <v>0.00707260634070688</v>
      </c>
      <c r="F38" s="590" t="n">
        <v>0.00700687044090252</v>
      </c>
      <c r="G38" s="590" t="n">
        <v>0.00690279988201272</v>
      </c>
      <c r="H38" s="590" t="n">
        <v>0.00680480237786539</v>
      </c>
      <c r="I38" s="590" t="n">
        <v>0.00667455554731596</v>
      </c>
      <c r="J38" s="590" t="n">
        <v>0.00643163144051897</v>
      </c>
      <c r="K38" s="590" t="n">
        <v>0.00642117489400466</v>
      </c>
      <c r="L38" s="16"/>
    </row>
    <row r="39" customFormat="false" ht="12" hidden="false" customHeight="true" outlineLevel="0" collapsed="false">
      <c r="A39" s="1767" t="s">
        <v>1687</v>
      </c>
      <c r="B39" s="590" t="n">
        <v>0.0241114233769837</v>
      </c>
      <c r="C39" s="590" t="n">
        <v>0.0238661528568069</v>
      </c>
      <c r="D39" s="590" t="n">
        <v>0.0254636892325128</v>
      </c>
      <c r="E39" s="590" t="n">
        <v>0.0270711607676258</v>
      </c>
      <c r="F39" s="590" t="n">
        <v>0.0286884381000041</v>
      </c>
      <c r="G39" s="590" t="n">
        <v>0.0302857307553427</v>
      </c>
      <c r="H39" s="590" t="n">
        <v>0.031896984165574</v>
      </c>
      <c r="I39" s="590" t="n">
        <v>0.0334560881397983</v>
      </c>
      <c r="J39" s="590" t="n">
        <v>0.0354537065302993</v>
      </c>
      <c r="K39" s="590" t="n">
        <v>0.0368813290838191</v>
      </c>
      <c r="L39" s="16"/>
    </row>
    <row r="40" customFormat="false" ht="13.5" hidden="false" customHeight="true" outlineLevel="0" collapsed="false">
      <c r="A40" s="1767" t="s">
        <v>1095</v>
      </c>
      <c r="B40" s="590" t="n">
        <v>0.0010241439544397</v>
      </c>
      <c r="C40" s="590" t="n">
        <v>0.00171398261574027</v>
      </c>
      <c r="D40" s="590" t="n">
        <v>0.00173996219737129</v>
      </c>
      <c r="E40" s="590" t="n">
        <v>0.00174844521505398</v>
      </c>
      <c r="F40" s="590" t="n">
        <v>0.0017236387706966</v>
      </c>
      <c r="G40" s="590" t="n">
        <v>0.00170289660354959</v>
      </c>
      <c r="H40" s="590" t="n">
        <v>0.00177312881325098</v>
      </c>
      <c r="I40" s="590" t="n">
        <v>0.00179822509396132</v>
      </c>
      <c r="J40" s="590" t="n">
        <v>0.00122675160361155</v>
      </c>
      <c r="K40" s="590" t="n">
        <v>0.00131534479112554</v>
      </c>
      <c r="L40" s="16"/>
    </row>
    <row r="41" customFormat="false" ht="12.75" hidden="false" customHeight="true" outlineLevel="0" collapsed="false">
      <c r="A41" s="2399" t="s">
        <v>1688</v>
      </c>
      <c r="B41" s="2395" t="s">
        <v>124</v>
      </c>
      <c r="C41" s="2395" t="s">
        <v>124</v>
      </c>
      <c r="D41" s="2395" t="s">
        <v>124</v>
      </c>
      <c r="E41" s="2395" t="s">
        <v>124</v>
      </c>
      <c r="F41" s="2395" t="s">
        <v>124</v>
      </c>
      <c r="G41" s="2395" t="s">
        <v>124</v>
      </c>
      <c r="H41" s="2395" t="s">
        <v>124</v>
      </c>
      <c r="I41" s="2395" t="s">
        <v>124</v>
      </c>
      <c r="J41" s="2395" t="s">
        <v>124</v>
      </c>
      <c r="K41" s="2395" t="s">
        <v>124</v>
      </c>
      <c r="L41" s="16"/>
    </row>
    <row r="42" customFormat="false" ht="12" hidden="false" customHeight="true" outlineLevel="0" collapsed="false">
      <c r="A42" s="2418" t="s">
        <v>1689</v>
      </c>
      <c r="B42" s="2394" t="n">
        <v>4.43863288179833</v>
      </c>
      <c r="C42" s="2394" t="n">
        <v>4.45905809471872</v>
      </c>
      <c r="D42" s="2394" t="n">
        <v>4.47966597018073</v>
      </c>
      <c r="E42" s="2394" t="n">
        <v>4.4894646838601</v>
      </c>
      <c r="F42" s="2394" t="n">
        <v>4.54271918480783</v>
      </c>
      <c r="G42" s="2394" t="n">
        <v>4.55515813647906</v>
      </c>
      <c r="H42" s="2394" t="n">
        <v>4.5067186775385</v>
      </c>
      <c r="I42" s="2394" t="n">
        <v>4.36694893220859</v>
      </c>
      <c r="J42" s="2394" t="n">
        <v>4.26297993849313</v>
      </c>
      <c r="K42" s="2394" t="n">
        <v>4.23593891554867</v>
      </c>
      <c r="L42" s="16"/>
    </row>
    <row r="43" customFormat="false" ht="12" hidden="false" customHeight="true" outlineLevel="0" collapsed="false">
      <c r="A43" s="2416" t="s">
        <v>1498</v>
      </c>
      <c r="B43" s="905"/>
      <c r="C43" s="905"/>
      <c r="D43" s="905"/>
      <c r="E43" s="905"/>
      <c r="F43" s="905"/>
      <c r="G43" s="905"/>
      <c r="H43" s="905"/>
      <c r="I43" s="905"/>
      <c r="J43" s="905"/>
      <c r="K43" s="905"/>
      <c r="L43" s="16"/>
    </row>
    <row r="44" customFormat="false" ht="12" hidden="false" customHeight="true" outlineLevel="0" collapsed="false">
      <c r="A44" s="2416" t="s">
        <v>1691</v>
      </c>
      <c r="B44" s="590" t="n">
        <v>3.82105591659467</v>
      </c>
      <c r="C44" s="590" t="n">
        <v>3.83219778159664</v>
      </c>
      <c r="D44" s="590" t="n">
        <v>3.84344794577311</v>
      </c>
      <c r="E44" s="590" t="n">
        <v>3.85229863670555</v>
      </c>
      <c r="F44" s="590" t="n">
        <v>3.85888377750529</v>
      </c>
      <c r="G44" s="590" t="n">
        <v>3.84153144187971</v>
      </c>
      <c r="H44" s="590" t="n">
        <v>3.76108646073246</v>
      </c>
      <c r="I44" s="590" t="n">
        <v>3.65578024742739</v>
      </c>
      <c r="J44" s="590" t="n">
        <v>3.50549657963364</v>
      </c>
      <c r="K44" s="590" t="n">
        <v>3.37049281834445</v>
      </c>
      <c r="L44" s="16"/>
    </row>
    <row r="45" customFormat="false" ht="12" hidden="false" customHeight="true" outlineLevel="0" collapsed="false">
      <c r="A45" s="2416" t="s">
        <v>1692</v>
      </c>
      <c r="B45" s="590" t="n">
        <v>0.379530392063476</v>
      </c>
      <c r="C45" s="590" t="n">
        <v>0.38278897043105</v>
      </c>
      <c r="D45" s="590" t="n">
        <v>0.385969430037307</v>
      </c>
      <c r="E45" s="590" t="n">
        <v>0.380583859775037</v>
      </c>
      <c r="F45" s="590" t="n">
        <v>0.39414845189835</v>
      </c>
      <c r="G45" s="590" t="n">
        <v>0.390834971170485</v>
      </c>
      <c r="H45" s="590" t="n">
        <v>0.3936700464588</v>
      </c>
      <c r="I45" s="590" t="n">
        <v>0.379705911180733</v>
      </c>
      <c r="J45" s="590" t="n">
        <v>0.381342613378851</v>
      </c>
      <c r="K45" s="590" t="n">
        <v>0.375834298706644</v>
      </c>
      <c r="L45" s="16"/>
    </row>
    <row r="46" customFormat="false" ht="12.75" hidden="false" customHeight="true" outlineLevel="0" collapsed="false">
      <c r="A46" s="2416" t="s">
        <v>753</v>
      </c>
      <c r="B46" s="773" t="n">
        <v>0.23804657314019</v>
      </c>
      <c r="C46" s="773" t="n">
        <v>0.244071342691033</v>
      </c>
      <c r="D46" s="773" t="n">
        <v>0.250248594370319</v>
      </c>
      <c r="E46" s="773" t="n">
        <v>0.256582187379514</v>
      </c>
      <c r="F46" s="773" t="n">
        <v>0.28968695540419</v>
      </c>
      <c r="G46" s="773" t="n">
        <v>0.322791723428865</v>
      </c>
      <c r="H46" s="773" t="n">
        <v>0.351962170347234</v>
      </c>
      <c r="I46" s="773" t="n">
        <v>0.331462773600462</v>
      </c>
      <c r="J46" s="773" t="n">
        <v>0.376140745480636</v>
      </c>
      <c r="K46" s="773" t="n">
        <v>0.48961179849757</v>
      </c>
      <c r="L46" s="16"/>
    </row>
    <row r="47" customFormat="false" ht="12.75" hidden="false" customHeight="true" outlineLevel="0" collapsed="false">
      <c r="A47" s="2421" t="s">
        <v>2036</v>
      </c>
      <c r="B47" s="2394" t="s">
        <v>119</v>
      </c>
      <c r="C47" s="2394" t="s">
        <v>119</v>
      </c>
      <c r="D47" s="2394" t="s">
        <v>119</v>
      </c>
      <c r="E47" s="2394" t="s">
        <v>119</v>
      </c>
      <c r="F47" s="2394" t="s">
        <v>119</v>
      </c>
      <c r="G47" s="2394" t="s">
        <v>119</v>
      </c>
      <c r="H47" s="2394" t="s">
        <v>119</v>
      </c>
      <c r="I47" s="2394" t="s">
        <v>119</v>
      </c>
      <c r="J47" s="2394" t="s">
        <v>119</v>
      </c>
      <c r="K47" s="2394" t="s">
        <v>119</v>
      </c>
      <c r="L47" s="16"/>
    </row>
    <row r="48" customFormat="false" ht="13.5" hidden="false" customHeight="true" outlineLevel="0" collapsed="false">
      <c r="A48" s="352"/>
      <c r="B48" s="2395"/>
      <c r="C48" s="2395"/>
      <c r="D48" s="2395"/>
      <c r="E48" s="2395"/>
      <c r="F48" s="2395"/>
      <c r="G48" s="2395"/>
      <c r="H48" s="2395"/>
      <c r="I48" s="2395"/>
      <c r="J48" s="2395"/>
      <c r="K48" s="2395"/>
      <c r="L48" s="16"/>
    </row>
    <row r="49" customFormat="false" ht="14.25" hidden="false" customHeight="true" outlineLevel="0" collapsed="false">
      <c r="A49" s="2400" t="s">
        <v>2056</v>
      </c>
      <c r="B49" s="2402" t="n">
        <v>306.828938799737</v>
      </c>
      <c r="C49" s="2402" t="n">
        <v>301.336019344477</v>
      </c>
      <c r="D49" s="2402" t="n">
        <v>304.310740519597</v>
      </c>
      <c r="E49" s="2402" t="n">
        <v>289.834711071495</v>
      </c>
      <c r="F49" s="2402" t="n">
        <v>292.777889872121</v>
      </c>
      <c r="G49" s="2402" t="n">
        <v>297.177389938651</v>
      </c>
      <c r="H49" s="2402" t="n">
        <v>300.426583460638</v>
      </c>
      <c r="I49" s="2402" t="n">
        <v>303.846493907436</v>
      </c>
      <c r="J49" s="2402" t="n">
        <v>279.556503010577</v>
      </c>
      <c r="K49" s="2402" t="n">
        <v>258.531521793943</v>
      </c>
      <c r="L49" s="16"/>
    </row>
    <row r="50" customFormat="false" ht="14.25" hidden="false" customHeight="true" outlineLevel="0" collapsed="false">
      <c r="A50" s="2400" t="s">
        <v>2057</v>
      </c>
      <c r="B50" s="2402" t="n">
        <v>296.851760574557</v>
      </c>
      <c r="C50" s="2402" t="n">
        <v>291.880754377749</v>
      </c>
      <c r="D50" s="2402" t="n">
        <v>295.175284527128</v>
      </c>
      <c r="E50" s="2402" t="n">
        <v>280.95709537277</v>
      </c>
      <c r="F50" s="2402" t="n">
        <v>284.141625274447</v>
      </c>
      <c r="G50" s="2402" t="n">
        <v>288.815900473245</v>
      </c>
      <c r="H50" s="2402" t="n">
        <v>292.30097501159</v>
      </c>
      <c r="I50" s="2402" t="n">
        <v>295.948393991025</v>
      </c>
      <c r="J50" s="2402" t="n">
        <v>271.988301046955</v>
      </c>
      <c r="K50" s="2402" t="n">
        <v>251.42083543126</v>
      </c>
      <c r="L50" s="16"/>
    </row>
    <row r="51" customFormat="false" ht="12.75" hidden="false" customHeight="true" outlineLevel="0" collapsed="false">
      <c r="A51" s="352"/>
      <c r="B51" s="2395"/>
      <c r="C51" s="2395"/>
      <c r="D51" s="2395"/>
      <c r="E51" s="2395"/>
      <c r="F51" s="2395"/>
      <c r="G51" s="2395"/>
      <c r="H51" s="2395"/>
      <c r="I51" s="2395"/>
      <c r="J51" s="2395"/>
      <c r="K51" s="2395"/>
      <c r="L51" s="16"/>
    </row>
    <row r="52" customFormat="false" ht="12" hidden="false" customHeight="true" outlineLevel="0" collapsed="false">
      <c r="A52" s="2418" t="s">
        <v>1890</v>
      </c>
      <c r="B52" s="905"/>
      <c r="C52" s="905"/>
      <c r="D52" s="905"/>
      <c r="E52" s="905"/>
      <c r="F52" s="905"/>
      <c r="G52" s="905"/>
      <c r="H52" s="905"/>
      <c r="I52" s="905"/>
      <c r="J52" s="905"/>
      <c r="K52" s="905"/>
      <c r="L52" s="16"/>
    </row>
    <row r="53" customFormat="false" ht="12" hidden="false" customHeight="true" outlineLevel="0" collapsed="false">
      <c r="A53" s="2422" t="s">
        <v>139</v>
      </c>
      <c r="B53" s="2394" t="n">
        <v>0.455684938657716</v>
      </c>
      <c r="C53" s="2394" t="n">
        <v>0.453321455547146</v>
      </c>
      <c r="D53" s="2394" t="n">
        <v>0.491664581283295</v>
      </c>
      <c r="E53" s="2394" t="n">
        <v>0.498303921979129</v>
      </c>
      <c r="F53" s="2394" t="n">
        <v>0.492175190423979</v>
      </c>
      <c r="G53" s="2394" t="n">
        <v>0.49996543932621</v>
      </c>
      <c r="H53" s="2394" t="n">
        <v>0.527565265894918</v>
      </c>
      <c r="I53" s="2394" t="n">
        <v>0.553043036658391</v>
      </c>
      <c r="J53" s="2394" t="n">
        <v>0.600917920315647</v>
      </c>
      <c r="K53" s="2394" t="n">
        <v>0.645339390220451</v>
      </c>
      <c r="L53" s="16"/>
    </row>
    <row r="54" customFormat="false" ht="12" hidden="false" customHeight="true" outlineLevel="0" collapsed="false">
      <c r="A54" s="2417" t="s">
        <v>140</v>
      </c>
      <c r="B54" s="590" t="n">
        <v>0.279585796082412</v>
      </c>
      <c r="C54" s="590" t="n">
        <v>0.270679103203161</v>
      </c>
      <c r="D54" s="590" t="n">
        <v>0.315061244320319</v>
      </c>
      <c r="E54" s="590" t="n">
        <v>0.326797875045438</v>
      </c>
      <c r="F54" s="590" t="n">
        <v>0.339501481076252</v>
      </c>
      <c r="G54" s="590" t="n">
        <v>0.342792187560172</v>
      </c>
      <c r="H54" s="590" t="n">
        <v>0.362715126342451</v>
      </c>
      <c r="I54" s="590" t="n">
        <v>0.371739705054557</v>
      </c>
      <c r="J54" s="590" t="n">
        <v>0.401292608540298</v>
      </c>
      <c r="K54" s="590" t="n">
        <v>0.442954540337999</v>
      </c>
      <c r="L54" s="16"/>
    </row>
    <row r="55" customFormat="false" ht="12" hidden="false" customHeight="true" outlineLevel="0" collapsed="false">
      <c r="A55" s="2417" t="s">
        <v>141</v>
      </c>
      <c r="B55" s="590" t="n">
        <v>0.176099142575304</v>
      </c>
      <c r="C55" s="590" t="n">
        <v>0.182642352343985</v>
      </c>
      <c r="D55" s="590" t="n">
        <v>0.176603336962976</v>
      </c>
      <c r="E55" s="590" t="n">
        <v>0.171506046933691</v>
      </c>
      <c r="F55" s="590" t="n">
        <v>0.152673709347727</v>
      </c>
      <c r="G55" s="590" t="n">
        <v>0.157173251766038</v>
      </c>
      <c r="H55" s="590" t="n">
        <v>0.164850139552467</v>
      </c>
      <c r="I55" s="590" t="n">
        <v>0.181303331603834</v>
      </c>
      <c r="J55" s="590" t="n">
        <v>0.199625311775349</v>
      </c>
      <c r="K55" s="590" t="n">
        <v>0.202384849882452</v>
      </c>
      <c r="L55" s="16"/>
    </row>
    <row r="56" customFormat="false" ht="12" hidden="false" customHeight="true" outlineLevel="0" collapsed="false">
      <c r="A56" s="2422" t="s">
        <v>142</v>
      </c>
      <c r="B56" s="1627" t="s">
        <v>143</v>
      </c>
      <c r="C56" s="1627" t="s">
        <v>143</v>
      </c>
      <c r="D56" s="1627" t="s">
        <v>143</v>
      </c>
      <c r="E56" s="1627" t="s">
        <v>143</v>
      </c>
      <c r="F56" s="1627" t="s">
        <v>143</v>
      </c>
      <c r="G56" s="1627" t="s">
        <v>143</v>
      </c>
      <c r="H56" s="1627" t="s">
        <v>143</v>
      </c>
      <c r="I56" s="1627" t="s">
        <v>143</v>
      </c>
      <c r="J56" s="1627" t="s">
        <v>143</v>
      </c>
      <c r="K56" s="1627" t="s">
        <v>143</v>
      </c>
      <c r="L56" s="16"/>
    </row>
    <row r="57" customFormat="false" ht="14.25" hidden="false" customHeight="true" outlineLevel="0" collapsed="false">
      <c r="A57" s="2423" t="s">
        <v>144</v>
      </c>
      <c r="B57" s="905"/>
      <c r="C57" s="905"/>
      <c r="D57" s="905"/>
      <c r="E57" s="905"/>
      <c r="F57" s="905"/>
      <c r="G57" s="905"/>
      <c r="H57" s="905"/>
      <c r="I57" s="905"/>
      <c r="J57" s="905"/>
      <c r="K57" s="905"/>
      <c r="L57" s="16"/>
    </row>
    <row r="58" customFormat="false" ht="12" hidden="false" customHeight="true" outlineLevel="0" collapsed="false">
      <c r="A58" s="724"/>
      <c r="B58" s="733"/>
      <c r="C58" s="733"/>
    </row>
    <row r="59" customFormat="false" ht="12" hidden="false" customHeight="true" outlineLevel="0" collapsed="false">
      <c r="A59" s="109" t="s">
        <v>2039</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6" t="s">
        <v>2016</v>
      </c>
      <c r="J1" s="112" t="s">
        <v>78</v>
      </c>
    </row>
    <row r="2" customFormat="false" ht="15.75" hidden="false" customHeight="true" outlineLevel="0" collapsed="false">
      <c r="A2" s="656" t="s">
        <v>2055</v>
      </c>
      <c r="J2" s="112" t="s">
        <v>80</v>
      </c>
    </row>
    <row r="3" customFormat="false" ht="15.75" hidden="false" customHeight="true" outlineLevel="0" collapsed="false">
      <c r="A3" s="656" t="s">
        <v>2040</v>
      </c>
      <c r="J3" s="112" t="s">
        <v>81</v>
      </c>
    </row>
    <row r="4" customFormat="false" ht="12.75" hidden="false" customHeight="true" outlineLevel="0" collapsed="false"/>
    <row r="5" customFormat="false" ht="60" hidden="false" customHeight="true" outlineLevel="0" collapsed="false">
      <c r="A5" s="2429" t="s">
        <v>82</v>
      </c>
      <c r="B5" s="2385" t="s">
        <v>2041</v>
      </c>
      <c r="C5" s="2385" t="s">
        <v>2042</v>
      </c>
      <c r="D5" s="2385" t="s">
        <v>2043</v>
      </c>
      <c r="E5" s="2385" t="s">
        <v>2044</v>
      </c>
      <c r="F5" s="2385" t="s">
        <v>2045</v>
      </c>
      <c r="G5" s="2385" t="s">
        <v>2046</v>
      </c>
      <c r="H5" s="2385" t="s">
        <v>2047</v>
      </c>
      <c r="I5" s="2385" t="s">
        <v>2048</v>
      </c>
      <c r="J5" s="2406" t="s">
        <v>2049</v>
      </c>
      <c r="K5" s="16"/>
    </row>
    <row r="6" customFormat="false" ht="12.75" hidden="false" customHeight="true" outlineLevel="0" collapsed="false">
      <c r="A6" s="2429"/>
      <c r="B6" s="2386" t="s">
        <v>90</v>
      </c>
      <c r="C6" s="2386" t="s">
        <v>90</v>
      </c>
      <c r="D6" s="2386" t="s">
        <v>90</v>
      </c>
      <c r="E6" s="2386" t="s">
        <v>90</v>
      </c>
      <c r="F6" s="2386" t="s">
        <v>90</v>
      </c>
      <c r="G6" s="2386" t="s">
        <v>90</v>
      </c>
      <c r="H6" s="2386" t="s">
        <v>90</v>
      </c>
      <c r="I6" s="2386" t="s">
        <v>90</v>
      </c>
      <c r="J6" s="2407" t="s">
        <v>1531</v>
      </c>
      <c r="K6" s="16"/>
    </row>
    <row r="7" customFormat="false" ht="12" hidden="false" customHeight="true" outlineLevel="0" collapsed="false">
      <c r="A7" s="2418" t="s">
        <v>2029</v>
      </c>
      <c r="B7" s="2394" t="n">
        <v>11.922019360969</v>
      </c>
      <c r="C7" s="2394" t="n">
        <v>12.0129708426263</v>
      </c>
      <c r="D7" s="2394" t="n">
        <v>11.7421417134127</v>
      </c>
      <c r="E7" s="2394" t="n">
        <v>12.1297656521858</v>
      </c>
      <c r="F7" s="2394" t="n">
        <v>12.2718138544252</v>
      </c>
      <c r="G7" s="2394" t="n">
        <v>12.6175034443302</v>
      </c>
      <c r="H7" s="2394" t="n">
        <v>12.3685689276628</v>
      </c>
      <c r="I7" s="2394" t="n">
        <v>12.024895000714</v>
      </c>
      <c r="J7" s="2410" t="n">
        <v>16.1218146957644</v>
      </c>
      <c r="K7" s="16"/>
    </row>
    <row r="8" customFormat="false" ht="12" hidden="false" customHeight="true" outlineLevel="0" collapsed="false">
      <c r="A8" s="2416" t="s">
        <v>1734</v>
      </c>
      <c r="B8" s="2390" t="n">
        <v>11.752919360969</v>
      </c>
      <c r="C8" s="2390" t="n">
        <v>11.8466708426263</v>
      </c>
      <c r="D8" s="2390" t="n">
        <v>11.5760417134127</v>
      </c>
      <c r="E8" s="2390" t="n">
        <v>11.9716156521858</v>
      </c>
      <c r="F8" s="2390" t="n">
        <v>12.1091797998252</v>
      </c>
      <c r="G8" s="2390" t="n">
        <v>12.4534334440302</v>
      </c>
      <c r="H8" s="2390" t="n">
        <v>12.2079618556628</v>
      </c>
      <c r="I8" s="2390" t="n">
        <v>11.882495000714</v>
      </c>
      <c r="J8" s="2409" t="n">
        <v>16.0641164257056</v>
      </c>
      <c r="K8" s="16"/>
    </row>
    <row r="9" customFormat="false" ht="12" hidden="false" customHeight="true" outlineLevel="0" collapsed="false">
      <c r="A9" s="2417" t="s">
        <v>1661</v>
      </c>
      <c r="B9" s="590" t="n">
        <v>2.72333898817621</v>
      </c>
      <c r="C9" s="590" t="n">
        <v>2.363773228584</v>
      </c>
      <c r="D9" s="590" t="n">
        <v>2.50999578980471</v>
      </c>
      <c r="E9" s="590" t="n">
        <v>2.60693615935544</v>
      </c>
      <c r="F9" s="590" t="n">
        <v>2.61497576520057</v>
      </c>
      <c r="G9" s="590" t="n">
        <v>2.81394708302262</v>
      </c>
      <c r="H9" s="590" t="n">
        <v>2.67976703972824</v>
      </c>
      <c r="I9" s="590" t="n">
        <v>2.6919883087468</v>
      </c>
      <c r="J9" s="590" t="n">
        <v>40.6724817107444</v>
      </c>
      <c r="K9" s="16"/>
    </row>
    <row r="10" customFormat="false" ht="12.75" hidden="false" customHeight="true" outlineLevel="0" collapsed="false">
      <c r="A10" s="2417" t="s">
        <v>2051</v>
      </c>
      <c r="B10" s="590" t="n">
        <v>2.62013717922301</v>
      </c>
      <c r="C10" s="590" t="n">
        <v>2.70154106619205</v>
      </c>
      <c r="D10" s="590" t="n">
        <v>2.63923221474871</v>
      </c>
      <c r="E10" s="590" t="n">
        <v>2.73432878858592</v>
      </c>
      <c r="F10" s="590" t="n">
        <v>2.595695626429</v>
      </c>
      <c r="G10" s="590" t="n">
        <v>2.72391767868378</v>
      </c>
      <c r="H10" s="590" t="n">
        <v>2.86156797196404</v>
      </c>
      <c r="I10" s="590" t="n">
        <v>2.75806342343023</v>
      </c>
      <c r="J10" s="590" t="n">
        <v>7.9775664680936</v>
      </c>
      <c r="K10" s="16"/>
    </row>
    <row r="11" customFormat="false" ht="12" hidden="false" customHeight="true" outlineLevel="0" collapsed="false">
      <c r="A11" s="2417" t="s">
        <v>1663</v>
      </c>
      <c r="B11" s="590" t="n">
        <v>2.11979719456729</v>
      </c>
      <c r="C11" s="590" t="n">
        <v>2.18404309327366</v>
      </c>
      <c r="D11" s="590" t="n">
        <v>2.23250192522035</v>
      </c>
      <c r="E11" s="590" t="n">
        <v>2.24836552770619</v>
      </c>
      <c r="F11" s="590" t="n">
        <v>2.29109497656932</v>
      </c>
      <c r="G11" s="590" t="n">
        <v>2.27533088175818</v>
      </c>
      <c r="H11" s="590" t="n">
        <v>2.28448626512838</v>
      </c>
      <c r="I11" s="590" t="n">
        <v>2.30637921387927</v>
      </c>
      <c r="J11" s="590" t="n">
        <v>43.196690568126</v>
      </c>
      <c r="K11" s="16"/>
    </row>
    <row r="12" customFormat="false" ht="12" hidden="false" customHeight="true" outlineLevel="0" collapsed="false">
      <c r="A12" s="2417" t="s">
        <v>1664</v>
      </c>
      <c r="B12" s="590" t="n">
        <v>4.28964599900245</v>
      </c>
      <c r="C12" s="590" t="n">
        <v>4.59731345457655</v>
      </c>
      <c r="D12" s="590" t="n">
        <v>4.19431178363891</v>
      </c>
      <c r="E12" s="590" t="n">
        <v>4.3819851765383</v>
      </c>
      <c r="F12" s="590" t="n">
        <v>4.60741343162626</v>
      </c>
      <c r="G12" s="590" t="n">
        <v>4.64023780056558</v>
      </c>
      <c r="H12" s="590" t="n">
        <v>4.38214057884214</v>
      </c>
      <c r="I12" s="590" t="n">
        <v>4.12606405465769</v>
      </c>
      <c r="J12" s="590" t="n">
        <v>-0.798706425064827</v>
      </c>
      <c r="K12" s="16"/>
    </row>
    <row r="13" customFormat="false" ht="12" hidden="false" customHeight="true" outlineLevel="0" collapsed="false">
      <c r="A13" s="2417" t="s">
        <v>1665</v>
      </c>
      <c r="B13" s="589" t="s">
        <v>119</v>
      </c>
      <c r="C13" s="589" t="s">
        <v>119</v>
      </c>
      <c r="D13" s="589" t="s">
        <v>119</v>
      </c>
      <c r="E13" s="589" t="s">
        <v>119</v>
      </c>
      <c r="F13" s="589" t="s">
        <v>119</v>
      </c>
      <c r="G13" s="589" t="s">
        <v>119</v>
      </c>
      <c r="H13" s="589" t="s">
        <v>119</v>
      </c>
      <c r="I13" s="589" t="s">
        <v>119</v>
      </c>
      <c r="J13" s="590" t="n">
        <v>0</v>
      </c>
      <c r="K13" s="16"/>
    </row>
    <row r="14" customFormat="false" ht="12" hidden="false" customHeight="true" outlineLevel="0" collapsed="false">
      <c r="A14" s="2416" t="s">
        <v>122</v>
      </c>
      <c r="B14" s="2390" t="n">
        <v>0.1691</v>
      </c>
      <c r="C14" s="2390" t="n">
        <v>0.1663</v>
      </c>
      <c r="D14" s="2390" t="n">
        <v>0.1661</v>
      </c>
      <c r="E14" s="2390" t="n">
        <v>0.15815</v>
      </c>
      <c r="F14" s="2390" t="n">
        <v>0.1626340546</v>
      </c>
      <c r="G14" s="2390" t="n">
        <v>0.1640700003</v>
      </c>
      <c r="H14" s="2390" t="n">
        <v>0.160607072</v>
      </c>
      <c r="I14" s="2390" t="n">
        <v>0.1424</v>
      </c>
      <c r="J14" s="2409" t="n">
        <v>21.1472783379138</v>
      </c>
      <c r="K14" s="16"/>
    </row>
    <row r="15" customFormat="false" ht="12" hidden="false" customHeight="true" outlineLevel="0" collapsed="false">
      <c r="A15" s="2417" t="s">
        <v>123</v>
      </c>
      <c r="B15" s="589" t="s">
        <v>124</v>
      </c>
      <c r="C15" s="589" t="s">
        <v>124</v>
      </c>
      <c r="D15" s="589" t="s">
        <v>124</v>
      </c>
      <c r="E15" s="589" t="s">
        <v>124</v>
      </c>
      <c r="F15" s="589" t="s">
        <v>124</v>
      </c>
      <c r="G15" s="589" t="s">
        <v>124</v>
      </c>
      <c r="H15" s="589" t="s">
        <v>124</v>
      </c>
      <c r="I15" s="589" t="s">
        <v>124</v>
      </c>
      <c r="J15" s="590" t="n">
        <v>0</v>
      </c>
      <c r="K15" s="16"/>
    </row>
    <row r="16" customFormat="false" ht="12.75" hidden="false" customHeight="true" outlineLevel="0" collapsed="false">
      <c r="A16" s="2417" t="s">
        <v>1666</v>
      </c>
      <c r="B16" s="773" t="n">
        <v>0.1691</v>
      </c>
      <c r="C16" s="773" t="n">
        <v>0.1663</v>
      </c>
      <c r="D16" s="773" t="n">
        <v>0.1661</v>
      </c>
      <c r="E16" s="773" t="n">
        <v>0.15815</v>
      </c>
      <c r="F16" s="773" t="n">
        <v>0.1626340546</v>
      </c>
      <c r="G16" s="773" t="n">
        <v>0.1640700003</v>
      </c>
      <c r="H16" s="773" t="n">
        <v>0.160607072</v>
      </c>
      <c r="I16" s="773" t="n">
        <v>0.1424</v>
      </c>
      <c r="J16" s="773" t="n">
        <v>21.1472783379138</v>
      </c>
      <c r="K16" s="16"/>
    </row>
    <row r="17" customFormat="false" ht="12" hidden="false" customHeight="true" outlineLevel="0" collapsed="false">
      <c r="A17" s="2418" t="s">
        <v>2030</v>
      </c>
      <c r="B17" s="2394" t="n">
        <v>39.4930560154043</v>
      </c>
      <c r="C17" s="2394" t="n">
        <v>39.3807330842089</v>
      </c>
      <c r="D17" s="2394" t="n">
        <v>31.6304998528959</v>
      </c>
      <c r="E17" s="2394" t="n">
        <v>31.158965</v>
      </c>
      <c r="F17" s="2394" t="n">
        <v>21.886657</v>
      </c>
      <c r="G17" s="2394" t="n">
        <v>22.068877</v>
      </c>
      <c r="H17" s="2394" t="n">
        <v>19.648692</v>
      </c>
      <c r="I17" s="2394" t="n">
        <v>18.255562</v>
      </c>
      <c r="J17" s="2410" t="n">
        <v>-76.9792501647653</v>
      </c>
      <c r="K17" s="16"/>
    </row>
    <row r="18" customFormat="false" ht="12" hidden="false" customHeight="true" outlineLevel="0" collapsed="false">
      <c r="A18" s="2416" t="s">
        <v>472</v>
      </c>
      <c r="B18" s="589" t="s">
        <v>126</v>
      </c>
      <c r="C18" s="589" t="s">
        <v>126</v>
      </c>
      <c r="D18" s="589" t="s">
        <v>126</v>
      </c>
      <c r="E18" s="589" t="s">
        <v>126</v>
      </c>
      <c r="F18" s="589" t="s">
        <v>126</v>
      </c>
      <c r="G18" s="589" t="s">
        <v>126</v>
      </c>
      <c r="H18" s="589" t="s">
        <v>126</v>
      </c>
      <c r="I18" s="589" t="s">
        <v>126</v>
      </c>
      <c r="J18" s="590" t="n">
        <v>0</v>
      </c>
      <c r="K18" s="16"/>
    </row>
    <row r="19" customFormat="false" ht="12" hidden="false" customHeight="true" outlineLevel="0" collapsed="false">
      <c r="A19" s="2416" t="s">
        <v>482</v>
      </c>
      <c r="B19" s="590" t="n">
        <v>39.4930560154043</v>
      </c>
      <c r="C19" s="590" t="n">
        <v>39.3807330842089</v>
      </c>
      <c r="D19" s="590" t="n">
        <v>31.6304998528959</v>
      </c>
      <c r="E19" s="590" t="n">
        <v>31.158965</v>
      </c>
      <c r="F19" s="590" t="n">
        <v>21.886657</v>
      </c>
      <c r="G19" s="590" t="n">
        <v>22.068877</v>
      </c>
      <c r="H19" s="590" t="n">
        <v>19.648692</v>
      </c>
      <c r="I19" s="590" t="n">
        <v>18.255562</v>
      </c>
      <c r="J19" s="590" t="n">
        <v>-76.9792501647653</v>
      </c>
      <c r="K19" s="16"/>
    </row>
    <row r="20" customFormat="false" ht="12" hidden="false" customHeight="true" outlineLevel="0" collapsed="false">
      <c r="A20" s="2416" t="s">
        <v>496</v>
      </c>
      <c r="B20" s="589" t="s">
        <v>126</v>
      </c>
      <c r="C20" s="589" t="s">
        <v>126</v>
      </c>
      <c r="D20" s="589" t="s">
        <v>126</v>
      </c>
      <c r="E20" s="589" t="s">
        <v>126</v>
      </c>
      <c r="F20" s="589" t="s">
        <v>126</v>
      </c>
      <c r="G20" s="589" t="s">
        <v>126</v>
      </c>
      <c r="H20" s="589" t="s">
        <v>126</v>
      </c>
      <c r="I20" s="589" t="s">
        <v>126</v>
      </c>
      <c r="J20" s="590" t="n">
        <v>0</v>
      </c>
      <c r="K20" s="16"/>
    </row>
    <row r="21" customFormat="false" ht="12" hidden="false" customHeight="true" outlineLevel="0" collapsed="false">
      <c r="A21" s="2416" t="s">
        <v>504</v>
      </c>
      <c r="B21" s="905"/>
      <c r="C21" s="905"/>
      <c r="D21" s="905"/>
      <c r="E21" s="905"/>
      <c r="F21" s="905"/>
      <c r="G21" s="905"/>
      <c r="H21" s="905"/>
      <c r="I21" s="905"/>
      <c r="J21" s="905"/>
      <c r="K21" s="16"/>
    </row>
    <row r="22" customFormat="false" ht="13.5" hidden="false" customHeight="true" outlineLevel="0" collapsed="false">
      <c r="A22" s="2416" t="s">
        <v>2031</v>
      </c>
      <c r="B22" s="905"/>
      <c r="C22" s="905"/>
      <c r="D22" s="905"/>
      <c r="E22" s="905"/>
      <c r="F22" s="905"/>
      <c r="G22" s="905"/>
      <c r="H22" s="905"/>
      <c r="I22" s="905"/>
      <c r="J22" s="905"/>
      <c r="K22" s="16"/>
    </row>
    <row r="23" customFormat="false" ht="13.5" hidden="false" customHeight="true" outlineLevel="0" collapsed="false">
      <c r="A23" s="2416" t="s">
        <v>2032</v>
      </c>
      <c r="B23" s="905"/>
      <c r="C23" s="905"/>
      <c r="D23" s="905"/>
      <c r="E23" s="905"/>
      <c r="F23" s="905"/>
      <c r="G23" s="905"/>
      <c r="H23" s="905"/>
      <c r="I23" s="905"/>
      <c r="J23" s="905"/>
      <c r="K23" s="16"/>
    </row>
    <row r="24" customFormat="false" ht="12.75" hidden="false" customHeight="true" outlineLevel="0" collapsed="false">
      <c r="A24" s="2416" t="s">
        <v>1672</v>
      </c>
      <c r="B24" s="2395" t="s">
        <v>119</v>
      </c>
      <c r="C24" s="2395" t="s">
        <v>119</v>
      </c>
      <c r="D24" s="2395" t="s">
        <v>119</v>
      </c>
      <c r="E24" s="2395" t="s">
        <v>119</v>
      </c>
      <c r="F24" s="2395" t="s">
        <v>119</v>
      </c>
      <c r="G24" s="2395" t="s">
        <v>119</v>
      </c>
      <c r="H24" s="2395" t="s">
        <v>119</v>
      </c>
      <c r="I24" s="2395" t="s">
        <v>119</v>
      </c>
      <c r="J24" s="773" t="n">
        <v>0</v>
      </c>
      <c r="K24" s="16"/>
    </row>
    <row r="25" customFormat="false" ht="12.75" hidden="false" customHeight="true" outlineLevel="0" collapsed="false">
      <c r="A25" s="2418" t="s">
        <v>2033</v>
      </c>
      <c r="B25" s="773" t="n">
        <v>0.255397904011748</v>
      </c>
      <c r="C25" s="773" t="n">
        <v>0.257231907082304</v>
      </c>
      <c r="D25" s="773" t="n">
        <v>0.25898805153194</v>
      </c>
      <c r="E25" s="773" t="n">
        <v>0.260830705560377</v>
      </c>
      <c r="F25" s="773" t="n">
        <v>0.262621453841533</v>
      </c>
      <c r="G25" s="773" t="n">
        <v>0.264537641011948</v>
      </c>
      <c r="H25" s="773" t="n">
        <v>0.266319738335225</v>
      </c>
      <c r="I25" s="773" t="n">
        <v>0.267859608837861</v>
      </c>
      <c r="J25" s="773" t="n">
        <v>9.21885747544041</v>
      </c>
      <c r="K25" s="16"/>
    </row>
    <row r="26" customFormat="false" ht="12" hidden="false" customHeight="true" outlineLevel="0" collapsed="false">
      <c r="A26" s="2418" t="s">
        <v>1681</v>
      </c>
      <c r="B26" s="2394" t="n">
        <v>192.355566542432</v>
      </c>
      <c r="C26" s="2394" t="n">
        <v>184.220043021413</v>
      </c>
      <c r="D26" s="2394" t="n">
        <v>185.435020970636</v>
      </c>
      <c r="E26" s="2394" t="n">
        <v>177.772591203424</v>
      </c>
      <c r="F26" s="2394" t="n">
        <v>178.906976339598</v>
      </c>
      <c r="G26" s="2394" t="n">
        <v>176.956577845411</v>
      </c>
      <c r="H26" s="2394" t="n">
        <v>172.084620216228</v>
      </c>
      <c r="I26" s="2394" t="n">
        <v>171.990116129586</v>
      </c>
      <c r="J26" s="2410" t="n">
        <v>-15.0716406902672</v>
      </c>
      <c r="K26" s="16"/>
    </row>
    <row r="27" customFormat="false" ht="12" hidden="false" customHeight="true" outlineLevel="0" collapsed="false">
      <c r="A27" s="2416" t="s">
        <v>1682</v>
      </c>
      <c r="B27" s="905"/>
      <c r="C27" s="905"/>
      <c r="D27" s="905"/>
      <c r="E27" s="905"/>
      <c r="F27" s="905"/>
      <c r="G27" s="905"/>
      <c r="H27" s="905"/>
      <c r="I27" s="905"/>
      <c r="J27" s="905"/>
      <c r="K27" s="16"/>
    </row>
    <row r="28" customFormat="false" ht="12" hidden="false" customHeight="true" outlineLevel="0" collapsed="false">
      <c r="A28" s="2416" t="s">
        <v>795</v>
      </c>
      <c r="B28" s="590" t="n">
        <v>20.8921766459558</v>
      </c>
      <c r="C28" s="590" t="n">
        <v>21.0504614976027</v>
      </c>
      <c r="D28" s="590" t="n">
        <v>20.6828486299371</v>
      </c>
      <c r="E28" s="590" t="n">
        <v>20.1494886283784</v>
      </c>
      <c r="F28" s="590" t="n">
        <v>19.6464436284025</v>
      </c>
      <c r="G28" s="590" t="n">
        <v>19.4704913776274</v>
      </c>
      <c r="H28" s="590" t="n">
        <v>19.3667802502162</v>
      </c>
      <c r="I28" s="590" t="n">
        <v>19.3471913716981</v>
      </c>
      <c r="J28" s="590" t="n">
        <v>-12.289632985381</v>
      </c>
      <c r="K28" s="16"/>
    </row>
    <row r="29" customFormat="false" ht="12" hidden="false" customHeight="true" outlineLevel="0" collapsed="false">
      <c r="A29" s="2416" t="s">
        <v>805</v>
      </c>
      <c r="B29" s="905"/>
      <c r="C29" s="905"/>
      <c r="D29" s="905"/>
      <c r="E29" s="905"/>
      <c r="F29" s="905"/>
      <c r="G29" s="905"/>
      <c r="H29" s="905"/>
      <c r="I29" s="905"/>
      <c r="J29" s="905"/>
      <c r="K29" s="16"/>
    </row>
    <row r="30" customFormat="false" ht="12" hidden="false" customHeight="true" outlineLevel="0" collapsed="false">
      <c r="A30" s="2416" t="s">
        <v>1784</v>
      </c>
      <c r="B30" s="590" t="n">
        <v>171.463389896477</v>
      </c>
      <c r="C30" s="590" t="n">
        <v>163.169581523811</v>
      </c>
      <c r="D30" s="590" t="n">
        <v>164.752172340699</v>
      </c>
      <c r="E30" s="590" t="n">
        <v>157.623102575046</v>
      </c>
      <c r="F30" s="590" t="n">
        <v>159.260532711196</v>
      </c>
      <c r="G30" s="590" t="n">
        <v>157.486086467783</v>
      </c>
      <c r="H30" s="590" t="n">
        <v>152.717839966012</v>
      </c>
      <c r="I30" s="590" t="n">
        <v>152.642924757888</v>
      </c>
      <c r="J30" s="590" t="n">
        <v>-15.411703335368</v>
      </c>
      <c r="K30" s="16"/>
    </row>
    <row r="31" customFormat="false" ht="12" hidden="false" customHeight="true" outlineLevel="0" collapsed="false">
      <c r="A31" s="2416" t="s">
        <v>815</v>
      </c>
      <c r="B31" s="589" t="s">
        <v>119</v>
      </c>
      <c r="C31" s="589" t="s">
        <v>119</v>
      </c>
      <c r="D31" s="589" t="s">
        <v>119</v>
      </c>
      <c r="E31" s="589" t="s">
        <v>119</v>
      </c>
      <c r="F31" s="589" t="s">
        <v>119</v>
      </c>
      <c r="G31" s="589" t="s">
        <v>119</v>
      </c>
      <c r="H31" s="589" t="s">
        <v>119</v>
      </c>
      <c r="I31" s="589" t="s">
        <v>119</v>
      </c>
      <c r="J31" s="590" t="n">
        <v>0</v>
      </c>
      <c r="K31" s="16"/>
    </row>
    <row r="32" customFormat="false" ht="12" hidden="false" customHeight="true" outlineLevel="0" collapsed="false">
      <c r="A32" s="2416" t="s">
        <v>1684</v>
      </c>
      <c r="B32" s="589" t="s">
        <v>119</v>
      </c>
      <c r="C32" s="589" t="s">
        <v>119</v>
      </c>
      <c r="D32" s="589" t="s">
        <v>119</v>
      </c>
      <c r="E32" s="589" t="s">
        <v>119</v>
      </c>
      <c r="F32" s="589" t="s">
        <v>119</v>
      </c>
      <c r="G32" s="589" t="s">
        <v>119</v>
      </c>
      <c r="H32" s="589" t="s">
        <v>119</v>
      </c>
      <c r="I32" s="589" t="s">
        <v>119</v>
      </c>
      <c r="J32" s="590" t="n">
        <v>0</v>
      </c>
      <c r="K32" s="16"/>
    </row>
    <row r="33" customFormat="false" ht="12.75" hidden="false" customHeight="true" outlineLevel="0" collapsed="false">
      <c r="A33" s="2416" t="s">
        <v>1672</v>
      </c>
      <c r="B33" s="2395" t="s">
        <v>119</v>
      </c>
      <c r="C33" s="2395" t="s">
        <v>119</v>
      </c>
      <c r="D33" s="2395" t="s">
        <v>119</v>
      </c>
      <c r="E33" s="2395" t="s">
        <v>119</v>
      </c>
      <c r="F33" s="2395" t="s">
        <v>119</v>
      </c>
      <c r="G33" s="2395" t="s">
        <v>119</v>
      </c>
      <c r="H33" s="2395" t="s">
        <v>119</v>
      </c>
      <c r="I33" s="2395" t="s">
        <v>119</v>
      </c>
      <c r="J33" s="773" t="n">
        <v>0</v>
      </c>
      <c r="K33" s="16"/>
    </row>
    <row r="34" customFormat="false" ht="12" hidden="false" customHeight="true" outlineLevel="0" collapsed="false">
      <c r="A34" s="2418" t="s">
        <v>1685</v>
      </c>
      <c r="B34" s="2394" t="n">
        <v>6.67305631119353</v>
      </c>
      <c r="C34" s="2394" t="n">
        <v>6.16090294874661</v>
      </c>
      <c r="D34" s="2394" t="n">
        <v>5.73830834005523</v>
      </c>
      <c r="E34" s="2394" t="n">
        <v>5.69539797013724</v>
      </c>
      <c r="F34" s="2394" t="n">
        <v>5.38132002302616</v>
      </c>
      <c r="G34" s="2394" t="n">
        <v>5.38865429130837</v>
      </c>
      <c r="H34" s="2394" t="n">
        <v>5.09394135578626</v>
      </c>
      <c r="I34" s="2394" t="n">
        <v>4.84974479781549</v>
      </c>
      <c r="J34" s="2410" t="n">
        <v>-51.3916190694485</v>
      </c>
      <c r="K34" s="16"/>
    </row>
    <row r="35" customFormat="false" ht="12.75" hidden="false" customHeight="true" outlineLevel="0" collapsed="false">
      <c r="A35" s="1767" t="s">
        <v>1080</v>
      </c>
      <c r="B35" s="590" t="n">
        <v>0.252379773446228</v>
      </c>
      <c r="C35" s="590" t="n">
        <v>0.234962953726251</v>
      </c>
      <c r="D35" s="590" t="n">
        <v>0.282394755209583</v>
      </c>
      <c r="E35" s="590" t="n">
        <v>0.329524301977454</v>
      </c>
      <c r="F35" s="590" t="n">
        <v>0.22485176822445</v>
      </c>
      <c r="G35" s="590" t="n">
        <v>0.244070460471535</v>
      </c>
      <c r="H35" s="590" t="n">
        <v>0.202741896263073</v>
      </c>
      <c r="I35" s="590" t="n">
        <v>0.205093935449142</v>
      </c>
      <c r="J35" s="590" t="n">
        <v>-46.0955391194369</v>
      </c>
      <c r="K35" s="16"/>
    </row>
    <row r="36" customFormat="false" ht="12.75" hidden="false" customHeight="true" outlineLevel="0" collapsed="false">
      <c r="A36" s="1767" t="s">
        <v>1083</v>
      </c>
      <c r="B36" s="590" t="n">
        <v>6.3319722504368</v>
      </c>
      <c r="C36" s="590" t="n">
        <v>5.83549204196097</v>
      </c>
      <c r="D36" s="590" t="n">
        <v>5.36704631204194</v>
      </c>
      <c r="E36" s="590" t="n">
        <v>5.27257392016103</v>
      </c>
      <c r="F36" s="590" t="n">
        <v>5.06691553286427</v>
      </c>
      <c r="G36" s="590" t="n">
        <v>5.05376468572035</v>
      </c>
      <c r="H36" s="590" t="n">
        <v>4.79987805251972</v>
      </c>
      <c r="I36" s="590" t="n">
        <v>4.55345997143494</v>
      </c>
      <c r="J36" s="590" t="n">
        <v>-52.127696654488</v>
      </c>
      <c r="K36" s="16"/>
    </row>
    <row r="37" customFormat="false" ht="12.75" hidden="false" customHeight="true" outlineLevel="0" collapsed="false">
      <c r="A37" s="1767" t="s">
        <v>1086</v>
      </c>
      <c r="B37" s="590" t="n">
        <v>0.0427099504197304</v>
      </c>
      <c r="C37" s="590" t="n">
        <v>0.0432314910027166</v>
      </c>
      <c r="D37" s="590" t="n">
        <v>0.0405463999420442</v>
      </c>
      <c r="E37" s="590" t="n">
        <v>0.0424961620528256</v>
      </c>
      <c r="F37" s="590" t="n">
        <v>0.04091892555451</v>
      </c>
      <c r="G37" s="590" t="n">
        <v>0.0407492923260635</v>
      </c>
      <c r="H37" s="590" t="n">
        <v>0.039735891927984</v>
      </c>
      <c r="I37" s="590" t="n">
        <v>0.0382451253723159</v>
      </c>
      <c r="J37" s="590" t="n">
        <v>-25.8441770153397</v>
      </c>
      <c r="K37" s="16"/>
    </row>
    <row r="38" customFormat="false" ht="12" hidden="false" customHeight="true" outlineLevel="0" collapsed="false">
      <c r="A38" s="1767" t="s">
        <v>1089</v>
      </c>
      <c r="B38" s="590" t="n">
        <v>0.00636139293856125</v>
      </c>
      <c r="C38" s="590" t="n">
        <v>0.00637393658609805</v>
      </c>
      <c r="D38" s="590" t="n">
        <v>0.00606588900777599</v>
      </c>
      <c r="E38" s="590" t="n">
        <v>0.00655058764873858</v>
      </c>
      <c r="F38" s="590" t="n">
        <v>0.00569594739844393</v>
      </c>
      <c r="G38" s="590" t="n">
        <v>0.00560281478791359</v>
      </c>
      <c r="H38" s="590" t="n">
        <v>0.00556119084224258</v>
      </c>
      <c r="I38" s="590" t="n">
        <v>0.00546940654636402</v>
      </c>
      <c r="J38" s="590" t="n">
        <v>-34.2034871325507</v>
      </c>
      <c r="K38" s="16"/>
    </row>
    <row r="39" customFormat="false" ht="12" hidden="false" customHeight="true" outlineLevel="0" collapsed="false">
      <c r="A39" s="1767" t="s">
        <v>1687</v>
      </c>
      <c r="B39" s="590" t="n">
        <v>0.038156196620235</v>
      </c>
      <c r="C39" s="590" t="n">
        <v>0.0395475385392177</v>
      </c>
      <c r="D39" s="590" t="n">
        <v>0.0412884952940475</v>
      </c>
      <c r="E39" s="590" t="n">
        <v>0.0424634391910199</v>
      </c>
      <c r="F39" s="590" t="n">
        <v>0.0417573194743707</v>
      </c>
      <c r="G39" s="590" t="n">
        <v>0.0432887218528824</v>
      </c>
      <c r="H39" s="590" t="n">
        <v>0.0448736446956843</v>
      </c>
      <c r="I39" s="590" t="n">
        <v>0.0463366476438355</v>
      </c>
      <c r="J39" s="590" t="n">
        <v>92.17715569653</v>
      </c>
      <c r="K39" s="16"/>
    </row>
    <row r="40" customFormat="false" ht="13.5" hidden="false" customHeight="true" outlineLevel="0" collapsed="false">
      <c r="A40" s="1767" t="s">
        <v>1095</v>
      </c>
      <c r="B40" s="590" t="n">
        <v>0.00147674733197313</v>
      </c>
      <c r="C40" s="590" t="n">
        <v>0.00129498693135502</v>
      </c>
      <c r="D40" s="590" t="n">
        <v>0.000966488559838294</v>
      </c>
      <c r="E40" s="590" t="n">
        <v>0.00178955910616523</v>
      </c>
      <c r="F40" s="590" t="n">
        <v>0.00118052951010799</v>
      </c>
      <c r="G40" s="590" t="n">
        <v>0.00117831614962054</v>
      </c>
      <c r="H40" s="590" t="n">
        <v>0.00115067953755222</v>
      </c>
      <c r="I40" s="590" t="n">
        <v>0.00113971136889102</v>
      </c>
      <c r="J40" s="590" t="n">
        <v>11.284293965739</v>
      </c>
      <c r="K40" s="16"/>
    </row>
    <row r="41" customFormat="false" ht="12.75" hidden="false" customHeight="true" outlineLevel="0" collapsed="false">
      <c r="A41" s="2399" t="s">
        <v>1688</v>
      </c>
      <c r="B41" s="2395" t="s">
        <v>124</v>
      </c>
      <c r="C41" s="2395" t="s">
        <v>124</v>
      </c>
      <c r="D41" s="2395" t="s">
        <v>124</v>
      </c>
      <c r="E41" s="2395" t="s">
        <v>124</v>
      </c>
      <c r="F41" s="2395" t="s">
        <v>124</v>
      </c>
      <c r="G41" s="2395" t="s">
        <v>124</v>
      </c>
      <c r="H41" s="2395" t="s">
        <v>124</v>
      </c>
      <c r="I41" s="2395" t="s">
        <v>124</v>
      </c>
      <c r="J41" s="773" t="n">
        <v>0</v>
      </c>
      <c r="K41" s="16"/>
    </row>
    <row r="42" customFormat="false" ht="12" hidden="false" customHeight="true" outlineLevel="0" collapsed="false">
      <c r="A42" s="2418" t="s">
        <v>1689</v>
      </c>
      <c r="B42" s="2394" t="n">
        <v>4.29275053549017</v>
      </c>
      <c r="C42" s="2394" t="n">
        <v>4.27541707548868</v>
      </c>
      <c r="D42" s="2394" t="n">
        <v>4.21527774241945</v>
      </c>
      <c r="E42" s="2394" t="n">
        <v>4.29173949149494</v>
      </c>
      <c r="F42" s="2394" t="n">
        <v>4.47720076511015</v>
      </c>
      <c r="G42" s="2394" t="n">
        <v>4.52663842951503</v>
      </c>
      <c r="H42" s="2394" t="n">
        <v>4.48937550755329</v>
      </c>
      <c r="I42" s="2394" t="n">
        <v>4.47243675484581</v>
      </c>
      <c r="J42" s="2410" t="n">
        <v>0.76158299070188</v>
      </c>
      <c r="K42" s="16"/>
    </row>
    <row r="43" customFormat="false" ht="12" hidden="false" customHeight="true" outlineLevel="0" collapsed="false">
      <c r="A43" s="2416" t="s">
        <v>1498</v>
      </c>
      <c r="B43" s="905"/>
      <c r="C43" s="905"/>
      <c r="D43" s="905"/>
      <c r="E43" s="905"/>
      <c r="F43" s="905"/>
      <c r="G43" s="905"/>
      <c r="H43" s="905"/>
      <c r="I43" s="905"/>
      <c r="J43" s="905"/>
      <c r="K43" s="16"/>
    </row>
    <row r="44" customFormat="false" ht="12" hidden="false" customHeight="true" outlineLevel="0" collapsed="false">
      <c r="A44" s="2416" t="s">
        <v>1691</v>
      </c>
      <c r="B44" s="590" t="n">
        <v>3.40516623677368</v>
      </c>
      <c r="C44" s="590" t="n">
        <v>3.33629351043576</v>
      </c>
      <c r="D44" s="590" t="n">
        <v>3.20355743450629</v>
      </c>
      <c r="E44" s="590" t="n">
        <v>3.21542416742706</v>
      </c>
      <c r="F44" s="590" t="n">
        <v>3.22476727888052</v>
      </c>
      <c r="G44" s="590" t="n">
        <v>3.18682758413088</v>
      </c>
      <c r="H44" s="590" t="n">
        <v>3.15366865525383</v>
      </c>
      <c r="I44" s="590" t="n">
        <v>3.12969580595479</v>
      </c>
      <c r="J44" s="590" t="n">
        <v>-18.0934308665135</v>
      </c>
      <c r="K44" s="16"/>
    </row>
    <row r="45" customFormat="false" ht="12" hidden="false" customHeight="true" outlineLevel="0" collapsed="false">
      <c r="A45" s="2416" t="s">
        <v>1692</v>
      </c>
      <c r="B45" s="590" t="n">
        <v>0.385810105168103</v>
      </c>
      <c r="C45" s="590" t="n">
        <v>0.374575177956145</v>
      </c>
      <c r="D45" s="590" t="n">
        <v>0.384397727268003</v>
      </c>
      <c r="E45" s="590" t="n">
        <v>0.372936635793919</v>
      </c>
      <c r="F45" s="590" t="n">
        <v>0.379528305388964</v>
      </c>
      <c r="G45" s="590" t="n">
        <v>0.380729498960585</v>
      </c>
      <c r="H45" s="590" t="n">
        <v>0.378747742803777</v>
      </c>
      <c r="I45" s="590" t="n">
        <v>0.313119402567381</v>
      </c>
      <c r="J45" s="590" t="n">
        <v>-17.4982006408034</v>
      </c>
      <c r="K45" s="16"/>
    </row>
    <row r="46" customFormat="false" ht="12.75" hidden="false" customHeight="true" outlineLevel="0" collapsed="false">
      <c r="A46" s="2416" t="s">
        <v>753</v>
      </c>
      <c r="B46" s="773" t="n">
        <v>0.501774193548387</v>
      </c>
      <c r="C46" s="773" t="n">
        <v>0.564548387096774</v>
      </c>
      <c r="D46" s="773" t="n">
        <v>0.627322580645161</v>
      </c>
      <c r="E46" s="773" t="n">
        <v>0.703378688273964</v>
      </c>
      <c r="F46" s="773" t="n">
        <v>0.872905180840665</v>
      </c>
      <c r="G46" s="773" t="n">
        <v>0.959081346423562</v>
      </c>
      <c r="H46" s="773" t="n">
        <v>0.956959109495684</v>
      </c>
      <c r="I46" s="773" t="n">
        <v>1.02962154632364</v>
      </c>
      <c r="J46" s="773" t="n">
        <v>332.529455367239</v>
      </c>
      <c r="K46" s="16"/>
    </row>
    <row r="47" customFormat="false" ht="12.75" hidden="false" customHeight="true" outlineLevel="0" collapsed="false">
      <c r="A47" s="2421" t="s">
        <v>2036</v>
      </c>
      <c r="B47" s="2394" t="s">
        <v>119</v>
      </c>
      <c r="C47" s="2394" t="s">
        <v>119</v>
      </c>
      <c r="D47" s="2394" t="s">
        <v>119</v>
      </c>
      <c r="E47" s="2394" t="s">
        <v>119</v>
      </c>
      <c r="F47" s="2394" t="s">
        <v>119</v>
      </c>
      <c r="G47" s="2394" t="s">
        <v>119</v>
      </c>
      <c r="H47" s="2394" t="s">
        <v>119</v>
      </c>
      <c r="I47" s="2394" t="s">
        <v>119</v>
      </c>
      <c r="J47" s="2410" t="n">
        <v>0</v>
      </c>
      <c r="K47" s="16"/>
    </row>
    <row r="48" customFormat="false" ht="13.5" hidden="false" customHeight="true" outlineLevel="0" collapsed="false">
      <c r="A48" s="352"/>
      <c r="B48" s="2395"/>
      <c r="C48" s="2395"/>
      <c r="D48" s="2395"/>
      <c r="E48" s="2395"/>
      <c r="F48" s="2395"/>
      <c r="G48" s="2395"/>
      <c r="H48" s="2395"/>
      <c r="I48" s="2395"/>
      <c r="J48" s="2395"/>
      <c r="K48" s="16"/>
    </row>
    <row r="49" customFormat="false" ht="14.25" hidden="false" customHeight="true" outlineLevel="0" collapsed="false">
      <c r="A49" s="2400" t="s">
        <v>2056</v>
      </c>
      <c r="B49" s="2402" t="n">
        <v>254.991846669501</v>
      </c>
      <c r="C49" s="2402" t="n">
        <v>246.307298879566</v>
      </c>
      <c r="D49" s="2402" t="n">
        <v>239.020236670951</v>
      </c>
      <c r="E49" s="2402" t="n">
        <v>231.309290022803</v>
      </c>
      <c r="F49" s="2402" t="n">
        <v>223.186589436001</v>
      </c>
      <c r="G49" s="2402" t="n">
        <v>221.822788651576</v>
      </c>
      <c r="H49" s="2402" t="n">
        <v>213.951517745565</v>
      </c>
      <c r="I49" s="2402" t="n">
        <v>211.860614291799</v>
      </c>
      <c r="J49" s="2412" t="n">
        <v>-30.9515539438482</v>
      </c>
      <c r="K49" s="16"/>
    </row>
    <row r="50" customFormat="false" ht="14.25" hidden="false" customHeight="true" outlineLevel="0" collapsed="false">
      <c r="A50" s="2400" t="s">
        <v>2057</v>
      </c>
      <c r="B50" s="2402" t="n">
        <v>248.318790358308</v>
      </c>
      <c r="C50" s="2402" t="n">
        <v>240.14639593082</v>
      </c>
      <c r="D50" s="2402" t="n">
        <v>233.281928330896</v>
      </c>
      <c r="E50" s="2402" t="n">
        <v>225.613892052665</v>
      </c>
      <c r="F50" s="2402" t="n">
        <v>217.805269412975</v>
      </c>
      <c r="G50" s="2402" t="n">
        <v>216.434134360268</v>
      </c>
      <c r="H50" s="2402" t="n">
        <v>208.857576389779</v>
      </c>
      <c r="I50" s="2402" t="n">
        <v>207.010869493984</v>
      </c>
      <c r="J50" s="2412" t="n">
        <v>-30.264564005511</v>
      </c>
      <c r="K50" s="16"/>
    </row>
    <row r="51" customFormat="false" ht="12.75" hidden="false" customHeight="true" outlineLevel="0" collapsed="false">
      <c r="A51" s="352"/>
      <c r="B51" s="2395"/>
      <c r="C51" s="2395"/>
      <c r="D51" s="2395"/>
      <c r="E51" s="2395"/>
      <c r="F51" s="2395"/>
      <c r="G51" s="2395"/>
      <c r="H51" s="2395"/>
      <c r="I51" s="2395"/>
      <c r="J51" s="2395"/>
      <c r="K51" s="16"/>
    </row>
    <row r="52" customFormat="false" ht="12" hidden="false" customHeight="true" outlineLevel="0" collapsed="false">
      <c r="A52" s="2418" t="s">
        <v>1890</v>
      </c>
      <c r="B52" s="905"/>
      <c r="C52" s="905"/>
      <c r="D52" s="905"/>
      <c r="E52" s="905"/>
      <c r="F52" s="905"/>
      <c r="G52" s="905"/>
      <c r="H52" s="905"/>
      <c r="I52" s="905"/>
      <c r="J52" s="905"/>
      <c r="K52" s="16"/>
    </row>
    <row r="53" customFormat="false" ht="12" hidden="false" customHeight="true" outlineLevel="0" collapsed="false">
      <c r="A53" s="2422" t="s">
        <v>139</v>
      </c>
      <c r="B53" s="2394" t="n">
        <v>0.669506220379459</v>
      </c>
      <c r="C53" s="2394" t="n">
        <v>0.638054502059271</v>
      </c>
      <c r="D53" s="2394" t="n">
        <v>0.634893905827856</v>
      </c>
      <c r="E53" s="2394" t="n">
        <v>0.65267633903822</v>
      </c>
      <c r="F53" s="2394" t="n">
        <v>0.711105756024511</v>
      </c>
      <c r="G53" s="2394" t="n">
        <v>0.700592468949398</v>
      </c>
      <c r="H53" s="2394" t="n">
        <v>0.737426044372833</v>
      </c>
      <c r="I53" s="2394" t="n">
        <v>0.766426572497516</v>
      </c>
      <c r="J53" s="2410" t="n">
        <v>68.1922107750878</v>
      </c>
      <c r="K53" s="16"/>
    </row>
    <row r="54" customFormat="false" ht="12" hidden="false" customHeight="true" outlineLevel="0" collapsed="false">
      <c r="A54" s="2417" t="s">
        <v>140</v>
      </c>
      <c r="B54" s="590" t="n">
        <v>0.461018689413915</v>
      </c>
      <c r="C54" s="590" t="n">
        <v>0.461277672365673</v>
      </c>
      <c r="D54" s="590" t="n">
        <v>0.463434697591602</v>
      </c>
      <c r="E54" s="590" t="n">
        <v>0.466309981891925</v>
      </c>
      <c r="F54" s="590" t="n">
        <v>0.498447916064364</v>
      </c>
      <c r="G54" s="590" t="n">
        <v>0.506238419948608</v>
      </c>
      <c r="H54" s="590" t="n">
        <v>0.535050770269684</v>
      </c>
      <c r="I54" s="590" t="n">
        <v>0.558476334108249</v>
      </c>
      <c r="J54" s="590" t="n">
        <v>99.7513256873858</v>
      </c>
      <c r="K54" s="16"/>
    </row>
    <row r="55" customFormat="false" ht="12" hidden="false" customHeight="true" outlineLevel="0" collapsed="false">
      <c r="A55" s="2417" t="s">
        <v>141</v>
      </c>
      <c r="B55" s="590" t="n">
        <v>0.208487530965544</v>
      </c>
      <c r="C55" s="590" t="n">
        <v>0.176776829693598</v>
      </c>
      <c r="D55" s="590" t="n">
        <v>0.171459208236254</v>
      </c>
      <c r="E55" s="590" t="n">
        <v>0.186366357146295</v>
      </c>
      <c r="F55" s="590" t="n">
        <v>0.212657839960147</v>
      </c>
      <c r="G55" s="590" t="n">
        <v>0.19435404900079</v>
      </c>
      <c r="H55" s="590" t="n">
        <v>0.202375274103149</v>
      </c>
      <c r="I55" s="590" t="n">
        <v>0.207950238389267</v>
      </c>
      <c r="J55" s="590" t="n">
        <v>18.0870249270761</v>
      </c>
      <c r="K55" s="16"/>
    </row>
    <row r="56" customFormat="false" ht="12" hidden="false" customHeight="true" outlineLevel="0" collapsed="false">
      <c r="A56" s="2422" t="s">
        <v>142</v>
      </c>
      <c r="B56" s="1627" t="s">
        <v>143</v>
      </c>
      <c r="C56" s="1627" t="s">
        <v>143</v>
      </c>
      <c r="D56" s="1627" t="s">
        <v>143</v>
      </c>
      <c r="E56" s="1627" t="s">
        <v>143</v>
      </c>
      <c r="F56" s="1627" t="s">
        <v>143</v>
      </c>
      <c r="G56" s="1627" t="s">
        <v>143</v>
      </c>
      <c r="H56" s="1627" t="s">
        <v>143</v>
      </c>
      <c r="I56" s="1627" t="s">
        <v>143</v>
      </c>
      <c r="J56" s="408" t="n">
        <v>0</v>
      </c>
      <c r="K56" s="16"/>
    </row>
    <row r="57" customFormat="false" ht="14.25" hidden="false" customHeight="true" outlineLevel="0" collapsed="false">
      <c r="A57" s="2423" t="s">
        <v>144</v>
      </c>
      <c r="B57" s="905"/>
      <c r="C57" s="905"/>
      <c r="D57" s="905"/>
      <c r="E57" s="905"/>
      <c r="F57" s="905"/>
      <c r="G57" s="905"/>
      <c r="H57" s="905"/>
      <c r="I57" s="905"/>
      <c r="J57" s="905"/>
      <c r="K57" s="16"/>
    </row>
    <row r="58" customFormat="false" ht="12" hidden="false" customHeight="true" outlineLevel="0" collapsed="false">
      <c r="A58" s="724"/>
      <c r="B58" s="733"/>
      <c r="C58" s="733"/>
    </row>
    <row r="59" customFormat="false" ht="12" hidden="false" customHeight="true" outlineLevel="0" collapsed="false">
      <c r="A59" s="109" t="s">
        <v>2039</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6" t="s">
        <v>2016</v>
      </c>
      <c r="K1" s="112" t="s">
        <v>78</v>
      </c>
    </row>
    <row r="2" customFormat="false" ht="17.25" hidden="false" customHeight="true" outlineLevel="0" collapsed="false">
      <c r="A2" s="656" t="s">
        <v>2058</v>
      </c>
      <c r="K2" s="112" t="s">
        <v>80</v>
      </c>
    </row>
    <row r="3" customFormat="false" ht="15.75" hidden="false" customHeight="true" outlineLevel="0" collapsed="false">
      <c r="A3" s="656" t="s">
        <v>2018</v>
      </c>
      <c r="K3" s="112" t="s">
        <v>81</v>
      </c>
    </row>
    <row r="4" customFormat="false" ht="13.5" hidden="false" customHeight="true" outlineLevel="0" collapsed="false">
      <c r="C4" s="1061"/>
    </row>
    <row r="5" customFormat="false" ht="12.75" hidden="false" customHeight="true" outlineLevel="0" collapsed="false">
      <c r="A5" s="2430" t="s">
        <v>82</v>
      </c>
      <c r="B5" s="2431" t="s">
        <v>2019</v>
      </c>
      <c r="C5" s="2431" t="s">
        <v>2020</v>
      </c>
      <c r="D5" s="2431" t="s">
        <v>2021</v>
      </c>
      <c r="E5" s="2431" t="s">
        <v>2022</v>
      </c>
      <c r="F5" s="2431" t="s">
        <v>2023</v>
      </c>
      <c r="G5" s="2431" t="s">
        <v>2024</v>
      </c>
      <c r="H5" s="2431" t="s">
        <v>2025</v>
      </c>
      <c r="I5" s="2431" t="s">
        <v>2026</v>
      </c>
      <c r="J5" s="2431" t="s">
        <v>2027</v>
      </c>
      <c r="K5" s="2431" t="s">
        <v>2028</v>
      </c>
      <c r="L5" s="16"/>
    </row>
    <row r="6" customFormat="false" ht="27" hidden="false" customHeight="true" outlineLevel="0" collapsed="false">
      <c r="A6" s="2430"/>
      <c r="B6" s="2432" t="s">
        <v>90</v>
      </c>
      <c r="C6" s="2432" t="s">
        <v>90</v>
      </c>
      <c r="D6" s="2432" t="s">
        <v>90</v>
      </c>
      <c r="E6" s="2432" t="s">
        <v>90</v>
      </c>
      <c r="F6" s="2432" t="s">
        <v>90</v>
      </c>
      <c r="G6" s="2432" t="s">
        <v>90</v>
      </c>
      <c r="H6" s="2432" t="s">
        <v>90</v>
      </c>
      <c r="I6" s="2432" t="s">
        <v>90</v>
      </c>
      <c r="J6" s="2432" t="s">
        <v>90</v>
      </c>
      <c r="K6" s="2432" t="s">
        <v>90</v>
      </c>
      <c r="L6" s="16"/>
    </row>
    <row r="7" customFormat="false" ht="16.5" hidden="false" customHeight="true" outlineLevel="0" collapsed="false">
      <c r="A7" s="2433" t="s">
        <v>2059</v>
      </c>
      <c r="B7" s="2434" t="n">
        <v>3696.82822882813</v>
      </c>
      <c r="C7" s="2434" t="n">
        <v>4270.65306094184</v>
      </c>
      <c r="D7" s="2434" t="n">
        <v>3678.75938091811</v>
      </c>
      <c r="E7" s="2434" t="n">
        <v>2372.39308721533</v>
      </c>
      <c r="F7" s="2434" t="n">
        <v>1780.64933005538</v>
      </c>
      <c r="G7" s="2434" t="n">
        <v>3188.55197930018</v>
      </c>
      <c r="H7" s="2434" t="n">
        <v>5076.79587789005</v>
      </c>
      <c r="I7" s="2434" t="n">
        <v>5426.14484867415</v>
      </c>
      <c r="J7" s="2434" t="n">
        <v>5606.02736769598</v>
      </c>
      <c r="K7" s="2434" t="n">
        <v>6495.44110696443</v>
      </c>
      <c r="L7" s="16"/>
    </row>
    <row r="8" customFormat="false" ht="12.75" hidden="false" customHeight="true" outlineLevel="0" collapsed="false">
      <c r="A8" s="2435" t="s">
        <v>576</v>
      </c>
      <c r="B8" s="2436" t="n">
        <v>0.141998631303128</v>
      </c>
      <c r="C8" s="2436" t="n">
        <v>0.18463149443344</v>
      </c>
      <c r="D8" s="2436" t="n">
        <v>0.173653643876784</v>
      </c>
      <c r="E8" s="2436" t="n">
        <v>0.177497008264463</v>
      </c>
      <c r="F8" s="2436" t="n">
        <v>0.0794237090909091</v>
      </c>
      <c r="G8" s="2436" t="n">
        <v>0.02141508</v>
      </c>
      <c r="H8" s="2436" t="n">
        <v>0.034410382</v>
      </c>
      <c r="I8" s="2436" t="n">
        <v>0.034208852</v>
      </c>
      <c r="J8" s="2436" t="n">
        <v>0.02349685</v>
      </c>
      <c r="K8" s="2436" t="n">
        <v>0.0387311433333333</v>
      </c>
      <c r="L8" s="16"/>
    </row>
    <row r="9" customFormat="false" ht="12.75" hidden="false" customHeight="true" outlineLevel="0" collapsed="false">
      <c r="A9" s="2435" t="s">
        <v>577</v>
      </c>
      <c r="B9" s="2436" t="n">
        <v>0.00875</v>
      </c>
      <c r="C9" s="2436" t="n">
        <v>0.00775</v>
      </c>
      <c r="D9" s="2436" t="n">
        <v>0.00675</v>
      </c>
      <c r="E9" s="2436" t="n">
        <v>0.00575</v>
      </c>
      <c r="F9" s="2436" t="n">
        <v>0.00635</v>
      </c>
      <c r="G9" s="2436" t="n">
        <v>0.00656444582902495</v>
      </c>
      <c r="H9" s="2436" t="n">
        <v>0.00515325267866377</v>
      </c>
      <c r="I9" s="2436" t="n">
        <v>0.00478577087425466</v>
      </c>
      <c r="J9" s="2436" t="n">
        <v>0.00359040780144467</v>
      </c>
      <c r="K9" s="2436" t="n">
        <v>0.0060716914718866</v>
      </c>
      <c r="L9" s="16"/>
    </row>
    <row r="10" customFormat="false" ht="12.75" hidden="false" customHeight="true" outlineLevel="0" collapsed="false">
      <c r="A10" s="2435" t="s">
        <v>578</v>
      </c>
      <c r="B10" s="2436" t="s">
        <v>124</v>
      </c>
      <c r="C10" s="2436" t="s">
        <v>124</v>
      </c>
      <c r="D10" s="2436" t="s">
        <v>124</v>
      </c>
      <c r="E10" s="2436" t="s">
        <v>124</v>
      </c>
      <c r="F10" s="2436" t="s">
        <v>124</v>
      </c>
      <c r="G10" s="2436" t="s">
        <v>124</v>
      </c>
      <c r="H10" s="2436" t="s">
        <v>124</v>
      </c>
      <c r="I10" s="2436" t="s">
        <v>124</v>
      </c>
      <c r="J10" s="2436" t="s">
        <v>124</v>
      </c>
      <c r="K10" s="2436" t="s">
        <v>124</v>
      </c>
      <c r="L10" s="16"/>
    </row>
    <row r="11" customFormat="false" ht="12.75" hidden="false" customHeight="true" outlineLevel="0" collapsed="false">
      <c r="A11" s="2435" t="s">
        <v>579</v>
      </c>
      <c r="B11" s="2436" t="s">
        <v>124</v>
      </c>
      <c r="C11" s="2436" t="s">
        <v>124</v>
      </c>
      <c r="D11" s="2436" t="s">
        <v>124</v>
      </c>
      <c r="E11" s="2436" t="n">
        <v>0.005</v>
      </c>
      <c r="F11" s="2436" t="n">
        <v>0.0135498797333835</v>
      </c>
      <c r="G11" s="2436" t="n">
        <v>0.0231699684244478</v>
      </c>
      <c r="H11" s="2436" t="n">
        <v>0.0396200886910643</v>
      </c>
      <c r="I11" s="2436" t="n">
        <v>0.04</v>
      </c>
      <c r="J11" s="2436" t="n">
        <v>0.0391372346151407</v>
      </c>
      <c r="K11" s="2436" t="n">
        <v>0.062977640939564</v>
      </c>
      <c r="L11" s="16"/>
    </row>
    <row r="12" customFormat="false" ht="12.75" hidden="false" customHeight="true" outlineLevel="0" collapsed="false">
      <c r="A12" s="2435" t="s">
        <v>580</v>
      </c>
      <c r="B12" s="2436" t="n">
        <v>0.0173198</v>
      </c>
      <c r="C12" s="2436" t="n">
        <v>0.0200044</v>
      </c>
      <c r="D12" s="2436" t="n">
        <v>0.0154398</v>
      </c>
      <c r="E12" s="2436" t="n">
        <v>0.0290814147126305</v>
      </c>
      <c r="F12" s="2436" t="n">
        <v>0.0538679329308253</v>
      </c>
      <c r="G12" s="2436" t="n">
        <v>0.0696782906578421</v>
      </c>
      <c r="H12" s="2436" t="n">
        <v>0.0696253912137209</v>
      </c>
      <c r="I12" s="2436" t="n">
        <v>0.09057854308368</v>
      </c>
      <c r="J12" s="2436" t="n">
        <v>0.104434201361531</v>
      </c>
      <c r="K12" s="2436" t="n">
        <v>0.160600306418911</v>
      </c>
      <c r="L12" s="16"/>
    </row>
    <row r="13" customFormat="false" ht="12.75" hidden="false" customHeight="true" outlineLevel="0" collapsed="false">
      <c r="A13" s="2435" t="s">
        <v>581</v>
      </c>
      <c r="B13" s="2436" t="s">
        <v>124</v>
      </c>
      <c r="C13" s="2436" t="s">
        <v>124</v>
      </c>
      <c r="D13" s="2436" t="s">
        <v>124</v>
      </c>
      <c r="E13" s="2436" t="s">
        <v>124</v>
      </c>
      <c r="F13" s="2436" t="s">
        <v>124</v>
      </c>
      <c r="G13" s="2436" t="s">
        <v>124</v>
      </c>
      <c r="H13" s="2436" t="s">
        <v>124</v>
      </c>
      <c r="I13" s="2436" t="s">
        <v>124</v>
      </c>
      <c r="J13" s="2436" t="s">
        <v>124</v>
      </c>
      <c r="K13" s="2436" t="s">
        <v>124</v>
      </c>
      <c r="L13" s="16"/>
    </row>
    <row r="14" customFormat="false" ht="12.75" hidden="false" customHeight="true" outlineLevel="0" collapsed="false">
      <c r="A14" s="2435" t="s">
        <v>582</v>
      </c>
      <c r="B14" s="2436" t="n">
        <v>0.0392117712165647</v>
      </c>
      <c r="C14" s="2436" t="n">
        <v>0.0404251969773733</v>
      </c>
      <c r="D14" s="2436" t="n">
        <v>0.0468360058151766</v>
      </c>
      <c r="E14" s="2436" t="n">
        <v>0.0905031641222416</v>
      </c>
      <c r="F14" s="2436" t="n">
        <v>0.400263955773796</v>
      </c>
      <c r="G14" s="2436" t="n">
        <v>1.91388134235696</v>
      </c>
      <c r="H14" s="2436" t="n">
        <v>3.16328548324108</v>
      </c>
      <c r="I14" s="2436" t="n">
        <v>3.30503444883782</v>
      </c>
      <c r="J14" s="2436" t="n">
        <v>3.42646079659476</v>
      </c>
      <c r="K14" s="2436" t="n">
        <v>3.67336567961759</v>
      </c>
      <c r="L14" s="16"/>
    </row>
    <row r="15" customFormat="false" ht="12.75" hidden="false" customHeight="true" outlineLevel="0" collapsed="false">
      <c r="A15" s="2435" t="s">
        <v>583</v>
      </c>
      <c r="B15" s="2436" t="s">
        <v>124</v>
      </c>
      <c r="C15" s="2436" t="s">
        <v>124</v>
      </c>
      <c r="D15" s="2436" t="s">
        <v>124</v>
      </c>
      <c r="E15" s="2436" t="s">
        <v>124</v>
      </c>
      <c r="F15" s="2436" t="n">
        <v>9.34475955143883E-005</v>
      </c>
      <c r="G15" s="2436" t="n">
        <v>0.00246186241889163</v>
      </c>
      <c r="H15" s="2436" t="n">
        <v>0.00551809798884054</v>
      </c>
      <c r="I15" s="2436" t="n">
        <v>0.00683931458807191</v>
      </c>
      <c r="J15" s="2436" t="n">
        <v>0.00974953759529085</v>
      </c>
      <c r="K15" s="2436" t="n">
        <v>0.0127660298048596</v>
      </c>
      <c r="L15" s="16"/>
    </row>
    <row r="16" customFormat="false" ht="12.75" hidden="false" customHeight="true" outlineLevel="0" collapsed="false">
      <c r="A16" s="2435" t="s">
        <v>584</v>
      </c>
      <c r="B16" s="2436" t="s">
        <v>124</v>
      </c>
      <c r="C16" s="2436" t="s">
        <v>124</v>
      </c>
      <c r="D16" s="2436" t="s">
        <v>124</v>
      </c>
      <c r="E16" s="2436" t="s">
        <v>124</v>
      </c>
      <c r="F16" s="2436" t="s">
        <v>124</v>
      </c>
      <c r="G16" s="2436" t="s">
        <v>124</v>
      </c>
      <c r="H16" s="2436" t="s">
        <v>124</v>
      </c>
      <c r="I16" s="2436" t="s">
        <v>124</v>
      </c>
      <c r="J16" s="2436" t="s">
        <v>124</v>
      </c>
      <c r="K16" s="2436" t="s">
        <v>124</v>
      </c>
      <c r="L16" s="16"/>
    </row>
    <row r="17" customFormat="false" ht="12.75" hidden="false" customHeight="true" outlineLevel="0" collapsed="false">
      <c r="A17" s="2435" t="s">
        <v>585</v>
      </c>
      <c r="B17" s="2436" t="n">
        <v>0.50797</v>
      </c>
      <c r="C17" s="2436" t="n">
        <v>0.52549</v>
      </c>
      <c r="D17" s="2436" t="n">
        <v>0.40487</v>
      </c>
      <c r="E17" s="2436" t="n">
        <v>0.0227259252544292</v>
      </c>
      <c r="F17" s="2436" t="n">
        <v>0.0417008296480855</v>
      </c>
      <c r="G17" s="2436" t="n">
        <v>0.0570283355039172</v>
      </c>
      <c r="H17" s="2436" t="n">
        <v>0.0781311688474418</v>
      </c>
      <c r="I17" s="2436" t="n">
        <v>0.104362219221074</v>
      </c>
      <c r="J17" s="2436" t="n">
        <v>0.131048426835932</v>
      </c>
      <c r="K17" s="2436" t="n">
        <v>0.181379212536257</v>
      </c>
      <c r="L17" s="16"/>
    </row>
    <row r="18" customFormat="false" ht="12.75" hidden="false" customHeight="true" outlineLevel="0" collapsed="false">
      <c r="A18" s="2435" t="s">
        <v>586</v>
      </c>
      <c r="B18" s="2436" t="s">
        <v>124</v>
      </c>
      <c r="C18" s="2436" t="s">
        <v>124</v>
      </c>
      <c r="D18" s="2436" t="s">
        <v>124</v>
      </c>
      <c r="E18" s="2436" t="s">
        <v>124</v>
      </c>
      <c r="F18" s="2436" t="s">
        <v>124</v>
      </c>
      <c r="G18" s="2436" t="n">
        <v>0.001176</v>
      </c>
      <c r="H18" s="2436" t="n">
        <v>0.0049812</v>
      </c>
      <c r="I18" s="2436" t="n">
        <v>0.00796272</v>
      </c>
      <c r="J18" s="2436" t="n">
        <v>0.01094424</v>
      </c>
      <c r="K18" s="2436" t="n">
        <v>0.01392576</v>
      </c>
      <c r="L18" s="16"/>
    </row>
    <row r="19" customFormat="false" ht="12.75" hidden="false" customHeight="true" outlineLevel="0" collapsed="false">
      <c r="A19" s="2437" t="s">
        <v>587</v>
      </c>
      <c r="B19" s="1627" t="s">
        <v>124</v>
      </c>
      <c r="C19" s="1627" t="s">
        <v>124</v>
      </c>
      <c r="D19" s="1627" t="s">
        <v>124</v>
      </c>
      <c r="E19" s="1627" t="s">
        <v>124</v>
      </c>
      <c r="F19" s="1627" t="s">
        <v>124</v>
      </c>
      <c r="G19" s="1627" t="s">
        <v>124</v>
      </c>
      <c r="H19" s="1627" t="s">
        <v>124</v>
      </c>
      <c r="I19" s="1627" t="s">
        <v>124</v>
      </c>
      <c r="J19" s="1627" t="s">
        <v>124</v>
      </c>
      <c r="K19" s="1627" t="s">
        <v>124</v>
      </c>
      <c r="L19" s="16"/>
    </row>
    <row r="20" customFormat="false" ht="12.75" hidden="false" customHeight="true" outlineLevel="0" collapsed="false">
      <c r="A20" s="2438" t="s">
        <v>588</v>
      </c>
      <c r="B20" s="2439" t="s">
        <v>124</v>
      </c>
      <c r="C20" s="2439" t="s">
        <v>124</v>
      </c>
      <c r="D20" s="2439" t="s">
        <v>124</v>
      </c>
      <c r="E20" s="2439" t="s">
        <v>124</v>
      </c>
      <c r="F20" s="2439" t="s">
        <v>124</v>
      </c>
      <c r="G20" s="2439" t="s">
        <v>124</v>
      </c>
      <c r="H20" s="2439" t="s">
        <v>124</v>
      </c>
      <c r="I20" s="2439" t="s">
        <v>124</v>
      </c>
      <c r="J20" s="2439" t="s">
        <v>124</v>
      </c>
      <c r="K20" s="2439" t="s">
        <v>124</v>
      </c>
      <c r="L20" s="16"/>
    </row>
    <row r="21" customFormat="false" ht="14.25" hidden="false" customHeight="true" outlineLevel="0" collapsed="false">
      <c r="A21" s="2440" t="s">
        <v>2060</v>
      </c>
      <c r="B21" s="1627" t="s">
        <v>124</v>
      </c>
      <c r="C21" s="1627" t="s">
        <v>124</v>
      </c>
      <c r="D21" s="1627" t="s">
        <v>124</v>
      </c>
      <c r="E21" s="1627" t="s">
        <v>124</v>
      </c>
      <c r="F21" s="1627" t="s">
        <v>124</v>
      </c>
      <c r="G21" s="1627" t="s">
        <v>124</v>
      </c>
      <c r="H21" s="1627" t="s">
        <v>124</v>
      </c>
      <c r="I21" s="1627" t="s">
        <v>124</v>
      </c>
      <c r="J21" s="1627" t="s">
        <v>124</v>
      </c>
      <c r="K21" s="1627" t="s">
        <v>124</v>
      </c>
      <c r="L21" s="16"/>
    </row>
    <row r="22" customFormat="false" ht="13.5" hidden="false" customHeight="true" outlineLevel="0" collapsed="false">
      <c r="A22" s="2441"/>
      <c r="B22" s="2442"/>
      <c r="C22" s="2442"/>
      <c r="D22" s="2442"/>
      <c r="E22" s="2442"/>
      <c r="F22" s="2442"/>
      <c r="G22" s="2442"/>
      <c r="H22" s="2442"/>
      <c r="I22" s="2442"/>
      <c r="J22" s="2442"/>
      <c r="K22" s="2442"/>
      <c r="L22" s="16"/>
    </row>
    <row r="23" customFormat="false" ht="15.75" hidden="false" customHeight="true" outlineLevel="0" collapsed="false">
      <c r="A23" s="2443" t="s">
        <v>2061</v>
      </c>
      <c r="B23" s="2444" t="n">
        <v>4293.45085777275</v>
      </c>
      <c r="C23" s="2444" t="n">
        <v>3973.30746955003</v>
      </c>
      <c r="D23" s="2444" t="n">
        <v>4047.57103620503</v>
      </c>
      <c r="E23" s="2444" t="n">
        <v>3953.71585054054</v>
      </c>
      <c r="F23" s="2444" t="n">
        <v>3527.02844677384</v>
      </c>
      <c r="G23" s="2444" t="n">
        <v>2561.80607207152</v>
      </c>
      <c r="H23" s="2444" t="n">
        <v>2338.49005026793</v>
      </c>
      <c r="I23" s="2444" t="n">
        <v>2424.90885055454</v>
      </c>
      <c r="J23" s="2444" t="n">
        <v>2845.85920862681</v>
      </c>
      <c r="K23" s="2444" t="n">
        <v>3529.22091542584</v>
      </c>
      <c r="L23" s="16"/>
    </row>
    <row r="24" customFormat="false" ht="13.5" hidden="false" customHeight="true" outlineLevel="0" collapsed="false">
      <c r="A24" s="2435" t="s">
        <v>2062</v>
      </c>
      <c r="B24" s="2436" t="n">
        <v>0.391253057957083</v>
      </c>
      <c r="C24" s="2436" t="n">
        <v>0.347031674522022</v>
      </c>
      <c r="D24" s="2436" t="n">
        <v>0.358530020435763</v>
      </c>
      <c r="E24" s="2436" t="n">
        <v>0.317716871710108</v>
      </c>
      <c r="F24" s="2436" t="n">
        <v>0.277548903496504</v>
      </c>
      <c r="G24" s="2436" t="n">
        <v>0.242403387692308</v>
      </c>
      <c r="H24" s="2436" t="n">
        <v>0.217513842461538</v>
      </c>
      <c r="I24" s="2436" t="n">
        <v>0.223840961846154</v>
      </c>
      <c r="J24" s="2436" t="n">
        <v>0.27888808</v>
      </c>
      <c r="K24" s="2436" t="n">
        <v>0.368212746918578</v>
      </c>
      <c r="L24" s="16"/>
    </row>
    <row r="25" customFormat="false" ht="13.5" hidden="false" customHeight="true" outlineLevel="0" collapsed="false">
      <c r="A25" s="2437" t="s">
        <v>2063</v>
      </c>
      <c r="B25" s="1627" t="n">
        <v>0.162443026564229</v>
      </c>
      <c r="C25" s="1627" t="n">
        <v>0.151323144438043</v>
      </c>
      <c r="D25" s="1627" t="n">
        <v>0.159898274099239</v>
      </c>
      <c r="E25" s="1627" t="n">
        <v>0.177532558030902</v>
      </c>
      <c r="F25" s="1627" t="n">
        <v>0.160255966007905</v>
      </c>
      <c r="G25" s="1627" t="n">
        <v>0.0695907147826087</v>
      </c>
      <c r="H25" s="1627" t="n">
        <v>0.0714519260869565</v>
      </c>
      <c r="I25" s="1627" t="n">
        <v>0.0815321913043478</v>
      </c>
      <c r="J25" s="1627" t="n">
        <v>0.087995667826087</v>
      </c>
      <c r="K25" s="1627" t="n">
        <v>0.0986756817683596</v>
      </c>
      <c r="L25" s="16"/>
    </row>
    <row r="26" customFormat="false" ht="13.5" hidden="false" customHeight="true" outlineLevel="0" collapsed="false">
      <c r="A26" s="2437" t="s">
        <v>2064</v>
      </c>
      <c r="B26" s="1627" t="n">
        <v>2.68238011561555E-006</v>
      </c>
      <c r="C26" s="1627" t="n">
        <v>2.9506181271771E-006</v>
      </c>
      <c r="D26" s="1627" t="n">
        <v>3.24567993989482E-006</v>
      </c>
      <c r="E26" s="1627" t="n">
        <v>3.5702479338843E-006</v>
      </c>
      <c r="F26" s="1627" t="n">
        <v>3.92727272727273E-006</v>
      </c>
      <c r="G26" s="1627" t="n">
        <v>4.32E-006</v>
      </c>
      <c r="H26" s="1627" t="n">
        <v>4.32E-006</v>
      </c>
      <c r="I26" s="1627" t="n">
        <v>2.88E-006</v>
      </c>
      <c r="J26" s="1627" t="n">
        <v>2.88E-006</v>
      </c>
      <c r="K26" s="1627" t="n">
        <v>1.15032558139535E-005</v>
      </c>
      <c r="L26" s="16"/>
    </row>
    <row r="27" customFormat="false" ht="13.5" hidden="false" customHeight="true" outlineLevel="0" collapsed="false">
      <c r="A27" s="2437" t="s">
        <v>2065</v>
      </c>
      <c r="B27" s="1627" t="s">
        <v>124</v>
      </c>
      <c r="C27" s="1627" t="s">
        <v>124</v>
      </c>
      <c r="D27" s="1627" t="s">
        <v>124</v>
      </c>
      <c r="E27" s="1627" t="s">
        <v>124</v>
      </c>
      <c r="F27" s="1627" t="s">
        <v>124</v>
      </c>
      <c r="G27" s="1627" t="n">
        <v>0.005455</v>
      </c>
      <c r="H27" s="1627" t="n">
        <v>0.006242</v>
      </c>
      <c r="I27" s="1627" t="s">
        <v>124</v>
      </c>
      <c r="J27" s="1627" t="s">
        <v>124</v>
      </c>
      <c r="K27" s="1627" t="s">
        <v>124</v>
      </c>
      <c r="L27" s="16"/>
    </row>
    <row r="28" customFormat="false" ht="13.5" hidden="false" customHeight="true" outlineLevel="0" collapsed="false">
      <c r="A28" s="2437" t="s">
        <v>2066</v>
      </c>
      <c r="B28" s="1627" t="n">
        <v>0.00844</v>
      </c>
      <c r="C28" s="1627" t="n">
        <v>0.01639</v>
      </c>
      <c r="D28" s="1627" t="n">
        <v>0.00722</v>
      </c>
      <c r="E28" s="1627" t="n">
        <v>0.00574</v>
      </c>
      <c r="F28" s="1627" t="n">
        <v>0.00937</v>
      </c>
      <c r="G28" s="1627" t="n">
        <v>0.01022</v>
      </c>
      <c r="H28" s="1627" t="n">
        <v>0.00766</v>
      </c>
      <c r="I28" s="1627" t="n">
        <v>0.01175</v>
      </c>
      <c r="J28" s="1627" t="n">
        <v>0.01064</v>
      </c>
      <c r="K28" s="1627" t="n">
        <v>0.01068</v>
      </c>
      <c r="L28" s="16"/>
    </row>
    <row r="29" customFormat="false" ht="13.5" hidden="false" customHeight="true" outlineLevel="0" collapsed="false">
      <c r="A29" s="2437" t="s">
        <v>2067</v>
      </c>
      <c r="B29" s="1627" t="s">
        <v>124</v>
      </c>
      <c r="C29" s="1627" t="s">
        <v>124</v>
      </c>
      <c r="D29" s="1627" t="s">
        <v>124</v>
      </c>
      <c r="E29" s="1627" t="s">
        <v>124</v>
      </c>
      <c r="F29" s="1627" t="s">
        <v>124</v>
      </c>
      <c r="G29" s="1627" t="n">
        <v>0.000334</v>
      </c>
      <c r="H29" s="1627" t="n">
        <v>0.000994</v>
      </c>
      <c r="I29" s="1627" t="n">
        <v>0.002472</v>
      </c>
      <c r="J29" s="1627" t="s">
        <v>124</v>
      </c>
      <c r="K29" s="1627" t="s">
        <v>124</v>
      </c>
      <c r="L29" s="16"/>
    </row>
    <row r="30" customFormat="false" ht="13.5" hidden="false" customHeight="true" outlineLevel="0" collapsed="false">
      <c r="A30" s="2438" t="s">
        <v>2068</v>
      </c>
      <c r="B30" s="2439" t="n">
        <v>0.0246464</v>
      </c>
      <c r="C30" s="2439" t="n">
        <v>0.02470473</v>
      </c>
      <c r="D30" s="2439" t="n">
        <v>0.0247601435</v>
      </c>
      <c r="E30" s="2439" t="n">
        <v>0.027742386325</v>
      </c>
      <c r="F30" s="2439" t="n">
        <v>0.02257556700875</v>
      </c>
      <c r="G30" s="2439" t="n">
        <v>0.0292317886583125</v>
      </c>
      <c r="H30" s="2439" t="n">
        <v>0.0201987992253969</v>
      </c>
      <c r="I30" s="2439" t="n">
        <v>0.013386659264127</v>
      </c>
      <c r="J30" s="2439" t="n">
        <v>0.0176943763009207</v>
      </c>
      <c r="K30" s="2439" t="n">
        <v>0.0182466574858746</v>
      </c>
      <c r="L30" s="16"/>
    </row>
    <row r="31" customFormat="false" ht="14.25" hidden="false" customHeight="true" outlineLevel="0" collapsed="false">
      <c r="A31" s="2440" t="s">
        <v>2069</v>
      </c>
      <c r="B31" s="1627" t="s">
        <v>124</v>
      </c>
      <c r="C31" s="1627" t="s">
        <v>124</v>
      </c>
      <c r="D31" s="1627" t="s">
        <v>124</v>
      </c>
      <c r="E31" s="1627" t="s">
        <v>124</v>
      </c>
      <c r="F31" s="1627" t="s">
        <v>124</v>
      </c>
      <c r="G31" s="1627" t="s">
        <v>124</v>
      </c>
      <c r="H31" s="1627" t="s">
        <v>124</v>
      </c>
      <c r="I31" s="1627" t="s">
        <v>124</v>
      </c>
      <c r="J31" s="1627" t="s">
        <v>124</v>
      </c>
      <c r="K31" s="1627" t="s">
        <v>124</v>
      </c>
      <c r="L31" s="16"/>
    </row>
    <row r="32" customFormat="false" ht="13.5" hidden="false" customHeight="true" outlineLevel="0" collapsed="false">
      <c r="A32" s="2441"/>
      <c r="B32" s="2442"/>
      <c r="C32" s="2442"/>
      <c r="D32" s="2442"/>
      <c r="E32" s="2442"/>
      <c r="F32" s="2442"/>
      <c r="G32" s="2442"/>
      <c r="H32" s="2442"/>
      <c r="I32" s="2442"/>
      <c r="J32" s="2442"/>
      <c r="K32" s="2442"/>
      <c r="L32" s="16"/>
    </row>
    <row r="33" customFormat="false" ht="15.75" hidden="false" customHeight="true" outlineLevel="0" collapsed="false">
      <c r="A33" s="2443" t="s">
        <v>2070</v>
      </c>
      <c r="B33" s="2444" t="n">
        <v>2021.8188422887</v>
      </c>
      <c r="C33" s="2444" t="n">
        <v>2061.24450318646</v>
      </c>
      <c r="D33" s="2444" t="n">
        <v>2101.25926585469</v>
      </c>
      <c r="E33" s="2444" t="n">
        <v>2141.93296063959</v>
      </c>
      <c r="F33" s="2444" t="n">
        <v>2196.07229528973</v>
      </c>
      <c r="G33" s="2444" t="n">
        <v>2243.89230317159</v>
      </c>
      <c r="H33" s="2444" t="n">
        <v>2202.29078520205</v>
      </c>
      <c r="I33" s="2444" t="n">
        <v>2044.81920196835</v>
      </c>
      <c r="J33" s="2444" t="n">
        <v>2075.19587465512</v>
      </c>
      <c r="K33" s="2444" t="n">
        <v>1762.03184442781</v>
      </c>
      <c r="L33" s="16"/>
    </row>
    <row r="34" customFormat="false" ht="14.25" hidden="false" customHeight="true" outlineLevel="0" collapsed="false">
      <c r="A34" s="2445" t="s">
        <v>2071</v>
      </c>
      <c r="B34" s="2446" t="n">
        <v>0.0845949306396947</v>
      </c>
      <c r="C34" s="2446" t="n">
        <v>0.0862445398822787</v>
      </c>
      <c r="D34" s="2446" t="n">
        <v>0.087918797734506</v>
      </c>
      <c r="E34" s="2446" t="n">
        <v>0.0896206259681838</v>
      </c>
      <c r="F34" s="2446" t="n">
        <v>0.0918858700958048</v>
      </c>
      <c r="G34" s="2446" t="n">
        <v>0.0938867072456733</v>
      </c>
      <c r="H34" s="2446" t="n">
        <v>0.0921460579582449</v>
      </c>
      <c r="I34" s="2446" t="n">
        <v>0.0855572887852864</v>
      </c>
      <c r="J34" s="2446" t="n">
        <v>0.0868282792742728</v>
      </c>
      <c r="K34" s="2446" t="n">
        <v>0.0737251817752222</v>
      </c>
      <c r="L34" s="16"/>
    </row>
    <row r="35" customFormat="false" ht="15" hidden="false" customHeight="true" outlineLevel="0" collapsed="false"/>
    <row r="36" customFormat="false" ht="15" hidden="false" customHeight="true" outlineLevel="0" collapsed="false">
      <c r="A36" s="109" t="s">
        <v>203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6" t="s">
        <v>2016</v>
      </c>
      <c r="J1" s="112" t="s">
        <v>78</v>
      </c>
    </row>
    <row r="2" customFormat="false" ht="17.25" hidden="false" customHeight="true" outlineLevel="0" collapsed="false">
      <c r="A2" s="656" t="s">
        <v>2058</v>
      </c>
      <c r="J2" s="112" t="s">
        <v>80</v>
      </c>
    </row>
    <row r="3" customFormat="false" ht="15.75" hidden="false" customHeight="true" outlineLevel="0" collapsed="false">
      <c r="A3" s="656" t="s">
        <v>2040</v>
      </c>
      <c r="J3" s="112" t="s">
        <v>81</v>
      </c>
    </row>
    <row r="4" customFormat="false" ht="13.5" hidden="false" customHeight="true" outlineLevel="0" collapsed="false">
      <c r="C4" s="1061"/>
    </row>
    <row r="5" customFormat="false" ht="36" hidden="false" customHeight="true" outlineLevel="0" collapsed="false">
      <c r="A5" s="2430" t="s">
        <v>82</v>
      </c>
      <c r="B5" s="2431" t="s">
        <v>2041</v>
      </c>
      <c r="C5" s="2431" t="s">
        <v>2042</v>
      </c>
      <c r="D5" s="2431" t="s">
        <v>2043</v>
      </c>
      <c r="E5" s="2431" t="s">
        <v>2044</v>
      </c>
      <c r="F5" s="2431" t="s">
        <v>2045</v>
      </c>
      <c r="G5" s="2431" t="s">
        <v>2046</v>
      </c>
      <c r="H5" s="2431" t="s">
        <v>2047</v>
      </c>
      <c r="I5" s="2431" t="s">
        <v>2048</v>
      </c>
      <c r="J5" s="2447" t="s">
        <v>2049</v>
      </c>
      <c r="K5" s="16"/>
    </row>
    <row r="6" customFormat="false" ht="27" hidden="false" customHeight="true" outlineLevel="0" collapsed="false">
      <c r="A6" s="2430"/>
      <c r="B6" s="2432" t="s">
        <v>90</v>
      </c>
      <c r="C6" s="2432" t="s">
        <v>90</v>
      </c>
      <c r="D6" s="2432" t="s">
        <v>90</v>
      </c>
      <c r="E6" s="2432" t="s">
        <v>90</v>
      </c>
      <c r="F6" s="2432" t="s">
        <v>90</v>
      </c>
      <c r="G6" s="2432" t="s">
        <v>90</v>
      </c>
      <c r="H6" s="2432" t="s">
        <v>90</v>
      </c>
      <c r="I6" s="2432" t="s">
        <v>90</v>
      </c>
      <c r="J6" s="2448" t="s">
        <v>1531</v>
      </c>
      <c r="K6" s="16"/>
    </row>
    <row r="7" customFormat="false" ht="16.5" hidden="false" customHeight="true" outlineLevel="0" collapsed="false">
      <c r="A7" s="2433" t="s">
        <v>2059</v>
      </c>
      <c r="B7" s="2434" t="n">
        <v>7392.16895935475</v>
      </c>
      <c r="C7" s="2434" t="n">
        <v>8491.68049483844</v>
      </c>
      <c r="D7" s="2434" t="n">
        <v>9510.11879645337</v>
      </c>
      <c r="E7" s="2434" t="n">
        <v>10762.6045490079</v>
      </c>
      <c r="F7" s="2434" t="n">
        <v>11350.9611693371</v>
      </c>
      <c r="G7" s="2434" t="n">
        <v>12373.6471999001</v>
      </c>
      <c r="H7" s="2434" t="n">
        <v>13559.8450628999</v>
      </c>
      <c r="I7" s="2434" t="n">
        <v>14397.8703383889</v>
      </c>
      <c r="J7" s="2449" t="n">
        <v>289.465494396339</v>
      </c>
      <c r="K7" s="16"/>
    </row>
    <row r="8" customFormat="false" ht="12.75" hidden="false" customHeight="true" outlineLevel="0" collapsed="false">
      <c r="A8" s="2435" t="s">
        <v>576</v>
      </c>
      <c r="B8" s="2436" t="n">
        <v>0.0318327533333333</v>
      </c>
      <c r="C8" s="2436" t="n">
        <v>0.0329365983333333</v>
      </c>
      <c r="D8" s="2436" t="n">
        <v>0.0341348074821256</v>
      </c>
      <c r="E8" s="2436" t="n">
        <v>0.0233697248154589</v>
      </c>
      <c r="F8" s="2436" t="n">
        <v>0.0302524131323672</v>
      </c>
      <c r="G8" s="2436" t="n">
        <v>0.0352571169656051</v>
      </c>
      <c r="H8" s="2436" t="n">
        <v>0.0406968177466261</v>
      </c>
      <c r="I8" s="2436" t="n">
        <v>0.0262999997533997</v>
      </c>
      <c r="J8" s="2450" t="n">
        <v>-81.4786948916032</v>
      </c>
      <c r="K8" s="16"/>
    </row>
    <row r="9" customFormat="false" ht="12.75" hidden="false" customHeight="true" outlineLevel="0" collapsed="false">
      <c r="A9" s="2435" t="s">
        <v>577</v>
      </c>
      <c r="B9" s="2436" t="n">
        <v>0.0118306006521896</v>
      </c>
      <c r="C9" s="2436" t="n">
        <v>0.0206109165177749</v>
      </c>
      <c r="D9" s="2436" t="n">
        <v>0.0275645541963426</v>
      </c>
      <c r="E9" s="2436" t="n">
        <v>0.0459154306839812</v>
      </c>
      <c r="F9" s="2436" t="n">
        <v>0.0757116503955444</v>
      </c>
      <c r="G9" s="2436" t="n">
        <v>0.0948361761837661</v>
      </c>
      <c r="H9" s="2436" t="n">
        <v>0.126826566178735</v>
      </c>
      <c r="I9" s="2436" t="n">
        <v>0.163600892613337</v>
      </c>
      <c r="J9" s="2450" t="n">
        <v>1769.72448700957</v>
      </c>
      <c r="K9" s="16"/>
    </row>
    <row r="10" customFormat="false" ht="12.75" hidden="false" customHeight="true" outlineLevel="0" collapsed="false">
      <c r="A10" s="2435" t="s">
        <v>578</v>
      </c>
      <c r="B10" s="2436" t="s">
        <v>124</v>
      </c>
      <c r="C10" s="2436" t="s">
        <v>124</v>
      </c>
      <c r="D10" s="2436" t="s">
        <v>124</v>
      </c>
      <c r="E10" s="2436" t="s">
        <v>124</v>
      </c>
      <c r="F10" s="2436" t="s">
        <v>124</v>
      </c>
      <c r="G10" s="2436" t="s">
        <v>124</v>
      </c>
      <c r="H10" s="2436" t="s">
        <v>124</v>
      </c>
      <c r="I10" s="2436" t="s">
        <v>124</v>
      </c>
      <c r="J10" s="2450" t="n">
        <v>0</v>
      </c>
      <c r="K10" s="16"/>
    </row>
    <row r="11" customFormat="false" ht="12.75" hidden="false" customHeight="true" outlineLevel="0" collapsed="false">
      <c r="A11" s="2435" t="s">
        <v>579</v>
      </c>
      <c r="B11" s="2436" t="n">
        <v>0.101340406324423</v>
      </c>
      <c r="C11" s="2436" t="n">
        <v>0.13375</v>
      </c>
      <c r="D11" s="2436" t="n">
        <v>0.15125</v>
      </c>
      <c r="E11" s="2436" t="n">
        <v>0.16875</v>
      </c>
      <c r="F11" s="2436" t="n">
        <v>0.18625</v>
      </c>
      <c r="G11" s="2436" t="n">
        <v>0.20375</v>
      </c>
      <c r="H11" s="2436" t="n">
        <v>0.22125</v>
      </c>
      <c r="I11" s="2436" t="n">
        <v>0.23875</v>
      </c>
      <c r="J11" s="2450" t="n">
        <v>100</v>
      </c>
      <c r="K11" s="16"/>
    </row>
    <row r="12" customFormat="false" ht="12.75" hidden="false" customHeight="true" outlineLevel="0" collapsed="false">
      <c r="A12" s="2435" t="s">
        <v>580</v>
      </c>
      <c r="B12" s="2436" t="n">
        <v>0.208616452956011</v>
      </c>
      <c r="C12" s="2436" t="n">
        <v>0.312741400199796</v>
      </c>
      <c r="D12" s="2436" t="n">
        <v>0.397463734408281</v>
      </c>
      <c r="E12" s="2436" t="n">
        <v>0.545041981892469</v>
      </c>
      <c r="F12" s="2436" t="n">
        <v>0.628409238140355</v>
      </c>
      <c r="G12" s="2436" t="n">
        <v>0.713105504998006</v>
      </c>
      <c r="H12" s="2436" t="n">
        <v>0.820917864851222</v>
      </c>
      <c r="I12" s="2436" t="n">
        <v>0.930908818697188</v>
      </c>
      <c r="J12" s="2450" t="n">
        <v>5274.82429760845</v>
      </c>
      <c r="K12" s="16"/>
    </row>
    <row r="13" customFormat="false" ht="12.75" hidden="false" customHeight="true" outlineLevel="0" collapsed="false">
      <c r="A13" s="2435" t="s">
        <v>581</v>
      </c>
      <c r="B13" s="2436" t="s">
        <v>124</v>
      </c>
      <c r="C13" s="2436" t="s">
        <v>124</v>
      </c>
      <c r="D13" s="2436" t="s">
        <v>124</v>
      </c>
      <c r="E13" s="2436" t="s">
        <v>124</v>
      </c>
      <c r="F13" s="2436" t="s">
        <v>124</v>
      </c>
      <c r="G13" s="2436" t="s">
        <v>124</v>
      </c>
      <c r="H13" s="2436" t="s">
        <v>124</v>
      </c>
      <c r="I13" s="2436" t="s">
        <v>124</v>
      </c>
      <c r="J13" s="2450" t="n">
        <v>0</v>
      </c>
      <c r="K13" s="16"/>
    </row>
    <row r="14" customFormat="false" ht="12.75" hidden="false" customHeight="true" outlineLevel="0" collapsed="false">
      <c r="A14" s="2435" t="s">
        <v>582</v>
      </c>
      <c r="B14" s="2436" t="n">
        <v>3.99663759119207</v>
      </c>
      <c r="C14" s="2436" t="n">
        <v>4.26686435300295</v>
      </c>
      <c r="D14" s="2436" t="n">
        <v>4.58773540544738</v>
      </c>
      <c r="E14" s="2436" t="n">
        <v>4.87147633905768</v>
      </c>
      <c r="F14" s="2436" t="n">
        <v>4.85973541811397</v>
      </c>
      <c r="G14" s="2436" t="n">
        <v>5.11337971320847</v>
      </c>
      <c r="H14" s="2436" t="n">
        <v>5.49264533168522</v>
      </c>
      <c r="I14" s="2436" t="n">
        <v>5.75013621742234</v>
      </c>
      <c r="J14" s="2450" t="n">
        <v>14564.3113509579</v>
      </c>
      <c r="K14" s="16"/>
    </row>
    <row r="15" customFormat="false" ht="12.75" hidden="false" customHeight="true" outlineLevel="0" collapsed="false">
      <c r="A15" s="2435" t="s">
        <v>583</v>
      </c>
      <c r="B15" s="2436" t="n">
        <v>0.01004483697016</v>
      </c>
      <c r="C15" s="2436" t="n">
        <v>0.00989741234193304</v>
      </c>
      <c r="D15" s="2436" t="n">
        <v>0.182123198215846</v>
      </c>
      <c r="E15" s="2436" t="n">
        <v>0.247004199638295</v>
      </c>
      <c r="F15" s="2436" t="n">
        <v>0.287043538843895</v>
      </c>
      <c r="G15" s="2436" t="n">
        <v>0.303231787877017</v>
      </c>
      <c r="H15" s="2436" t="n">
        <v>0.313235543666329</v>
      </c>
      <c r="I15" s="2436" t="n">
        <v>0.366438035605824</v>
      </c>
      <c r="J15" s="2450" t="n">
        <v>100</v>
      </c>
      <c r="K15" s="16"/>
    </row>
    <row r="16" customFormat="false" ht="12.75" hidden="false" customHeight="true" outlineLevel="0" collapsed="false">
      <c r="A16" s="2435" t="s">
        <v>584</v>
      </c>
      <c r="B16" s="2436" t="s">
        <v>124</v>
      </c>
      <c r="C16" s="2436" t="s">
        <v>124</v>
      </c>
      <c r="D16" s="2436" t="s">
        <v>124</v>
      </c>
      <c r="E16" s="2436" t="s">
        <v>124</v>
      </c>
      <c r="F16" s="2436" t="s">
        <v>124</v>
      </c>
      <c r="G16" s="2436" t="s">
        <v>124</v>
      </c>
      <c r="H16" s="2436" t="s">
        <v>124</v>
      </c>
      <c r="I16" s="2436" t="s">
        <v>124</v>
      </c>
      <c r="J16" s="2450" t="n">
        <v>0</v>
      </c>
      <c r="K16" s="16"/>
    </row>
    <row r="17" customFormat="false" ht="12.75" hidden="false" customHeight="true" outlineLevel="0" collapsed="false">
      <c r="A17" s="2435" t="s">
        <v>585</v>
      </c>
      <c r="B17" s="2436" t="n">
        <v>0.276342368607035</v>
      </c>
      <c r="C17" s="2436" t="n">
        <v>0.376026537213356</v>
      </c>
      <c r="D17" s="2436" t="n">
        <v>0.451434414439442</v>
      </c>
      <c r="E17" s="2436" t="n">
        <v>0.585333758331356</v>
      </c>
      <c r="F17" s="2436" t="n">
        <v>0.637946934113684</v>
      </c>
      <c r="G17" s="2436" t="n">
        <v>0.726249658467888</v>
      </c>
      <c r="H17" s="2436" t="n">
        <v>0.797491368920207</v>
      </c>
      <c r="I17" s="2436" t="n">
        <v>0.876078779275794</v>
      </c>
      <c r="J17" s="2450" t="n">
        <v>72.4666376510017</v>
      </c>
      <c r="K17" s="16"/>
    </row>
    <row r="18" customFormat="false" ht="12.75" hidden="false" customHeight="true" outlineLevel="0" collapsed="false">
      <c r="A18" s="2435" t="s">
        <v>586</v>
      </c>
      <c r="B18" s="2436" t="n">
        <v>0.01690728</v>
      </c>
      <c r="C18" s="2436" t="n">
        <v>0.0221616</v>
      </c>
      <c r="D18" s="2436" t="n">
        <v>0.0260713216</v>
      </c>
      <c r="E18" s="2436" t="n">
        <v>0.0295493376</v>
      </c>
      <c r="F18" s="2436" t="n">
        <v>0.0334395888</v>
      </c>
      <c r="G18" s="2436" t="n">
        <v>0.0400878036161683</v>
      </c>
      <c r="H18" s="2436" t="n">
        <v>0.0425841539530565</v>
      </c>
      <c r="I18" s="2436" t="n">
        <v>0.0453833964970454</v>
      </c>
      <c r="J18" s="2450" t="n">
        <v>100</v>
      </c>
      <c r="K18" s="16"/>
    </row>
    <row r="19" customFormat="false" ht="12.75" hidden="false" customHeight="true" outlineLevel="0" collapsed="false">
      <c r="A19" s="2437" t="s">
        <v>587</v>
      </c>
      <c r="B19" s="1627" t="s">
        <v>124</v>
      </c>
      <c r="C19" s="1627" t="s">
        <v>124</v>
      </c>
      <c r="D19" s="1627" t="s">
        <v>124</v>
      </c>
      <c r="E19" s="1627" t="s">
        <v>124</v>
      </c>
      <c r="F19" s="1627" t="s">
        <v>124</v>
      </c>
      <c r="G19" s="1627" t="s">
        <v>124</v>
      </c>
      <c r="H19" s="1627" t="s">
        <v>124</v>
      </c>
      <c r="I19" s="1627" t="s">
        <v>124</v>
      </c>
      <c r="J19" s="408" t="n">
        <v>0</v>
      </c>
      <c r="K19" s="16"/>
    </row>
    <row r="20" customFormat="false" ht="12.75" hidden="false" customHeight="true" outlineLevel="0" collapsed="false">
      <c r="A20" s="2438" t="s">
        <v>588</v>
      </c>
      <c r="B20" s="2439" t="s">
        <v>124</v>
      </c>
      <c r="C20" s="2439" t="s">
        <v>124</v>
      </c>
      <c r="D20" s="2439" t="s">
        <v>124</v>
      </c>
      <c r="E20" s="2439" t="s">
        <v>124</v>
      </c>
      <c r="F20" s="2439" t="s">
        <v>124</v>
      </c>
      <c r="G20" s="2439" t="s">
        <v>124</v>
      </c>
      <c r="H20" s="2439" t="s">
        <v>124</v>
      </c>
      <c r="I20" s="2439" t="s">
        <v>124</v>
      </c>
      <c r="J20" s="410" t="n">
        <v>0</v>
      </c>
      <c r="K20" s="16"/>
    </row>
    <row r="21" customFormat="false" ht="14.25" hidden="false" customHeight="true" outlineLevel="0" collapsed="false">
      <c r="A21" s="2440" t="s">
        <v>2060</v>
      </c>
      <c r="B21" s="1627" t="s">
        <v>124</v>
      </c>
      <c r="C21" s="1627" t="s">
        <v>124</v>
      </c>
      <c r="D21" s="1627" t="s">
        <v>124</v>
      </c>
      <c r="E21" s="1627" t="s">
        <v>124</v>
      </c>
      <c r="F21" s="1627" t="s">
        <v>124</v>
      </c>
      <c r="G21" s="1627" t="s">
        <v>124</v>
      </c>
      <c r="H21" s="1627" t="s">
        <v>124</v>
      </c>
      <c r="I21" s="1627" t="s">
        <v>124</v>
      </c>
      <c r="J21" s="408" t="n">
        <v>0</v>
      </c>
      <c r="K21" s="16"/>
    </row>
    <row r="22" customFormat="false" ht="13.5" hidden="false" customHeight="true" outlineLevel="0" collapsed="false">
      <c r="A22" s="2441"/>
      <c r="B22" s="2442"/>
      <c r="C22" s="2442"/>
      <c r="D22" s="2442"/>
      <c r="E22" s="2442"/>
      <c r="F22" s="2442"/>
      <c r="G22" s="2442"/>
      <c r="H22" s="2442"/>
      <c r="I22" s="2442"/>
      <c r="J22" s="2451"/>
      <c r="K22" s="16"/>
    </row>
    <row r="23" customFormat="false" ht="15.75" hidden="false" customHeight="true" outlineLevel="0" collapsed="false">
      <c r="A23" s="2443" t="s">
        <v>2061</v>
      </c>
      <c r="B23" s="2444" t="n">
        <v>2486.8592930573</v>
      </c>
      <c r="C23" s="2444" t="n">
        <v>2190.98994281089</v>
      </c>
      <c r="D23" s="2444" t="n">
        <v>3477.43369641489</v>
      </c>
      <c r="E23" s="2444" t="n">
        <v>3217.73978879842</v>
      </c>
      <c r="F23" s="2444" t="n">
        <v>2179.95429237092</v>
      </c>
      <c r="G23" s="2444" t="n">
        <v>1430.36709575468</v>
      </c>
      <c r="H23" s="2444" t="n">
        <v>1166.58235998694</v>
      </c>
      <c r="I23" s="2444" t="n">
        <v>920.203532909975</v>
      </c>
      <c r="J23" s="2452" t="n">
        <v>-78.5672745911587</v>
      </c>
      <c r="K23" s="16"/>
    </row>
    <row r="24" customFormat="false" ht="13.5" hidden="false" customHeight="true" outlineLevel="0" collapsed="false">
      <c r="A24" s="2435" t="s">
        <v>2062</v>
      </c>
      <c r="B24" s="2436" t="n">
        <v>0.238116010481331</v>
      </c>
      <c r="C24" s="2436" t="n">
        <v>0.200631276473234</v>
      </c>
      <c r="D24" s="2436" t="n">
        <v>0.35136176862446</v>
      </c>
      <c r="E24" s="2436" t="n">
        <v>0.341695839269299</v>
      </c>
      <c r="F24" s="2436" t="n">
        <v>0.217849052788046</v>
      </c>
      <c r="G24" s="2436" t="n">
        <v>0.130598708</v>
      </c>
      <c r="H24" s="2436" t="n">
        <v>0.10099916</v>
      </c>
      <c r="I24" s="2436" t="n">
        <v>0.0760796915954845</v>
      </c>
      <c r="J24" s="2450" t="n">
        <v>-80.5548633938524</v>
      </c>
      <c r="K24" s="16"/>
    </row>
    <row r="25" customFormat="false" ht="13.5" hidden="false" customHeight="true" outlineLevel="0" collapsed="false">
      <c r="A25" s="2437" t="s">
        <v>2063</v>
      </c>
      <c r="B25" s="1627" t="n">
        <v>0.0770145119157228</v>
      </c>
      <c r="C25" s="1627" t="n">
        <v>0.067864579369139</v>
      </c>
      <c r="D25" s="1627" t="n">
        <v>0.104465362318841</v>
      </c>
      <c r="E25" s="1627" t="n">
        <v>0.0897698401534527</v>
      </c>
      <c r="F25" s="1627" t="n">
        <v>0.0630272360248448</v>
      </c>
      <c r="G25" s="1627" t="n">
        <v>0.038181292</v>
      </c>
      <c r="H25" s="1627" t="n">
        <v>0.03449684</v>
      </c>
      <c r="I25" s="1627" t="n">
        <v>0.0252442706686665</v>
      </c>
      <c r="J25" s="408" t="n">
        <v>-84.4596156556557</v>
      </c>
      <c r="K25" s="16"/>
    </row>
    <row r="26" customFormat="false" ht="13.5" hidden="false" customHeight="true" outlineLevel="0" collapsed="false">
      <c r="A26" s="2437" t="s">
        <v>2064</v>
      </c>
      <c r="B26" s="1627" t="n">
        <v>0.000371147596899225</v>
      </c>
      <c r="C26" s="1627" t="n">
        <v>0.00105170821705426</v>
      </c>
      <c r="D26" s="1627" t="n">
        <v>0.000790856141583761</v>
      </c>
      <c r="E26" s="1627" t="n">
        <v>0.000902414891583761</v>
      </c>
      <c r="F26" s="1627" t="n">
        <v>0.000939826845667522</v>
      </c>
      <c r="G26" s="1627" t="n">
        <v>0.000956176334375</v>
      </c>
      <c r="H26" s="1627" t="n">
        <v>0.00082701751765625</v>
      </c>
      <c r="I26" s="1627" t="n">
        <v>0.000779016641773437</v>
      </c>
      <c r="J26" s="408" t="n">
        <v>28941.9928644106</v>
      </c>
      <c r="K26" s="16"/>
    </row>
    <row r="27" customFormat="false" ht="13.5" hidden="false" customHeight="true" outlineLevel="0" collapsed="false">
      <c r="A27" s="2437" t="s">
        <v>2065</v>
      </c>
      <c r="B27" s="1627" t="s">
        <v>124</v>
      </c>
      <c r="C27" s="1627" t="s">
        <v>124</v>
      </c>
      <c r="D27" s="1627" t="s">
        <v>124</v>
      </c>
      <c r="E27" s="1627" t="s">
        <v>124</v>
      </c>
      <c r="F27" s="1627" t="s">
        <v>124</v>
      </c>
      <c r="G27" s="1627" t="s">
        <v>124</v>
      </c>
      <c r="H27" s="1627" t="s">
        <v>124</v>
      </c>
      <c r="I27" s="1627" t="s">
        <v>124</v>
      </c>
      <c r="J27" s="408" t="n">
        <v>0</v>
      </c>
      <c r="K27" s="16"/>
    </row>
    <row r="28" customFormat="false" ht="13.5" hidden="false" customHeight="true" outlineLevel="0" collapsed="false">
      <c r="A28" s="2437" t="s">
        <v>2066</v>
      </c>
      <c r="B28" s="1627" t="n">
        <v>0.01403</v>
      </c>
      <c r="C28" s="1627" t="n">
        <v>0.01437</v>
      </c>
      <c r="D28" s="1627" t="n">
        <v>0.00901565217391304</v>
      </c>
      <c r="E28" s="1627" t="n">
        <v>0.000239130434782609</v>
      </c>
      <c r="F28" s="1627" t="n">
        <v>0.000318840579710145</v>
      </c>
      <c r="G28" s="1627" t="n">
        <v>0.000733</v>
      </c>
      <c r="H28" s="1627" t="n">
        <v>0.000486</v>
      </c>
      <c r="I28" s="1627" t="n">
        <v>0.000513</v>
      </c>
      <c r="J28" s="408" t="n">
        <v>-93.9218009478673</v>
      </c>
      <c r="K28" s="16"/>
    </row>
    <row r="29" customFormat="false" ht="13.5" hidden="false" customHeight="true" outlineLevel="0" collapsed="false">
      <c r="A29" s="2437" t="s">
        <v>2067</v>
      </c>
      <c r="B29" s="1627" t="s">
        <v>124</v>
      </c>
      <c r="C29" s="1627" t="s">
        <v>124</v>
      </c>
      <c r="D29" s="1627" t="s">
        <v>124</v>
      </c>
      <c r="E29" s="1627" t="n">
        <v>4.2E-005</v>
      </c>
      <c r="F29" s="1627" t="n">
        <v>6.3E-005</v>
      </c>
      <c r="G29" s="1627" t="s">
        <v>124</v>
      </c>
      <c r="H29" s="1627" t="s">
        <v>124</v>
      </c>
      <c r="I29" s="1627" t="s">
        <v>124</v>
      </c>
      <c r="J29" s="408" t="n">
        <v>0</v>
      </c>
      <c r="K29" s="16"/>
    </row>
    <row r="30" customFormat="false" ht="13.5" hidden="false" customHeight="true" outlineLevel="0" collapsed="false">
      <c r="A30" s="2438" t="s">
        <v>2068</v>
      </c>
      <c r="B30" s="2439" t="n">
        <v>0.0143125246115809</v>
      </c>
      <c r="C30" s="2439" t="n">
        <v>0.0175880483810019</v>
      </c>
      <c r="D30" s="2439" t="n">
        <v>0.0200714459619518</v>
      </c>
      <c r="E30" s="2439" t="n">
        <v>0.0219083736638542</v>
      </c>
      <c r="F30" s="2439" t="n">
        <v>0.0235486049806615</v>
      </c>
      <c r="G30" s="2439" t="n">
        <v>0.0293428747316284</v>
      </c>
      <c r="H30" s="2439" t="n">
        <v>0.024689130995047</v>
      </c>
      <c r="I30" s="2439" t="n">
        <v>0.0248002744452946</v>
      </c>
      <c r="J30" s="410" t="n">
        <v>0.624328280376045</v>
      </c>
      <c r="K30" s="16"/>
    </row>
    <row r="31" customFormat="false" ht="14.25" hidden="false" customHeight="true" outlineLevel="0" collapsed="false">
      <c r="A31" s="2440" t="s">
        <v>2069</v>
      </c>
      <c r="B31" s="1627" t="s">
        <v>124</v>
      </c>
      <c r="C31" s="1627" t="s">
        <v>124</v>
      </c>
      <c r="D31" s="1627" t="s">
        <v>124</v>
      </c>
      <c r="E31" s="1627" t="s">
        <v>124</v>
      </c>
      <c r="F31" s="1627" t="s">
        <v>124</v>
      </c>
      <c r="G31" s="1627" t="s">
        <v>124</v>
      </c>
      <c r="H31" s="1627" t="s">
        <v>124</v>
      </c>
      <c r="I31" s="1627" t="s">
        <v>124</v>
      </c>
      <c r="J31" s="408" t="n">
        <v>0</v>
      </c>
      <c r="K31" s="16"/>
    </row>
    <row r="32" customFormat="false" ht="13.5" hidden="false" customHeight="true" outlineLevel="0" collapsed="false">
      <c r="A32" s="2441"/>
      <c r="B32" s="2442"/>
      <c r="C32" s="2442"/>
      <c r="D32" s="2442"/>
      <c r="E32" s="2442"/>
      <c r="F32" s="2442"/>
      <c r="G32" s="2442"/>
      <c r="H32" s="2442"/>
      <c r="I32" s="2442"/>
      <c r="J32" s="2451"/>
      <c r="K32" s="16"/>
    </row>
    <row r="33" customFormat="false" ht="15.75" hidden="false" customHeight="true" outlineLevel="0" collapsed="false">
      <c r="A33" s="2443" t="s">
        <v>2070</v>
      </c>
      <c r="B33" s="2444" t="n">
        <v>1587.85117069679</v>
      </c>
      <c r="C33" s="2444" t="n">
        <v>1224.42763971523</v>
      </c>
      <c r="D33" s="2444" t="n">
        <v>1054.26866645835</v>
      </c>
      <c r="E33" s="2444" t="n">
        <v>1039.82890672818</v>
      </c>
      <c r="F33" s="2444" t="n">
        <v>1193.3361757044</v>
      </c>
      <c r="G33" s="2444" t="n">
        <v>1009.09704252179</v>
      </c>
      <c r="H33" s="2444" t="n">
        <v>877.74579126624</v>
      </c>
      <c r="I33" s="2444" t="n">
        <v>758.532856807501</v>
      </c>
      <c r="J33" s="2452" t="n">
        <v>-62.482649733898</v>
      </c>
      <c r="K33" s="16"/>
    </row>
    <row r="34" customFormat="false" ht="14.25" hidden="false" customHeight="true" outlineLevel="0" collapsed="false">
      <c r="A34" s="2445" t="s">
        <v>2071</v>
      </c>
      <c r="B34" s="2446" t="n">
        <v>0.0664372874768531</v>
      </c>
      <c r="C34" s="2446" t="n">
        <v>0.0512312819964533</v>
      </c>
      <c r="D34" s="2446" t="n">
        <v>0.04411165968445</v>
      </c>
      <c r="E34" s="2446" t="n">
        <v>0.0435074856371623</v>
      </c>
      <c r="F34" s="2446" t="n">
        <v>0.0499303839206861</v>
      </c>
      <c r="G34" s="2446" t="n">
        <v>0.0422216335783175</v>
      </c>
      <c r="H34" s="2446" t="n">
        <v>0.0367257653249473</v>
      </c>
      <c r="I34" s="2446" t="n">
        <v>0.0317377764354603</v>
      </c>
      <c r="J34" s="2453" t="n">
        <v>-62.482649733898</v>
      </c>
      <c r="K34" s="16"/>
    </row>
    <row r="35" customFormat="false" ht="15" hidden="false" customHeight="true" outlineLevel="0" collapsed="false"/>
    <row r="36" customFormat="false" ht="15" hidden="false" customHeight="true" outlineLevel="0" collapsed="false">
      <c r="A36" s="109" t="s">
        <v>203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6" t="s">
        <v>2072</v>
      </c>
      <c r="B1" s="384"/>
      <c r="K1" s="112" t="s">
        <v>78</v>
      </c>
    </row>
    <row r="2" customFormat="false" ht="14.25" hidden="false" customHeight="true" outlineLevel="0" collapsed="false">
      <c r="A2" s="656" t="s">
        <v>2073</v>
      </c>
      <c r="B2" s="384"/>
      <c r="K2" s="112" t="s">
        <v>80</v>
      </c>
    </row>
    <row r="3" customFormat="false" ht="14.25" hidden="false" customHeight="true" outlineLevel="0" collapsed="false">
      <c r="A3" s="656" t="s">
        <v>2018</v>
      </c>
      <c r="B3" s="384"/>
      <c r="K3" s="112" t="s">
        <v>81</v>
      </c>
    </row>
    <row r="4" customFormat="false" ht="12.75" hidden="false" customHeight="true" outlineLevel="0" collapsed="false">
      <c r="A4" s="776"/>
      <c r="B4" s="384"/>
      <c r="C4" s="384"/>
    </row>
    <row r="5" customFormat="false" ht="12.75" hidden="false" customHeight="true" outlineLevel="0" collapsed="false">
      <c r="A5" s="2454" t="s">
        <v>2074</v>
      </c>
      <c r="B5" s="2385" t="s">
        <v>2019</v>
      </c>
      <c r="C5" s="2385" t="s">
        <v>2020</v>
      </c>
      <c r="D5" s="2385" t="s">
        <v>2021</v>
      </c>
      <c r="E5" s="2385" t="s">
        <v>2022</v>
      </c>
      <c r="F5" s="2385" t="s">
        <v>2023</v>
      </c>
      <c r="G5" s="2385" t="s">
        <v>2024</v>
      </c>
      <c r="H5" s="2385" t="s">
        <v>2025</v>
      </c>
      <c r="I5" s="2385" t="s">
        <v>2026</v>
      </c>
      <c r="J5" s="2385" t="s">
        <v>2027</v>
      </c>
      <c r="K5" s="2385" t="s">
        <v>2028</v>
      </c>
      <c r="L5" s="16"/>
    </row>
    <row r="6" customFormat="false" ht="18" hidden="false" customHeight="true" outlineLevel="0" collapsed="false">
      <c r="A6" s="2454"/>
      <c r="B6" s="2386" t="s">
        <v>2075</v>
      </c>
      <c r="C6" s="2386" t="s">
        <v>2075</v>
      </c>
      <c r="D6" s="2386" t="s">
        <v>2075</v>
      </c>
      <c r="E6" s="2386" t="s">
        <v>2075</v>
      </c>
      <c r="F6" s="2386" t="s">
        <v>2075</v>
      </c>
      <c r="G6" s="2386" t="s">
        <v>2075</v>
      </c>
      <c r="H6" s="2386" t="s">
        <v>2075</v>
      </c>
      <c r="I6" s="2386" t="s">
        <v>2075</v>
      </c>
      <c r="J6" s="2386" t="s">
        <v>2075</v>
      </c>
      <c r="K6" s="2386" t="s">
        <v>2075</v>
      </c>
      <c r="L6" s="16"/>
    </row>
    <row r="7" customFormat="false" ht="14.25" hidden="false" customHeight="true" outlineLevel="0" collapsed="false">
      <c r="A7" s="2455" t="s">
        <v>2076</v>
      </c>
      <c r="B7" s="2456" t="n">
        <v>356628.447569014</v>
      </c>
      <c r="C7" s="2456" t="n">
        <v>385799.825089906</v>
      </c>
      <c r="D7" s="2456" t="n">
        <v>371625.380685819</v>
      </c>
      <c r="E7" s="2456" t="n">
        <v>342704.089443561</v>
      </c>
      <c r="F7" s="2456" t="n">
        <v>334163.309170306</v>
      </c>
      <c r="G7" s="2456" t="n">
        <v>340337.566782544</v>
      </c>
      <c r="H7" s="2456" t="n">
        <v>351055.530529223</v>
      </c>
      <c r="I7" s="2456" t="n">
        <v>340731.601123624</v>
      </c>
      <c r="J7" s="2456" t="n">
        <v>360129.635610412</v>
      </c>
      <c r="K7" s="2456" t="n">
        <v>345857.912247757</v>
      </c>
      <c r="L7" s="16"/>
    </row>
    <row r="8" customFormat="false" ht="13.5" hidden="false" customHeight="true" outlineLevel="0" collapsed="false">
      <c r="A8" s="2455" t="s">
        <v>2077</v>
      </c>
      <c r="B8" s="2456" t="n">
        <v>395719.122324054</v>
      </c>
      <c r="C8" s="2456" t="n">
        <v>420900.977391884</v>
      </c>
      <c r="D8" s="2456" t="n">
        <v>412276.859294185</v>
      </c>
      <c r="E8" s="2456" t="n">
        <v>392115.220059292</v>
      </c>
      <c r="F8" s="2456" t="n">
        <v>387133.616482828</v>
      </c>
      <c r="G8" s="2456" t="n">
        <v>393613.871094819</v>
      </c>
      <c r="H8" s="2456" t="n">
        <v>406412.644803929</v>
      </c>
      <c r="I8" s="2456" t="n">
        <v>400683.897952548</v>
      </c>
      <c r="J8" s="2456" t="n">
        <v>421296.808731314</v>
      </c>
      <c r="K8" s="2456" t="n">
        <v>410333.218379361</v>
      </c>
      <c r="L8" s="16"/>
    </row>
    <row r="9" customFormat="false" ht="13.5" hidden="false" customHeight="true" outlineLevel="0" collapsed="false">
      <c r="A9" s="2455" t="s">
        <v>2078</v>
      </c>
      <c r="B9" s="2456" t="n">
        <v>66761.1852851024</v>
      </c>
      <c r="C9" s="2456" t="n">
        <v>66878.8551073899</v>
      </c>
      <c r="D9" s="2456" t="n">
        <v>66613.7569164195</v>
      </c>
      <c r="E9" s="2456" t="n">
        <v>66684.0206793492</v>
      </c>
      <c r="F9" s="2456" t="n">
        <v>68338.8399209917</v>
      </c>
      <c r="G9" s="2456" t="n">
        <v>69006.7376877965</v>
      </c>
      <c r="H9" s="2456" t="n">
        <v>68430.3433261926</v>
      </c>
      <c r="I9" s="2456" t="n">
        <v>65309.7048587208</v>
      </c>
      <c r="J9" s="2456" t="n">
        <v>64778.5452131472</v>
      </c>
      <c r="K9" s="2456" t="n">
        <v>63961.7621149484</v>
      </c>
      <c r="L9" s="16"/>
    </row>
    <row r="10" customFormat="false" ht="13.5" hidden="false" customHeight="true" outlineLevel="0" collapsed="false">
      <c r="A10" s="2457" t="s">
        <v>2079</v>
      </c>
      <c r="B10" s="2456" t="n">
        <v>65485.0124917718</v>
      </c>
      <c r="C10" s="2456" t="n">
        <v>65595.4242015237</v>
      </c>
      <c r="D10" s="2456" t="n">
        <v>65356.2252901865</v>
      </c>
      <c r="E10" s="2456" t="n">
        <v>65482.4450644731</v>
      </c>
      <c r="F10" s="2456" t="n">
        <v>65411.0876101513</v>
      </c>
      <c r="G10" s="2456" t="n">
        <v>65830.8284497869</v>
      </c>
      <c r="H10" s="2456" t="n">
        <v>65329.9362216698</v>
      </c>
      <c r="I10" s="2456" t="n">
        <v>62569.2091907182</v>
      </c>
      <c r="J10" s="2456" t="n">
        <v>62240.8351836333</v>
      </c>
      <c r="K10" s="2456" t="n">
        <v>61607.0836013775</v>
      </c>
      <c r="L10" s="16"/>
    </row>
    <row r="11" customFormat="false" ht="13.5" hidden="false" customHeight="true" outlineLevel="0" collapsed="false">
      <c r="A11" s="2457" t="s">
        <v>2080</v>
      </c>
      <c r="B11" s="2456" t="n">
        <v>95116.9710279185</v>
      </c>
      <c r="C11" s="2456" t="n">
        <v>93414.165996788</v>
      </c>
      <c r="D11" s="2456" t="n">
        <v>94336.329561075</v>
      </c>
      <c r="E11" s="2456" t="n">
        <v>89848.7604321634</v>
      </c>
      <c r="F11" s="2456" t="n">
        <v>90761.1458603574</v>
      </c>
      <c r="G11" s="2456" t="n">
        <v>92124.990880982</v>
      </c>
      <c r="H11" s="2456" t="n">
        <v>93132.2408727978</v>
      </c>
      <c r="I11" s="2456" t="n">
        <v>94192.4131113051</v>
      </c>
      <c r="J11" s="2456" t="n">
        <v>86662.5159332788</v>
      </c>
      <c r="K11" s="2456" t="n">
        <v>80144.7717561224</v>
      </c>
      <c r="L11" s="16"/>
    </row>
    <row r="12" customFormat="false" ht="13.5" hidden="false" customHeight="true" outlineLevel="0" collapsed="false">
      <c r="A12" s="2457" t="s">
        <v>2081</v>
      </c>
      <c r="B12" s="2456" t="n">
        <v>92024.0457781127</v>
      </c>
      <c r="C12" s="2456" t="n">
        <v>90483.0338571022</v>
      </c>
      <c r="D12" s="2456" t="n">
        <v>91504.3382034096</v>
      </c>
      <c r="E12" s="2456" t="n">
        <v>87096.6995655587</v>
      </c>
      <c r="F12" s="2456" t="n">
        <v>88083.9038350787</v>
      </c>
      <c r="G12" s="2456" t="n">
        <v>89532.929146706</v>
      </c>
      <c r="H12" s="2456" t="n">
        <v>90613.3022535929</v>
      </c>
      <c r="I12" s="2456" t="n">
        <v>91744.0021372177</v>
      </c>
      <c r="J12" s="2456" t="n">
        <v>84316.3733245559</v>
      </c>
      <c r="K12" s="2456" t="n">
        <v>77940.4589836905</v>
      </c>
      <c r="L12" s="16"/>
    </row>
    <row r="13" customFormat="false" ht="12.75" hidden="false" customHeight="true" outlineLevel="0" collapsed="false">
      <c r="A13" s="2457" t="s">
        <v>680</v>
      </c>
      <c r="B13" s="2456" t="n">
        <v>3696.82822882813</v>
      </c>
      <c r="C13" s="2456" t="n">
        <v>4270.65306094184</v>
      </c>
      <c r="D13" s="2456" t="n">
        <v>3678.75938091811</v>
      </c>
      <c r="E13" s="2456" t="n">
        <v>2372.39308721533</v>
      </c>
      <c r="F13" s="2456" t="n">
        <v>1780.64933005538</v>
      </c>
      <c r="G13" s="2456" t="n">
        <v>3188.55197930018</v>
      </c>
      <c r="H13" s="2456" t="n">
        <v>5076.79587789005</v>
      </c>
      <c r="I13" s="2456" t="n">
        <v>5426.14484867415</v>
      </c>
      <c r="J13" s="2456" t="n">
        <v>5606.02736769598</v>
      </c>
      <c r="K13" s="2456" t="n">
        <v>6495.44110696443</v>
      </c>
      <c r="L13" s="16"/>
    </row>
    <row r="14" customFormat="false" ht="12.75" hidden="false" customHeight="true" outlineLevel="0" collapsed="false">
      <c r="A14" s="2457" t="s">
        <v>683</v>
      </c>
      <c r="B14" s="2456" t="n">
        <v>4293.45085777275</v>
      </c>
      <c r="C14" s="2456" t="n">
        <v>3973.30746955003</v>
      </c>
      <c r="D14" s="2456" t="n">
        <v>4047.57103620503</v>
      </c>
      <c r="E14" s="2456" t="n">
        <v>3953.71585054054</v>
      </c>
      <c r="F14" s="2456" t="n">
        <v>3527.02844677384</v>
      </c>
      <c r="G14" s="2456" t="n">
        <v>2561.80607207152</v>
      </c>
      <c r="H14" s="2456" t="n">
        <v>2338.49005026793</v>
      </c>
      <c r="I14" s="2456" t="n">
        <v>2424.90885055454</v>
      </c>
      <c r="J14" s="2456" t="n">
        <v>2845.85920862681</v>
      </c>
      <c r="K14" s="2456" t="n">
        <v>3529.22091542584</v>
      </c>
      <c r="L14" s="16"/>
    </row>
    <row r="15" customFormat="false" ht="14.25" hidden="false" customHeight="true" outlineLevel="0" collapsed="false">
      <c r="A15" s="2457" t="s">
        <v>2082</v>
      </c>
      <c r="B15" s="2456" t="n">
        <v>2021.8188422887</v>
      </c>
      <c r="C15" s="2456" t="n">
        <v>2061.24450318646</v>
      </c>
      <c r="D15" s="2456" t="n">
        <v>2101.25926585469</v>
      </c>
      <c r="E15" s="2456" t="n">
        <v>2141.93296063959</v>
      </c>
      <c r="F15" s="2456" t="n">
        <v>2196.07229528973</v>
      </c>
      <c r="G15" s="2456" t="n">
        <v>2243.89230317159</v>
      </c>
      <c r="H15" s="2456" t="n">
        <v>2202.29078520205</v>
      </c>
      <c r="I15" s="2456" t="n">
        <v>2044.81920196835</v>
      </c>
      <c r="J15" s="2456" t="n">
        <v>2075.19587465512</v>
      </c>
      <c r="K15" s="2456" t="n">
        <v>1762.03184442781</v>
      </c>
      <c r="L15" s="16"/>
    </row>
    <row r="16" customFormat="false" ht="12.75" hidden="false" customHeight="true" outlineLevel="0" collapsed="false">
      <c r="A16" s="2458" t="s">
        <v>2083</v>
      </c>
      <c r="B16" s="2459" t="n">
        <v>528518.701810924</v>
      </c>
      <c r="C16" s="2459" t="n">
        <v>556398.051227762</v>
      </c>
      <c r="D16" s="2459" t="n">
        <v>542403.056846292</v>
      </c>
      <c r="E16" s="2459" t="n">
        <v>507704.912453469</v>
      </c>
      <c r="F16" s="2459" t="n">
        <v>500767.045023774</v>
      </c>
      <c r="G16" s="2459" t="n">
        <v>509463.545705865</v>
      </c>
      <c r="H16" s="2459" t="n">
        <v>522235.691441574</v>
      </c>
      <c r="I16" s="2459" t="n">
        <v>510129.591994847</v>
      </c>
      <c r="J16" s="2459" t="n">
        <v>522097.779207816</v>
      </c>
      <c r="K16" s="2459" t="n">
        <v>501751.139985646</v>
      </c>
      <c r="L16" s="16"/>
    </row>
    <row r="17" customFormat="false" ht="13.5" hidden="false" customHeight="true" outlineLevel="0" collapsed="false">
      <c r="A17" s="2460" t="s">
        <v>2084</v>
      </c>
      <c r="B17" s="2461" t="n">
        <v>563240.278522828</v>
      </c>
      <c r="C17" s="2461" t="n">
        <v>587284.640484188</v>
      </c>
      <c r="D17" s="2461" t="n">
        <v>578965.012470759</v>
      </c>
      <c r="E17" s="2461" t="n">
        <v>553162.406587719</v>
      </c>
      <c r="F17" s="2461" t="n">
        <v>548132.358000176</v>
      </c>
      <c r="G17" s="2461" t="n">
        <v>556971.879045856</v>
      </c>
      <c r="H17" s="2461" t="n">
        <v>571973.459992551</v>
      </c>
      <c r="I17" s="2461" t="n">
        <v>564892.982181681</v>
      </c>
      <c r="J17" s="2461" t="n">
        <v>578381.099690481</v>
      </c>
      <c r="K17" s="2461" t="n">
        <v>561667.454831247</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54" t="s">
        <v>82</v>
      </c>
      <c r="B20" s="2385" t="s">
        <v>2019</v>
      </c>
      <c r="C20" s="2385" t="s">
        <v>2020</v>
      </c>
      <c r="D20" s="2385" t="s">
        <v>2021</v>
      </c>
      <c r="E20" s="2385" t="s">
        <v>2022</v>
      </c>
      <c r="F20" s="2385" t="s">
        <v>2023</v>
      </c>
      <c r="G20" s="2385" t="s">
        <v>2024</v>
      </c>
      <c r="H20" s="2385" t="s">
        <v>2025</v>
      </c>
      <c r="I20" s="2385" t="s">
        <v>2026</v>
      </c>
      <c r="J20" s="2385" t="s">
        <v>2027</v>
      </c>
      <c r="K20" s="2385" t="s">
        <v>2028</v>
      </c>
      <c r="L20" s="16"/>
    </row>
    <row r="21" customFormat="false" ht="18" hidden="false" customHeight="true" outlineLevel="0" collapsed="false">
      <c r="A21" s="2454"/>
      <c r="B21" s="2386" t="s">
        <v>2075</v>
      </c>
      <c r="C21" s="2386" t="s">
        <v>2075</v>
      </c>
      <c r="D21" s="2386" t="s">
        <v>2075</v>
      </c>
      <c r="E21" s="2386" t="s">
        <v>2075</v>
      </c>
      <c r="F21" s="2386" t="s">
        <v>2075</v>
      </c>
      <c r="G21" s="2386" t="s">
        <v>2075</v>
      </c>
      <c r="H21" s="2386" t="s">
        <v>2075</v>
      </c>
      <c r="I21" s="2386" t="s">
        <v>2075</v>
      </c>
      <c r="J21" s="2386" t="s">
        <v>2075</v>
      </c>
      <c r="K21" s="2386" t="s">
        <v>2075</v>
      </c>
      <c r="L21" s="16"/>
    </row>
    <row r="22" customFormat="false" ht="13.5" hidden="false" customHeight="true" outlineLevel="0" collapsed="false">
      <c r="A22" s="2457" t="s">
        <v>2085</v>
      </c>
      <c r="B22" s="2456" t="n">
        <v>382558.804696939</v>
      </c>
      <c r="C22" s="2456" t="n">
        <v>409143.986766006</v>
      </c>
      <c r="D22" s="2456" t="n">
        <v>402549.321968084</v>
      </c>
      <c r="E22" s="2456" t="n">
        <v>382766.655283118</v>
      </c>
      <c r="F22" s="2456" t="n">
        <v>375938.23019455</v>
      </c>
      <c r="G22" s="2456" t="n">
        <v>381951.975210667</v>
      </c>
      <c r="H22" s="2456" t="n">
        <v>395595.178365732</v>
      </c>
      <c r="I22" s="2456" t="n">
        <v>388770.652289063</v>
      </c>
      <c r="J22" s="2456" t="n">
        <v>408917.814347085</v>
      </c>
      <c r="K22" s="2456" t="n">
        <v>398217.453703744</v>
      </c>
      <c r="L22" s="16"/>
    </row>
    <row r="23" customFormat="false" ht="12.75" hidden="false" customHeight="true" outlineLevel="0" collapsed="false">
      <c r="A23" s="2457" t="s">
        <v>1667</v>
      </c>
      <c r="B23" s="2456" t="n">
        <v>58381.0444483426</v>
      </c>
      <c r="C23" s="2456" t="n">
        <v>58306.026106097</v>
      </c>
      <c r="D23" s="2456" t="n">
        <v>56164.1399014647</v>
      </c>
      <c r="E23" s="2456" t="n">
        <v>54216.2569173262</v>
      </c>
      <c r="F23" s="2456" t="n">
        <v>55021.2209717555</v>
      </c>
      <c r="G23" s="2456" t="n">
        <v>56810.2299238256</v>
      </c>
      <c r="H23" s="2456" t="n">
        <v>57172.6549937604</v>
      </c>
      <c r="I23" s="2456" t="n">
        <v>57394.1094164942</v>
      </c>
      <c r="J23" s="2456" t="n">
        <v>51111.4955284345</v>
      </c>
      <c r="K23" s="2456" t="n">
        <v>46107.3752739819</v>
      </c>
      <c r="L23" s="16"/>
    </row>
    <row r="24" customFormat="false" ht="12.75" hidden="false" customHeight="true" outlineLevel="0" collapsed="false">
      <c r="A24" s="2457" t="s">
        <v>1680</v>
      </c>
      <c r="B24" s="2456" t="n">
        <v>2063.89991407878</v>
      </c>
      <c r="C24" s="2456" t="n">
        <v>1981.531331979</v>
      </c>
      <c r="D24" s="2456" t="n">
        <v>1932.73519277015</v>
      </c>
      <c r="E24" s="2456" t="n">
        <v>1819.20136978386</v>
      </c>
      <c r="F24" s="2456" t="n">
        <v>1815.87409282473</v>
      </c>
      <c r="G24" s="2456" t="n">
        <v>1807.32978133516</v>
      </c>
      <c r="H24" s="2456" t="n">
        <v>1776.08039146834</v>
      </c>
      <c r="I24" s="2456" t="n">
        <v>1770.27985713509</v>
      </c>
      <c r="J24" s="2456" t="n">
        <v>1777.49430271945</v>
      </c>
      <c r="K24" s="2456" t="n">
        <v>1754.69852775322</v>
      </c>
      <c r="L24" s="16"/>
    </row>
    <row r="25" customFormat="false" ht="12.75" hidden="false" customHeight="true" outlineLevel="0" collapsed="false">
      <c r="A25" s="2457" t="s">
        <v>2052</v>
      </c>
      <c r="B25" s="2456" t="n">
        <v>107617.934800562</v>
      </c>
      <c r="C25" s="2456" t="n">
        <v>104790.152014733</v>
      </c>
      <c r="D25" s="2456" t="n">
        <v>104769.505207124</v>
      </c>
      <c r="E25" s="2456" t="n">
        <v>100378.886705578</v>
      </c>
      <c r="F25" s="2456" t="n">
        <v>100944.381294248</v>
      </c>
      <c r="G25" s="2456" t="n">
        <v>101668.95968707</v>
      </c>
      <c r="H25" s="2456" t="n">
        <v>102444.387879403</v>
      </c>
      <c r="I25" s="2456" t="n">
        <v>103503.086258857</v>
      </c>
      <c r="J25" s="2456" t="n">
        <v>103194.591677845</v>
      </c>
      <c r="K25" s="2456" t="n">
        <v>102426.5497674</v>
      </c>
      <c r="L25" s="16"/>
    </row>
    <row r="26" customFormat="false" ht="13.5" hidden="false" customHeight="true" outlineLevel="0" collapsed="false">
      <c r="A26" s="2457" t="s">
        <v>2086</v>
      </c>
      <c r="B26" s="2456" t="n">
        <v>-34721.5767119039</v>
      </c>
      <c r="C26" s="2456" t="n">
        <v>-30886.5892564256</v>
      </c>
      <c r="D26" s="2456" t="n">
        <v>-36561.9556244677</v>
      </c>
      <c r="E26" s="2456" t="n">
        <v>-45457.4941342505</v>
      </c>
      <c r="F26" s="2456" t="n">
        <v>-47365.3129764029</v>
      </c>
      <c r="G26" s="2456" t="n">
        <v>-47508.3333399903</v>
      </c>
      <c r="H26" s="2456" t="n">
        <v>-49737.7685509775</v>
      </c>
      <c r="I26" s="2456" t="n">
        <v>-54763.3901868347</v>
      </c>
      <c r="J26" s="2456" t="n">
        <v>-56283.3204826646</v>
      </c>
      <c r="K26" s="2456" t="n">
        <v>-59916.3148456011</v>
      </c>
      <c r="L26" s="16"/>
    </row>
    <row r="27" customFormat="false" ht="12.75" hidden="false" customHeight="true" outlineLevel="0" collapsed="false">
      <c r="A27" s="2457" t="s">
        <v>2087</v>
      </c>
      <c r="B27" s="2456" t="n">
        <v>12618.5946629062</v>
      </c>
      <c r="C27" s="2456" t="n">
        <v>13062.9442653731</v>
      </c>
      <c r="D27" s="2456" t="n">
        <v>13549.3102013163</v>
      </c>
      <c r="E27" s="2456" t="n">
        <v>13981.406311913</v>
      </c>
      <c r="F27" s="2456" t="n">
        <v>14412.6514467986</v>
      </c>
      <c r="G27" s="2456" t="n">
        <v>14733.3844429575</v>
      </c>
      <c r="H27" s="2456" t="n">
        <v>14985.1583621881</v>
      </c>
      <c r="I27" s="2456" t="n">
        <v>13454.8543601312</v>
      </c>
      <c r="J27" s="2456" t="n">
        <v>13379.7038343967</v>
      </c>
      <c r="K27" s="2456" t="n">
        <v>13161.3775583677</v>
      </c>
      <c r="L27" s="16"/>
    </row>
    <row r="28" customFormat="false" ht="12.75" hidden="false" customHeight="true" outlineLevel="0" collapsed="false">
      <c r="A28" s="2462" t="s">
        <v>1717</v>
      </c>
      <c r="B28" s="2463" t="s">
        <v>119</v>
      </c>
      <c r="C28" s="2463" t="s">
        <v>119</v>
      </c>
      <c r="D28" s="2463" t="s">
        <v>119</v>
      </c>
      <c r="E28" s="2463" t="s">
        <v>119</v>
      </c>
      <c r="F28" s="2463" t="s">
        <v>119</v>
      </c>
      <c r="G28" s="2463" t="s">
        <v>119</v>
      </c>
      <c r="H28" s="2463" t="s">
        <v>119</v>
      </c>
      <c r="I28" s="2463" t="s">
        <v>119</v>
      </c>
      <c r="J28" s="2463" t="s">
        <v>119</v>
      </c>
      <c r="K28" s="2463" t="s">
        <v>119</v>
      </c>
      <c r="L28" s="16"/>
    </row>
    <row r="29" customFormat="false" ht="15" hidden="false" customHeight="true" outlineLevel="0" collapsed="false">
      <c r="A29" s="2464" t="s">
        <v>2088</v>
      </c>
      <c r="B29" s="2461" t="n">
        <v>528518.701810924</v>
      </c>
      <c r="C29" s="2461" t="n">
        <v>556398.051227762</v>
      </c>
      <c r="D29" s="2461" t="n">
        <v>542403.056846292</v>
      </c>
      <c r="E29" s="2461" t="n">
        <v>507704.912453469</v>
      </c>
      <c r="F29" s="2461" t="n">
        <v>500767.045023774</v>
      </c>
      <c r="G29" s="2461" t="n">
        <v>509463.545705865</v>
      </c>
      <c r="H29" s="2461" t="n">
        <v>522235.691441574</v>
      </c>
      <c r="I29" s="2461" t="n">
        <v>510129.591994847</v>
      </c>
      <c r="J29" s="2461" t="n">
        <v>522097.779207816</v>
      </c>
      <c r="K29" s="2461" t="n">
        <v>501751.139985646</v>
      </c>
      <c r="L29" s="16"/>
    </row>
    <row r="30" customFormat="false" ht="9" hidden="false" customHeight="true" outlineLevel="0" collapsed="false">
      <c r="A30" s="1399"/>
      <c r="B30" s="1399"/>
      <c r="C30" s="1399"/>
    </row>
    <row r="31" customFormat="false" ht="42.75" hidden="false" customHeight="true" outlineLevel="0" collapsed="false">
      <c r="A31" s="977" t="s">
        <v>2089</v>
      </c>
      <c r="B31" s="977"/>
      <c r="C31" s="977"/>
    </row>
    <row r="32" customFormat="false" ht="29.25" hidden="false" customHeight="true" outlineLevel="0" collapsed="false">
      <c r="A32" s="2465" t="s">
        <v>2090</v>
      </c>
      <c r="B32" s="2465"/>
      <c r="C32" s="2465"/>
    </row>
    <row r="33" customFormat="false" ht="43.5" hidden="false" customHeight="true" outlineLevel="0" collapsed="false">
      <c r="A33" s="2466" t="s">
        <v>2091</v>
      </c>
      <c r="B33" s="2466"/>
      <c r="C33" s="2466"/>
    </row>
    <row r="34" customFormat="false" ht="66" hidden="false" customHeight="true" outlineLevel="0" collapsed="false">
      <c r="A34" s="2465" t="s">
        <v>2092</v>
      </c>
      <c r="B34" s="2465"/>
      <c r="C34" s="2465"/>
    </row>
    <row r="35" customFormat="false" ht="13.5" hidden="false" customHeight="true" outlineLevel="0" collapsed="false">
      <c r="A35" s="2467" t="s">
        <v>2093</v>
      </c>
      <c r="B35" s="1399"/>
      <c r="C35" s="13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6" t="s">
        <v>2072</v>
      </c>
      <c r="B1" s="384"/>
      <c r="J1" s="112" t="s">
        <v>78</v>
      </c>
    </row>
    <row r="2" customFormat="false" ht="14.25" hidden="false" customHeight="true" outlineLevel="0" collapsed="false">
      <c r="A2" s="656" t="s">
        <v>2073</v>
      </c>
      <c r="B2" s="384"/>
      <c r="J2" s="112" t="s">
        <v>80</v>
      </c>
    </row>
    <row r="3" customFormat="false" ht="14.25" hidden="false" customHeight="true" outlineLevel="0" collapsed="false">
      <c r="A3" s="656" t="s">
        <v>2040</v>
      </c>
      <c r="B3" s="384"/>
      <c r="J3" s="112" t="s">
        <v>81</v>
      </c>
    </row>
    <row r="4" customFormat="false" ht="12.75" hidden="false" customHeight="true" outlineLevel="0" collapsed="false">
      <c r="A4" s="776"/>
      <c r="B4" s="384"/>
      <c r="C4" s="384"/>
    </row>
    <row r="5" customFormat="false" ht="36" hidden="false" customHeight="true" outlineLevel="0" collapsed="false">
      <c r="A5" s="2454" t="s">
        <v>2074</v>
      </c>
      <c r="B5" s="2385" t="s">
        <v>2041</v>
      </c>
      <c r="C5" s="2385" t="s">
        <v>2042</v>
      </c>
      <c r="D5" s="2385" t="s">
        <v>2043</v>
      </c>
      <c r="E5" s="2385" t="s">
        <v>2044</v>
      </c>
      <c r="F5" s="2385" t="s">
        <v>2045</v>
      </c>
      <c r="G5" s="2385" t="s">
        <v>2046</v>
      </c>
      <c r="H5" s="2385" t="s">
        <v>2047</v>
      </c>
      <c r="I5" s="2385" t="s">
        <v>2048</v>
      </c>
      <c r="J5" s="2406" t="s">
        <v>2049</v>
      </c>
      <c r="K5" s="16"/>
    </row>
    <row r="6" customFormat="false" ht="18" hidden="false" customHeight="true" outlineLevel="0" collapsed="false">
      <c r="A6" s="2454"/>
      <c r="B6" s="2386" t="s">
        <v>2075</v>
      </c>
      <c r="C6" s="2386" t="s">
        <v>2075</v>
      </c>
      <c r="D6" s="2386" t="s">
        <v>2075</v>
      </c>
      <c r="E6" s="2386" t="s">
        <v>2075</v>
      </c>
      <c r="F6" s="2386" t="s">
        <v>2075</v>
      </c>
      <c r="G6" s="2386" t="s">
        <v>2075</v>
      </c>
      <c r="H6" s="2386" t="s">
        <v>2075</v>
      </c>
      <c r="I6" s="2386" t="s">
        <v>2075</v>
      </c>
      <c r="J6" s="2407" t="s">
        <v>303</v>
      </c>
      <c r="K6" s="16"/>
    </row>
    <row r="7" customFormat="false" ht="14.25" hidden="false" customHeight="true" outlineLevel="0" collapsed="false">
      <c r="A7" s="2455" t="s">
        <v>2076</v>
      </c>
      <c r="B7" s="2456" t="n">
        <v>357042.744908411</v>
      </c>
      <c r="C7" s="2456" t="n">
        <v>355606.099640145</v>
      </c>
      <c r="D7" s="2456" t="n">
        <v>339717.65832209</v>
      </c>
      <c r="E7" s="2456" t="n">
        <v>343581.032165384</v>
      </c>
      <c r="F7" s="2456" t="n">
        <v>344461.569979279</v>
      </c>
      <c r="G7" s="2456" t="n">
        <v>346090.304300642</v>
      </c>
      <c r="H7" s="2456" t="n">
        <v>332785.409246342</v>
      </c>
      <c r="I7" s="2456" t="n">
        <v>323119.870867967</v>
      </c>
      <c r="J7" s="2468" t="n">
        <v>-9.39593488109553</v>
      </c>
      <c r="K7" s="16"/>
    </row>
    <row r="8" customFormat="false" ht="13.5" hidden="false" customHeight="true" outlineLevel="0" collapsed="false">
      <c r="A8" s="2455" t="s">
        <v>2077</v>
      </c>
      <c r="B8" s="2456" t="n">
        <v>407346.930275123</v>
      </c>
      <c r="C8" s="2456" t="n">
        <v>412821.736946409</v>
      </c>
      <c r="D8" s="2456" t="n">
        <v>404628.404941599</v>
      </c>
      <c r="E8" s="2456" t="n">
        <v>411936.589265458</v>
      </c>
      <c r="F8" s="2456" t="n">
        <v>414960.249732129</v>
      </c>
      <c r="G8" s="2456" t="n">
        <v>419518.988113288</v>
      </c>
      <c r="H8" s="2456" t="n">
        <v>405705.883634613</v>
      </c>
      <c r="I8" s="2456" t="n">
        <v>395889.864462</v>
      </c>
      <c r="J8" s="2468" t="n">
        <v>0.0431473053269841</v>
      </c>
      <c r="K8" s="16"/>
    </row>
    <row r="9" customFormat="false" ht="13.5" hidden="false" customHeight="true" outlineLevel="0" collapsed="false">
      <c r="A9" s="2455" t="s">
        <v>2078</v>
      </c>
      <c r="B9" s="2456" t="n">
        <v>63572.3010588446</v>
      </c>
      <c r="C9" s="2456" t="n">
        <v>62191.5389257964</v>
      </c>
      <c r="D9" s="2456" t="n">
        <v>60858.7516867986</v>
      </c>
      <c r="E9" s="2456" t="n">
        <v>59337.0456793509</v>
      </c>
      <c r="F9" s="2456" t="n">
        <v>57609.798232948</v>
      </c>
      <c r="G9" s="2456" t="n">
        <v>57050.261913925</v>
      </c>
      <c r="H9" s="2456" t="n">
        <v>56162.2442125242</v>
      </c>
      <c r="I9" s="2456" t="n">
        <v>55944.071078491</v>
      </c>
      <c r="J9" s="2468" t="n">
        <v>-16.2026994584011</v>
      </c>
      <c r="K9" s="16"/>
    </row>
    <row r="10" customFormat="false" ht="13.5" hidden="false" customHeight="true" outlineLevel="0" collapsed="false">
      <c r="A10" s="2457" t="s">
        <v>2079</v>
      </c>
      <c r="B10" s="2456" t="n">
        <v>61275.6223113295</v>
      </c>
      <c r="C10" s="2456" t="n">
        <v>60020.5609859117</v>
      </c>
      <c r="D10" s="2456" t="n">
        <v>58694.8625645749</v>
      </c>
      <c r="E10" s="2456" t="n">
        <v>57191.7909407191</v>
      </c>
      <c r="F10" s="2456" t="n">
        <v>55603.811283436</v>
      </c>
      <c r="G10" s="2456" t="n">
        <v>55057.8973945195</v>
      </c>
      <c r="H10" s="2456" t="n">
        <v>54247.195878616</v>
      </c>
      <c r="I10" s="2456" t="n">
        <v>54047.3108919956</v>
      </c>
      <c r="J10" s="2468" t="n">
        <v>-17.4661363945123</v>
      </c>
      <c r="K10" s="16"/>
    </row>
    <row r="11" customFormat="false" ht="13.5" hidden="false" customHeight="true" outlineLevel="0" collapsed="false">
      <c r="A11" s="2457" t="s">
        <v>2080</v>
      </c>
      <c r="B11" s="2456" t="n">
        <v>79047.4724675453</v>
      </c>
      <c r="C11" s="2456" t="n">
        <v>76355.2626526655</v>
      </c>
      <c r="D11" s="2456" t="n">
        <v>74096.2733679948</v>
      </c>
      <c r="E11" s="2456" t="n">
        <v>71705.8799070688</v>
      </c>
      <c r="F11" s="2456" t="n">
        <v>69187.8427251603</v>
      </c>
      <c r="G11" s="2456" t="n">
        <v>68765.0644819886</v>
      </c>
      <c r="H11" s="2456" t="n">
        <v>66324.9705011253</v>
      </c>
      <c r="I11" s="2456" t="n">
        <v>65676.7904304578</v>
      </c>
      <c r="J11" s="2468" t="n">
        <v>-30.9515539438482</v>
      </c>
      <c r="K11" s="16"/>
    </row>
    <row r="12" customFormat="false" ht="13.5" hidden="false" customHeight="true" outlineLevel="0" collapsed="false">
      <c r="A12" s="2457" t="s">
        <v>2081</v>
      </c>
      <c r="B12" s="2456" t="n">
        <v>76978.8250110753</v>
      </c>
      <c r="C12" s="2456" t="n">
        <v>74445.3827385541</v>
      </c>
      <c r="D12" s="2456" t="n">
        <v>72317.3977825777</v>
      </c>
      <c r="E12" s="2456" t="n">
        <v>69940.3065363262</v>
      </c>
      <c r="F12" s="2456" t="n">
        <v>67519.6335180222</v>
      </c>
      <c r="G12" s="2456" t="n">
        <v>67094.581651683</v>
      </c>
      <c r="H12" s="2456" t="n">
        <v>64745.8486808315</v>
      </c>
      <c r="I12" s="2456" t="n">
        <v>64173.369543135</v>
      </c>
      <c r="J12" s="2468" t="n">
        <v>-30.264564005511</v>
      </c>
      <c r="K12" s="16"/>
    </row>
    <row r="13" customFormat="false" ht="12.75" hidden="false" customHeight="true" outlineLevel="0" collapsed="false">
      <c r="A13" s="2457" t="s">
        <v>680</v>
      </c>
      <c r="B13" s="2456" t="n">
        <v>7392.16895935475</v>
      </c>
      <c r="C13" s="2456" t="n">
        <v>8491.68049483844</v>
      </c>
      <c r="D13" s="2456" t="n">
        <v>9510.11879645337</v>
      </c>
      <c r="E13" s="2456" t="n">
        <v>10762.6045490079</v>
      </c>
      <c r="F13" s="2456" t="n">
        <v>11350.9611693371</v>
      </c>
      <c r="G13" s="2456" t="n">
        <v>12373.6471999001</v>
      </c>
      <c r="H13" s="2456" t="n">
        <v>13559.8450628999</v>
      </c>
      <c r="I13" s="2456" t="n">
        <v>14397.8703383889</v>
      </c>
      <c r="J13" s="2468" t="n">
        <v>289.465494396339</v>
      </c>
      <c r="K13" s="16"/>
    </row>
    <row r="14" customFormat="false" ht="12.75" hidden="false" customHeight="true" outlineLevel="0" collapsed="false">
      <c r="A14" s="2457" t="s">
        <v>683</v>
      </c>
      <c r="B14" s="2456" t="n">
        <v>2486.8592930573</v>
      </c>
      <c r="C14" s="2456" t="n">
        <v>2190.98994281089</v>
      </c>
      <c r="D14" s="2456" t="n">
        <v>3477.43369641489</v>
      </c>
      <c r="E14" s="2456" t="n">
        <v>3217.73978879842</v>
      </c>
      <c r="F14" s="2456" t="n">
        <v>2179.95429237092</v>
      </c>
      <c r="G14" s="2456" t="n">
        <v>1430.36709575468</v>
      </c>
      <c r="H14" s="2456" t="n">
        <v>1166.58235998694</v>
      </c>
      <c r="I14" s="2456" t="n">
        <v>920.203532909975</v>
      </c>
      <c r="J14" s="2468" t="n">
        <v>-78.5672745911587</v>
      </c>
      <c r="K14" s="16"/>
    </row>
    <row r="15" customFormat="false" ht="14.25" hidden="false" customHeight="true" outlineLevel="0" collapsed="false">
      <c r="A15" s="2457" t="s">
        <v>2082</v>
      </c>
      <c r="B15" s="2456" t="n">
        <v>1587.85117069679</v>
      </c>
      <c r="C15" s="2456" t="n">
        <v>1224.42763971523</v>
      </c>
      <c r="D15" s="2456" t="n">
        <v>1054.26866645835</v>
      </c>
      <c r="E15" s="2456" t="n">
        <v>1039.82890672818</v>
      </c>
      <c r="F15" s="2456" t="n">
        <v>1193.3361757044</v>
      </c>
      <c r="G15" s="2456" t="n">
        <v>1009.09704252179</v>
      </c>
      <c r="H15" s="2456" t="n">
        <v>877.74579126624</v>
      </c>
      <c r="I15" s="2456" t="n">
        <v>758.532856807501</v>
      </c>
      <c r="J15" s="2468" t="n">
        <v>-62.482649733898</v>
      </c>
      <c r="K15" s="16"/>
    </row>
    <row r="16" customFormat="false" ht="12.75" hidden="false" customHeight="true" outlineLevel="0" collapsed="false">
      <c r="A16" s="2458" t="s">
        <v>2083</v>
      </c>
      <c r="B16" s="2459" t="n">
        <v>511129.39785791</v>
      </c>
      <c r="C16" s="2459" t="n">
        <v>506059.999295971</v>
      </c>
      <c r="D16" s="2459" t="n">
        <v>488714.50453621</v>
      </c>
      <c r="E16" s="2459" t="n">
        <v>489644.130996339</v>
      </c>
      <c r="F16" s="2459" t="n">
        <v>485983.462574799</v>
      </c>
      <c r="G16" s="2459" t="n">
        <v>486718.742034732</v>
      </c>
      <c r="H16" s="2459" t="n">
        <v>470876.797174145</v>
      </c>
      <c r="I16" s="2459" t="n">
        <v>460817.339105023</v>
      </c>
      <c r="J16" s="2469" t="n">
        <v>-12.8096437219589</v>
      </c>
      <c r="K16" s="16"/>
    </row>
    <row r="17" customFormat="false" ht="13.5" hidden="false" customHeight="true" outlineLevel="0" collapsed="false">
      <c r="A17" s="2460" t="s">
        <v>2084</v>
      </c>
      <c r="B17" s="2461" t="n">
        <v>557068.257020637</v>
      </c>
      <c r="C17" s="2461" t="n">
        <v>559194.77874824</v>
      </c>
      <c r="D17" s="2461" t="n">
        <v>549682.486448079</v>
      </c>
      <c r="E17" s="2461" t="n">
        <v>554088.859987038</v>
      </c>
      <c r="F17" s="2461" t="n">
        <v>552807.946171</v>
      </c>
      <c r="G17" s="2461" t="n">
        <v>556484.578497667</v>
      </c>
      <c r="H17" s="2461" t="n">
        <v>540303.101408214</v>
      </c>
      <c r="I17" s="2461" t="n">
        <v>530187.151625237</v>
      </c>
      <c r="J17" s="2470" t="n">
        <v>-5.86838835181974</v>
      </c>
      <c r="K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36" hidden="false" customHeight="true" outlineLevel="0" collapsed="false">
      <c r="A20" s="2454" t="s">
        <v>82</v>
      </c>
      <c r="B20" s="2385" t="s">
        <v>2041</v>
      </c>
      <c r="C20" s="2385" t="s">
        <v>2042</v>
      </c>
      <c r="D20" s="2385" t="s">
        <v>2043</v>
      </c>
      <c r="E20" s="2385" t="s">
        <v>2044</v>
      </c>
      <c r="F20" s="2385" t="s">
        <v>2045</v>
      </c>
      <c r="G20" s="2385" t="s">
        <v>2046</v>
      </c>
      <c r="H20" s="2385" t="s">
        <v>2047</v>
      </c>
      <c r="I20" s="2385" t="s">
        <v>2048</v>
      </c>
      <c r="J20" s="2406" t="s">
        <v>2049</v>
      </c>
      <c r="K20" s="16"/>
    </row>
    <row r="21" customFormat="false" ht="18" hidden="false" customHeight="true" outlineLevel="0" collapsed="false">
      <c r="A21" s="2454"/>
      <c r="B21" s="2386" t="s">
        <v>2075</v>
      </c>
      <c r="C21" s="2386" t="s">
        <v>2075</v>
      </c>
      <c r="D21" s="2386" t="s">
        <v>2075</v>
      </c>
      <c r="E21" s="2386" t="s">
        <v>2075</v>
      </c>
      <c r="F21" s="2386" t="s">
        <v>2075</v>
      </c>
      <c r="G21" s="2386" t="s">
        <v>2075</v>
      </c>
      <c r="H21" s="2386" t="s">
        <v>2075</v>
      </c>
      <c r="I21" s="2386" t="s">
        <v>2075</v>
      </c>
      <c r="J21" s="2407" t="s">
        <v>303</v>
      </c>
      <c r="K21" s="16"/>
    </row>
    <row r="22" customFormat="false" ht="13.5" hidden="false" customHeight="true" outlineLevel="0" collapsed="false">
      <c r="A22" s="2457" t="s">
        <v>2085</v>
      </c>
      <c r="B22" s="2456" t="n">
        <v>394602.808107192</v>
      </c>
      <c r="C22" s="2456" t="n">
        <v>399838.411070119</v>
      </c>
      <c r="D22" s="2456" t="n">
        <v>390954.588284729</v>
      </c>
      <c r="E22" s="2456" t="n">
        <v>398070.392622599</v>
      </c>
      <c r="F22" s="2456" t="n">
        <v>399186.242155358</v>
      </c>
      <c r="G22" s="2456" t="n">
        <v>403837.265175234</v>
      </c>
      <c r="H22" s="2456" t="n">
        <v>390523.779283302</v>
      </c>
      <c r="I22" s="2456" t="n">
        <v>380181.115300267</v>
      </c>
      <c r="J22" s="2468" t="n">
        <v>-0.621522591423777</v>
      </c>
      <c r="K22" s="16"/>
    </row>
    <row r="23" customFormat="false" ht="12.75" hidden="false" customHeight="true" outlineLevel="0" collapsed="false">
      <c r="A23" s="2457" t="s">
        <v>1667</v>
      </c>
      <c r="B23" s="2456" t="n">
        <v>44364.7243955631</v>
      </c>
      <c r="C23" s="2456" t="n">
        <v>44143.2935312453</v>
      </c>
      <c r="D23" s="2456" t="n">
        <v>44072.312976305</v>
      </c>
      <c r="E23" s="2456" t="n">
        <v>44924.3626222847</v>
      </c>
      <c r="F23" s="2456" t="n">
        <v>42918.4659876831</v>
      </c>
      <c r="G23" s="2456" t="n">
        <v>42685.2469273411</v>
      </c>
      <c r="H23" s="2456" t="n">
        <v>41764.6703718172</v>
      </c>
      <c r="I23" s="2456" t="n">
        <v>42346.9944637544</v>
      </c>
      <c r="J23" s="2468" t="n">
        <v>-27.4644795003207</v>
      </c>
      <c r="K23" s="16"/>
    </row>
    <row r="24" customFormat="false" ht="12.75" hidden="false" customHeight="true" outlineLevel="0" collapsed="false">
      <c r="A24" s="2457" t="s">
        <v>1680</v>
      </c>
      <c r="B24" s="2456" t="n">
        <v>1818.67224457214</v>
      </c>
      <c r="C24" s="2456" t="n">
        <v>1763.86833001348</v>
      </c>
      <c r="D24" s="2456" t="n">
        <v>1661.61896424291</v>
      </c>
      <c r="E24" s="2456" t="n">
        <v>1553.56300785496</v>
      </c>
      <c r="F24" s="2456" t="n">
        <v>1489.43557448334</v>
      </c>
      <c r="G24" s="2456" t="n">
        <v>1460.95062687873</v>
      </c>
      <c r="H24" s="2456" t="n">
        <v>1404.9243781064</v>
      </c>
      <c r="I24" s="2456" t="n">
        <v>1368.47762553927</v>
      </c>
      <c r="J24" s="2468" t="n">
        <v>-33.6945742279329</v>
      </c>
      <c r="K24" s="16"/>
    </row>
    <row r="25" customFormat="false" ht="12.75" hidden="false" customHeight="true" outlineLevel="0" collapsed="false">
      <c r="A25" s="2457" t="s">
        <v>2052</v>
      </c>
      <c r="B25" s="2456" t="n">
        <v>103410.755726537</v>
      </c>
      <c r="C25" s="2456" t="n">
        <v>101124.342647376</v>
      </c>
      <c r="D25" s="2456" t="n">
        <v>101030.547659273</v>
      </c>
      <c r="E25" s="2456" t="n">
        <v>97761.6511250092</v>
      </c>
      <c r="F25" s="2456" t="n">
        <v>97619.9893832732</v>
      </c>
      <c r="G25" s="2456" t="n">
        <v>97048.2865973992</v>
      </c>
      <c r="H25" s="2456" t="n">
        <v>95496.7432982635</v>
      </c>
      <c r="I25" s="2456" t="n">
        <v>95741.6783988283</v>
      </c>
      <c r="J25" s="2468" t="n">
        <v>-11.0355736000161</v>
      </c>
      <c r="K25" s="16"/>
    </row>
    <row r="26" customFormat="false" ht="13.5" hidden="false" customHeight="true" outlineLevel="0" collapsed="false">
      <c r="A26" s="2457" t="s">
        <v>2086</v>
      </c>
      <c r="B26" s="2456" t="n">
        <v>-45938.8591627274</v>
      </c>
      <c r="C26" s="2456" t="n">
        <v>-53134.7794522683</v>
      </c>
      <c r="D26" s="2456" t="n">
        <v>-60967.9819118682</v>
      </c>
      <c r="E26" s="2456" t="n">
        <v>-64444.7289906992</v>
      </c>
      <c r="F26" s="2456" t="n">
        <v>-66824.4835962006</v>
      </c>
      <c r="G26" s="2456" t="n">
        <v>-69765.8364629346</v>
      </c>
      <c r="H26" s="2456" t="n">
        <v>-69426.3042340687</v>
      </c>
      <c r="I26" s="2456" t="n">
        <v>-69369.8125202149</v>
      </c>
      <c r="J26" s="2468" t="n">
        <v>99.7887742708187</v>
      </c>
      <c r="K26" s="16"/>
    </row>
    <row r="27" customFormat="false" ht="12.75" hidden="false" customHeight="true" outlineLevel="0" collapsed="false">
      <c r="A27" s="2457" t="s">
        <v>2087</v>
      </c>
      <c r="B27" s="2456" t="n">
        <v>12871.2965467726</v>
      </c>
      <c r="C27" s="2456" t="n">
        <v>12324.8631694861</v>
      </c>
      <c r="D27" s="2456" t="n">
        <v>11963.4185635289</v>
      </c>
      <c r="E27" s="2456" t="n">
        <v>11778.8906092901</v>
      </c>
      <c r="F27" s="2456" t="n">
        <v>11593.8130702028</v>
      </c>
      <c r="G27" s="2456" t="n">
        <v>11452.8291708138</v>
      </c>
      <c r="H27" s="2456" t="n">
        <v>11112.9840767241</v>
      </c>
      <c r="I27" s="2456" t="n">
        <v>10548.8858368486</v>
      </c>
      <c r="J27" s="2468" t="n">
        <v>-16.4020549145755</v>
      </c>
      <c r="K27" s="16"/>
    </row>
    <row r="28" customFormat="false" ht="12.75" hidden="false" customHeight="true" outlineLevel="0" collapsed="false">
      <c r="A28" s="2462" t="s">
        <v>1717</v>
      </c>
      <c r="B28" s="2463" t="s">
        <v>119</v>
      </c>
      <c r="C28" s="2463" t="s">
        <v>119</v>
      </c>
      <c r="D28" s="2463" t="s">
        <v>119</v>
      </c>
      <c r="E28" s="2463" t="s">
        <v>119</v>
      </c>
      <c r="F28" s="2463" t="s">
        <v>119</v>
      </c>
      <c r="G28" s="2463" t="s">
        <v>119</v>
      </c>
      <c r="H28" s="2463" t="s">
        <v>119</v>
      </c>
      <c r="I28" s="2463" t="s">
        <v>119</v>
      </c>
      <c r="J28" s="2471" t="n">
        <v>0</v>
      </c>
      <c r="K28" s="16"/>
    </row>
    <row r="29" customFormat="false" ht="15" hidden="false" customHeight="true" outlineLevel="0" collapsed="false">
      <c r="A29" s="2464" t="s">
        <v>2088</v>
      </c>
      <c r="B29" s="2461" t="n">
        <v>511129.39785791</v>
      </c>
      <c r="C29" s="2461" t="n">
        <v>506059.999295971</v>
      </c>
      <c r="D29" s="2461" t="n">
        <v>488714.50453621</v>
      </c>
      <c r="E29" s="2461" t="n">
        <v>489644.130996339</v>
      </c>
      <c r="F29" s="2461" t="n">
        <v>485983.462574799</v>
      </c>
      <c r="G29" s="2461" t="n">
        <v>486718.742034732</v>
      </c>
      <c r="H29" s="2461" t="n">
        <v>470876.797174145</v>
      </c>
      <c r="I29" s="2461" t="n">
        <v>460817.339105023</v>
      </c>
      <c r="J29" s="2470" t="n">
        <v>-12.8096437219589</v>
      </c>
      <c r="K29" s="16"/>
    </row>
    <row r="30" customFormat="false" ht="9" hidden="false" customHeight="true" outlineLevel="0" collapsed="false">
      <c r="A30" s="1399"/>
      <c r="B30" s="1399"/>
      <c r="C30" s="1399"/>
    </row>
    <row r="31" customFormat="false" ht="42.75" hidden="false" customHeight="true" outlineLevel="0" collapsed="false">
      <c r="A31" s="977" t="s">
        <v>2089</v>
      </c>
      <c r="B31" s="977"/>
      <c r="C31" s="977"/>
    </row>
    <row r="32" customFormat="false" ht="29.25" hidden="false" customHeight="true" outlineLevel="0" collapsed="false">
      <c r="A32" s="2465" t="s">
        <v>2090</v>
      </c>
      <c r="B32" s="2465"/>
      <c r="C32" s="2465"/>
    </row>
    <row r="33" customFormat="false" ht="43.5" hidden="false" customHeight="true" outlineLevel="0" collapsed="false">
      <c r="A33" s="2466" t="s">
        <v>2091</v>
      </c>
      <c r="B33" s="2466"/>
      <c r="C33" s="2466"/>
    </row>
    <row r="34" customFormat="false" ht="66" hidden="false" customHeight="true" outlineLevel="0" collapsed="false">
      <c r="A34" s="2465" t="s">
        <v>2092</v>
      </c>
      <c r="B34" s="2465"/>
      <c r="C34" s="2465"/>
    </row>
    <row r="35" customFormat="false" ht="13.5" hidden="false" customHeight="true" outlineLevel="0" collapsed="false">
      <c r="A35" s="2467" t="s">
        <v>2093</v>
      </c>
      <c r="B35" s="1399"/>
      <c r="C35" s="1399"/>
    </row>
    <row r="36" customFormat="false" ht="9.75" hidden="false" customHeight="true" outlineLevel="0" collapsed="false">
      <c r="A36" s="1399"/>
      <c r="B36" s="1399"/>
      <c r="C36" s="1399"/>
    </row>
    <row r="37" customFormat="false" ht="14.25" hidden="false" customHeight="true" outlineLevel="0" collapsed="false">
      <c r="A37" s="2472" t="s">
        <v>435</v>
      </c>
      <c r="B37" s="2473"/>
      <c r="C37" s="2474"/>
    </row>
    <row r="38" customFormat="false" ht="15.75" hidden="false" customHeight="true" outlineLevel="0" collapsed="false">
      <c r="A38" s="2475" t="s">
        <v>2094</v>
      </c>
      <c r="B38" s="2475"/>
      <c r="C38" s="2475"/>
    </row>
    <row r="39" customFormat="false" ht="20.25" hidden="false" customHeight="true" outlineLevel="0" collapsed="false">
      <c r="A39" s="2475"/>
      <c r="B39" s="2475"/>
      <c r="C39" s="2475"/>
    </row>
    <row r="40" customFormat="false" ht="13.5" hidden="false" customHeight="true" outlineLevel="0" collapsed="false">
      <c r="A40" s="2476" t="s">
        <v>2095</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096</v>
      </c>
      <c r="C4" s="2478" t="s">
        <v>81</v>
      </c>
    </row>
    <row r="5" customFormat="false" ht="12" hidden="false" customHeight="true" outlineLevel="0" collapsed="false">
      <c r="C5" s="2478"/>
    </row>
    <row r="6" customFormat="false" ht="12" hidden="false" customHeight="true" outlineLevel="0" collapsed="false">
      <c r="B6" s="2477" t="s">
        <v>2097</v>
      </c>
      <c r="C6" s="2478" t="s">
        <v>78</v>
      </c>
    </row>
    <row r="7" customFormat="false" ht="12" hidden="false" customHeight="true" outlineLevel="0" collapsed="false">
      <c r="C7" s="2478"/>
    </row>
    <row r="8" customFormat="false" ht="12" hidden="false" customHeight="true" outlineLevel="0" collapsed="false">
      <c r="B8" s="2477" t="s">
        <v>2098</v>
      </c>
      <c r="C8" s="2478" t="s">
        <v>2099</v>
      </c>
    </row>
    <row r="9" customFormat="false" ht="12" hidden="false" customHeight="true" outlineLevel="0" collapsed="false">
      <c r="C9" s="2478"/>
    </row>
    <row r="10" customFormat="false" ht="12" hidden="false" customHeight="true" outlineLevel="0" collapsed="false">
      <c r="B10" s="2477" t="s">
        <v>2100</v>
      </c>
      <c r="C10" s="2478" t="s">
        <v>2101</v>
      </c>
    </row>
    <row r="11" customFormat="false" ht="12" hidden="false" customHeight="true" outlineLevel="0" collapsed="false">
      <c r="C11" s="2478"/>
    </row>
    <row r="12" customFormat="false" ht="12" hidden="false" customHeight="true" outlineLevel="0" collapsed="false">
      <c r="B12" s="2477" t="s">
        <v>2102</v>
      </c>
      <c r="C12" s="2478" t="s">
        <v>2103</v>
      </c>
    </row>
    <row r="13" customFormat="false" ht="12" hidden="false" customHeight="true" outlineLevel="0" collapsed="false">
      <c r="C13" s="2478"/>
    </row>
    <row r="14" customFormat="false" ht="12" hidden="false" customHeight="true" outlineLevel="0" collapsed="false">
      <c r="B14" s="2477" t="s">
        <v>2104</v>
      </c>
      <c r="C14" s="2478" t="s">
        <v>2105</v>
      </c>
    </row>
    <row r="15" customFormat="false" ht="12" hidden="false" customHeight="true" outlineLevel="0" collapsed="false">
      <c r="C15" s="2478"/>
    </row>
    <row r="16" customFormat="false" ht="12" hidden="false" customHeight="true" outlineLevel="0" collapsed="false">
      <c r="B16" s="2477" t="s">
        <v>2106</v>
      </c>
      <c r="C16" s="2478" t="s">
        <v>2107</v>
      </c>
    </row>
    <row r="17" customFormat="false" ht="12" hidden="false" customHeight="true" outlineLevel="0" collapsed="false">
      <c r="C17" s="2478"/>
    </row>
    <row r="18" customFormat="false" ht="12" hidden="false" customHeight="true" outlineLevel="0" collapsed="false">
      <c r="B18" s="2477" t="s">
        <v>2108</v>
      </c>
      <c r="C18" s="2478" t="s">
        <v>2109</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110</v>
      </c>
      <c r="C24" s="2478" t="s">
        <v>80</v>
      </c>
    </row>
    <row r="25" customFormat="false" ht="12" hidden="false" customHeight="true" outlineLevel="0" collapsed="false">
      <c r="C25" s="2478"/>
    </row>
    <row r="26" customFormat="false" ht="12" hidden="false" customHeight="true" outlineLevel="0" collapsed="false">
      <c r="B26" s="2477" t="s">
        <v>2111</v>
      </c>
      <c r="C26" s="2478" t="s">
        <v>2112</v>
      </c>
    </row>
    <row r="28" customFormat="false" ht="12" hidden="false" customHeight="true" outlineLevel="0" collapsed="false">
      <c r="B28" s="2479" t="s">
        <v>2113</v>
      </c>
      <c r="C28" s="2477" t="n">
        <v>1</v>
      </c>
    </row>
    <row r="30" customFormat="false" ht="12" hidden="false" customHeight="true" outlineLevel="0" collapsed="false">
      <c r="B30" s="2480" t="s">
        <v>2114</v>
      </c>
      <c r="C30" s="2481" t="n">
        <v>40239.8994212963</v>
      </c>
    </row>
    <row r="33" customFormat="false" ht="12" hidden="false" customHeight="true" outlineLevel="0" collapsed="false">
      <c r="B33" s="2480" t="s">
        <v>2115</v>
      </c>
    </row>
    <row r="35" customFormat="false" ht="12" hidden="false" customHeight="true" outlineLevel="0" collapsed="false">
      <c r="B35" s="2480" t="s">
        <v>2116</v>
      </c>
      <c r="C35" s="2477" t="s">
        <v>2117</v>
      </c>
    </row>
    <row r="37" customFormat="false" ht="12" hidden="false" customHeight="true" outlineLevel="0" collapsed="false">
      <c r="B37" s="2480" t="s">
        <v>2118</v>
      </c>
      <c r="C37" s="2477" t="s">
        <v>2117</v>
      </c>
    </row>
    <row r="39" customFormat="false" ht="12" hidden="false" customHeight="true" outlineLevel="0" collapsed="false">
      <c r="B39" s="2480" t="s">
        <v>2119</v>
      </c>
      <c r="C39" s="2477" t="s">
        <v>2117</v>
      </c>
    </row>
    <row r="41" customFormat="false" ht="12" hidden="false" customHeight="true" outlineLevel="0" collapsed="false">
      <c r="B41" s="2480" t="s">
        <v>2120</v>
      </c>
      <c r="C41" s="2477" t="s">
        <v>2117</v>
      </c>
    </row>
    <row r="43" customFormat="false" ht="12" hidden="false" customHeight="true" outlineLevel="0" collapsed="false">
      <c r="B43" s="2480" t="s">
        <v>2121</v>
      </c>
      <c r="C43" s="2477" t="s">
        <v>2117</v>
      </c>
    </row>
    <row r="45" customFormat="false" ht="12" hidden="false" customHeight="true" outlineLevel="0" collapsed="false">
      <c r="B45" s="2480" t="s">
        <v>2122</v>
      </c>
      <c r="C45" s="2477" t="s">
        <v>2117</v>
      </c>
    </row>
    <row r="47" customFormat="false" ht="12" hidden="false" customHeight="true" outlineLevel="0" collapsed="false">
      <c r="B47" s="2480" t="s">
        <v>2123</v>
      </c>
      <c r="C47" s="2477" t="s">
        <v>2124</v>
      </c>
    </row>
    <row r="48" customFormat="false" ht="12" hidden="false" customHeight="true" outlineLevel="0" collapsed="false">
      <c r="B48" s="2480"/>
    </row>
    <row r="49" customFormat="false" ht="12" hidden="false" customHeight="true" outlineLevel="0" collapsed="false">
      <c r="B49" s="2480" t="s">
        <v>2125</v>
      </c>
      <c r="C49" s="2477" t="s">
        <v>211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8"/>
      <c r="C1" s="188"/>
      <c r="D1" s="188"/>
      <c r="E1" s="188"/>
      <c r="F1" s="188"/>
      <c r="G1" s="188"/>
      <c r="H1" s="188"/>
      <c r="I1" s="188"/>
      <c r="J1" s="188"/>
      <c r="K1" s="188"/>
      <c r="L1" s="188"/>
      <c r="M1" s="188"/>
      <c r="N1" s="188"/>
      <c r="O1" s="188"/>
      <c r="P1" s="188"/>
      <c r="Q1" s="188"/>
      <c r="R1" s="189"/>
      <c r="S1" s="112" t="s">
        <v>78</v>
      </c>
    </row>
    <row r="2" customFormat="false" ht="17.25" hidden="false" customHeight="true" outlineLevel="0" collapsed="false">
      <c r="A2" s="4" t="s">
        <v>213</v>
      </c>
      <c r="B2" s="188"/>
      <c r="C2" s="188"/>
      <c r="D2" s="188"/>
      <c r="E2" s="188"/>
      <c r="F2" s="188"/>
      <c r="G2" s="188"/>
      <c r="H2" s="188"/>
      <c r="I2" s="188"/>
      <c r="J2" s="188"/>
      <c r="K2" s="188"/>
      <c r="L2" s="188"/>
      <c r="M2" s="188"/>
      <c r="N2" s="188"/>
      <c r="O2" s="188"/>
      <c r="P2" s="188"/>
      <c r="Q2" s="188"/>
      <c r="R2" s="189"/>
      <c r="S2" s="112" t="s">
        <v>80</v>
      </c>
    </row>
    <row r="3" customFormat="false" ht="15.75" hidden="false" customHeight="true" outlineLevel="0" collapsed="false">
      <c r="A3" s="4" t="s">
        <v>214</v>
      </c>
      <c r="B3" s="188"/>
      <c r="C3" s="188"/>
      <c r="D3" s="188"/>
      <c r="E3" s="188"/>
      <c r="F3" s="188"/>
      <c r="G3" s="188"/>
      <c r="H3" s="188"/>
      <c r="I3" s="188"/>
      <c r="J3" s="188"/>
      <c r="K3" s="188"/>
      <c r="L3" s="188"/>
      <c r="M3" s="188"/>
      <c r="N3" s="188"/>
      <c r="O3" s="188"/>
      <c r="P3" s="188"/>
      <c r="Q3" s="188"/>
      <c r="R3" s="112"/>
      <c r="S3" s="112" t="s">
        <v>81</v>
      </c>
    </row>
    <row r="4" customFormat="false" ht="13.5" hidden="false" customHeight="true" outlineLevel="0" collapsed="false"/>
    <row r="5" customFormat="false" ht="13.5" hidden="false" customHeight="true" outlineLevel="0" collapsed="false">
      <c r="A5" s="190" t="s">
        <v>215</v>
      </c>
      <c r="B5" s="191"/>
      <c r="C5" s="191"/>
      <c r="D5" s="192" t="s">
        <v>216</v>
      </c>
      <c r="E5" s="192" t="s">
        <v>217</v>
      </c>
      <c r="F5" s="192" t="s">
        <v>218</v>
      </c>
      <c r="G5" s="192" t="s">
        <v>219</v>
      </c>
      <c r="H5" s="192" t="s">
        <v>220</v>
      </c>
      <c r="I5" s="192" t="s">
        <v>221</v>
      </c>
      <c r="J5" s="192" t="s">
        <v>222</v>
      </c>
      <c r="K5" s="192" t="s">
        <v>223</v>
      </c>
      <c r="L5" s="193" t="s">
        <v>224</v>
      </c>
      <c r="M5" s="192" t="s">
        <v>222</v>
      </c>
      <c r="N5" s="194" t="s">
        <v>225</v>
      </c>
      <c r="O5" s="192" t="s">
        <v>226</v>
      </c>
      <c r="P5" s="192" t="s">
        <v>226</v>
      </c>
      <c r="Q5" s="192" t="s">
        <v>227</v>
      </c>
      <c r="R5" s="192" t="s">
        <v>228</v>
      </c>
      <c r="S5" s="195" t="s">
        <v>229</v>
      </c>
    </row>
    <row r="6" customFormat="false" ht="14.25" hidden="false" customHeight="true" outlineLevel="0" collapsed="false">
      <c r="A6" s="196"/>
      <c r="B6" s="197"/>
      <c r="C6" s="197"/>
      <c r="D6" s="198"/>
      <c r="E6" s="199"/>
      <c r="F6" s="199"/>
      <c r="G6" s="199"/>
      <c r="H6" s="199" t="s">
        <v>230</v>
      </c>
      <c r="I6" s="199"/>
      <c r="J6" s="199" t="s">
        <v>231</v>
      </c>
      <c r="K6" s="199" t="s">
        <v>232</v>
      </c>
      <c r="L6" s="193"/>
      <c r="M6" s="199" t="s">
        <v>231</v>
      </c>
      <c r="N6" s="200" t="s">
        <v>233</v>
      </c>
      <c r="O6" s="199" t="s">
        <v>234</v>
      </c>
      <c r="P6" s="199" t="s">
        <v>235</v>
      </c>
      <c r="Q6" s="199" t="s">
        <v>236</v>
      </c>
      <c r="R6" s="199" t="s">
        <v>237</v>
      </c>
      <c r="S6" s="201" t="s">
        <v>236</v>
      </c>
    </row>
    <row r="7" customFormat="false" ht="14.25" hidden="false" customHeight="true" outlineLevel="0" collapsed="false">
      <c r="A7" s="202"/>
      <c r="B7" s="203"/>
      <c r="C7" s="203"/>
      <c r="D7" s="204"/>
      <c r="E7" s="205"/>
      <c r="F7" s="205"/>
      <c r="G7" s="205"/>
      <c r="H7" s="205"/>
      <c r="I7" s="205"/>
      <c r="J7" s="205"/>
      <c r="K7" s="206" t="s">
        <v>238</v>
      </c>
      <c r="L7" s="193"/>
      <c r="M7" s="206" t="s">
        <v>157</v>
      </c>
      <c r="N7" s="206" t="s">
        <v>239</v>
      </c>
      <c r="O7" s="206" t="s">
        <v>240</v>
      </c>
      <c r="P7" s="206" t="s">
        <v>240</v>
      </c>
      <c r="Q7" s="206" t="s">
        <v>240</v>
      </c>
      <c r="R7" s="206" t="s">
        <v>241</v>
      </c>
      <c r="S7" s="207" t="s">
        <v>242</v>
      </c>
    </row>
    <row r="8" customFormat="false" ht="12.75" hidden="false" customHeight="true" outlineLevel="0" collapsed="false">
      <c r="A8" s="208" t="s">
        <v>243</v>
      </c>
      <c r="B8" s="209" t="s">
        <v>244</v>
      </c>
      <c r="C8" s="210" t="s">
        <v>245</v>
      </c>
      <c r="D8" s="211" t="s">
        <v>246</v>
      </c>
      <c r="E8" s="212" t="n">
        <v>974</v>
      </c>
      <c r="F8" s="212" t="n">
        <v>81669.381</v>
      </c>
      <c r="G8" s="212" t="s">
        <v>119</v>
      </c>
      <c r="H8" s="213"/>
      <c r="I8" s="212" t="n">
        <v>-540</v>
      </c>
      <c r="J8" s="214" t="n">
        <v>83183.381</v>
      </c>
      <c r="K8" s="212" t="n">
        <v>42</v>
      </c>
      <c r="L8" s="155" t="s">
        <v>162</v>
      </c>
      <c r="M8" s="214" t="n">
        <v>3493702.002</v>
      </c>
      <c r="N8" s="212" t="n">
        <v>20</v>
      </c>
      <c r="O8" s="214" t="n">
        <v>69874.04004</v>
      </c>
      <c r="P8" s="212" t="s">
        <v>119</v>
      </c>
      <c r="Q8" s="214" t="n">
        <v>69874.04004</v>
      </c>
      <c r="R8" s="212" t="n">
        <v>0.99</v>
      </c>
      <c r="S8" s="215" t="n">
        <v>253642.7653452</v>
      </c>
    </row>
    <row r="9" customFormat="false" ht="12.75" hidden="false" customHeight="true" outlineLevel="0" collapsed="false">
      <c r="A9" s="216" t="s">
        <v>247</v>
      </c>
      <c r="B9" s="217" t="s">
        <v>248</v>
      </c>
      <c r="C9" s="210" t="s">
        <v>249</v>
      </c>
      <c r="D9" s="211" t="s">
        <v>246</v>
      </c>
      <c r="E9" s="212" t="s">
        <v>119</v>
      </c>
      <c r="F9" s="212" t="s">
        <v>119</v>
      </c>
      <c r="G9" s="212" t="s">
        <v>119</v>
      </c>
      <c r="H9" s="213"/>
      <c r="I9" s="212" t="s">
        <v>119</v>
      </c>
      <c r="J9" s="214" t="s">
        <v>119</v>
      </c>
      <c r="K9" s="212" t="n">
        <v>27.5</v>
      </c>
      <c r="L9" s="155" t="s">
        <v>162</v>
      </c>
      <c r="M9" s="214" t="s">
        <v>119</v>
      </c>
      <c r="N9" s="212" t="n">
        <v>20</v>
      </c>
      <c r="O9" s="214" t="s">
        <v>119</v>
      </c>
      <c r="P9" s="212" t="s">
        <v>119</v>
      </c>
      <c r="Q9" s="214" t="s">
        <v>119</v>
      </c>
      <c r="R9" s="212" t="n">
        <v>0.99</v>
      </c>
      <c r="S9" s="215" t="s">
        <v>119</v>
      </c>
    </row>
    <row r="10" customFormat="false" ht="12.75" hidden="false" customHeight="true" outlineLevel="0" collapsed="false">
      <c r="A10" s="216"/>
      <c r="B10" s="218"/>
      <c r="C10" s="210" t="s">
        <v>250</v>
      </c>
      <c r="D10" s="211" t="s">
        <v>246</v>
      </c>
      <c r="E10" s="212" t="n">
        <v>37.2272727272727</v>
      </c>
      <c r="F10" s="212" t="s">
        <v>119</v>
      </c>
      <c r="G10" s="212" t="s">
        <v>119</v>
      </c>
      <c r="H10" s="213"/>
      <c r="I10" s="212" t="s">
        <v>119</v>
      </c>
      <c r="J10" s="214" t="n">
        <v>37.2272727272727</v>
      </c>
      <c r="K10" s="212" t="n">
        <v>44</v>
      </c>
      <c r="L10" s="155" t="s">
        <v>162</v>
      </c>
      <c r="M10" s="214" t="n">
        <v>1638</v>
      </c>
      <c r="N10" s="212" t="n">
        <v>17.2</v>
      </c>
      <c r="O10" s="214" t="n">
        <v>28.1736</v>
      </c>
      <c r="P10" s="212" t="s">
        <v>119</v>
      </c>
      <c r="Q10" s="214" t="n">
        <v>28.1736</v>
      </c>
      <c r="R10" s="212" t="n">
        <v>0.99</v>
      </c>
      <c r="S10" s="215" t="n">
        <v>102.270168</v>
      </c>
    </row>
    <row r="11" customFormat="false" ht="12.75" hidden="false" customHeight="true" outlineLevel="0" collapsed="false">
      <c r="A11" s="216"/>
      <c r="B11" s="219" t="s">
        <v>251</v>
      </c>
      <c r="C11" s="210" t="s">
        <v>185</v>
      </c>
      <c r="D11" s="211" t="s">
        <v>246</v>
      </c>
      <c r="E11" s="213"/>
      <c r="F11" s="212" t="n">
        <v>666.272727272727</v>
      </c>
      <c r="G11" s="212" t="n">
        <v>6491.86363636364</v>
      </c>
      <c r="H11" s="212" t="s">
        <v>119</v>
      </c>
      <c r="I11" s="212" t="n">
        <v>299.727272727273</v>
      </c>
      <c r="J11" s="214" t="n">
        <v>-6125.31818181819</v>
      </c>
      <c r="K11" s="212" t="n">
        <v>44</v>
      </c>
      <c r="L11" s="155" t="s">
        <v>162</v>
      </c>
      <c r="M11" s="214" t="n">
        <v>-269514</v>
      </c>
      <c r="N11" s="212" t="n">
        <v>18.9</v>
      </c>
      <c r="O11" s="214" t="n">
        <v>-5093.8146</v>
      </c>
      <c r="P11" s="212" t="s">
        <v>119</v>
      </c>
      <c r="Q11" s="214" t="n">
        <v>-5093.8146</v>
      </c>
      <c r="R11" s="212" t="n">
        <v>0.99</v>
      </c>
      <c r="S11" s="215" t="n">
        <v>-18490.546998</v>
      </c>
    </row>
    <row r="12" customFormat="false" ht="12.75" hidden="false" customHeight="true" outlineLevel="0" collapsed="false">
      <c r="A12" s="67"/>
      <c r="B12" s="217" t="s">
        <v>248</v>
      </c>
      <c r="C12" s="210" t="s">
        <v>184</v>
      </c>
      <c r="D12" s="211" t="s">
        <v>246</v>
      </c>
      <c r="E12" s="220"/>
      <c r="F12" s="212" t="n">
        <v>3386.72727272727</v>
      </c>
      <c r="G12" s="212" t="n">
        <v>1407.95454545455</v>
      </c>
      <c r="H12" s="212" t="n">
        <v>5656.56689110578</v>
      </c>
      <c r="I12" s="212" t="n">
        <v>-182.318181818182</v>
      </c>
      <c r="J12" s="214" t="n">
        <v>-3495.47598201488</v>
      </c>
      <c r="K12" s="212" t="n">
        <v>44</v>
      </c>
      <c r="L12" s="155" t="s">
        <v>162</v>
      </c>
      <c r="M12" s="214" t="n">
        <v>-153800.943208655</v>
      </c>
      <c r="N12" s="212" t="n">
        <v>19.5</v>
      </c>
      <c r="O12" s="214" t="n">
        <v>-2999.11839256877</v>
      </c>
      <c r="P12" s="212" t="s">
        <v>119</v>
      </c>
      <c r="Q12" s="214" t="n">
        <v>-2999.11839256877</v>
      </c>
      <c r="R12" s="212" t="n">
        <v>0.99</v>
      </c>
      <c r="S12" s="215" t="n">
        <v>-10886.7997650246</v>
      </c>
    </row>
    <row r="13" customFormat="false" ht="12.75" hidden="false" customHeight="true" outlineLevel="0" collapsed="false">
      <c r="A13" s="67"/>
      <c r="B13" s="217"/>
      <c r="C13" s="210" t="s">
        <v>252</v>
      </c>
      <c r="D13" s="211" t="s">
        <v>246</v>
      </c>
      <c r="E13" s="213"/>
      <c r="F13" s="212" t="n">
        <v>152.727272727273</v>
      </c>
      <c r="G13" s="212" t="n">
        <v>24.8181818181818</v>
      </c>
      <c r="H13" s="212" t="s">
        <v>119</v>
      </c>
      <c r="I13" s="212" t="n">
        <v>-4.77272727272727</v>
      </c>
      <c r="J13" s="214" t="n">
        <v>132.681818181818</v>
      </c>
      <c r="K13" s="212" t="n">
        <v>44</v>
      </c>
      <c r="L13" s="155" t="s">
        <v>162</v>
      </c>
      <c r="M13" s="214" t="n">
        <v>5838.00000000001</v>
      </c>
      <c r="N13" s="212" t="n">
        <v>19.6</v>
      </c>
      <c r="O13" s="214" t="n">
        <v>114.4248</v>
      </c>
      <c r="P13" s="212" t="s">
        <v>119</v>
      </c>
      <c r="Q13" s="214" t="n">
        <v>114.4248</v>
      </c>
      <c r="R13" s="212" t="n">
        <v>0.99</v>
      </c>
      <c r="S13" s="215" t="n">
        <v>415.362024000001</v>
      </c>
    </row>
    <row r="14" customFormat="false" ht="12.75" hidden="false" customHeight="true" outlineLevel="0" collapsed="false">
      <c r="A14" s="67"/>
      <c r="B14" s="221"/>
      <c r="C14" s="210" t="s">
        <v>253</v>
      </c>
      <c r="D14" s="211" t="s">
        <v>246</v>
      </c>
      <c r="E14" s="213"/>
      <c r="F14" s="212" t="s">
        <v>119</v>
      </c>
      <c r="G14" s="212" t="s">
        <v>119</v>
      </c>
      <c r="H14" s="213"/>
      <c r="I14" s="212" t="s">
        <v>119</v>
      </c>
      <c r="J14" s="214" t="s">
        <v>119</v>
      </c>
      <c r="K14" s="212" t="n">
        <v>36</v>
      </c>
      <c r="L14" s="155" t="s">
        <v>162</v>
      </c>
      <c r="M14" s="214" t="s">
        <v>119</v>
      </c>
      <c r="N14" s="212" t="n">
        <v>20</v>
      </c>
      <c r="O14" s="214" t="s">
        <v>119</v>
      </c>
      <c r="P14" s="212" t="s">
        <v>119</v>
      </c>
      <c r="Q14" s="214" t="s">
        <v>119</v>
      </c>
      <c r="R14" s="212" t="n">
        <v>0.99</v>
      </c>
      <c r="S14" s="215" t="s">
        <v>119</v>
      </c>
    </row>
    <row r="15" customFormat="false" ht="12.75" hidden="false" customHeight="true" outlineLevel="0" collapsed="false">
      <c r="A15" s="67"/>
      <c r="B15" s="221"/>
      <c r="C15" s="210" t="s">
        <v>254</v>
      </c>
      <c r="D15" s="211" t="s">
        <v>246</v>
      </c>
      <c r="E15" s="213"/>
      <c r="F15" s="212" t="n">
        <v>14852</v>
      </c>
      <c r="G15" s="212" t="n">
        <v>3482</v>
      </c>
      <c r="H15" s="212" t="n">
        <v>209.3975</v>
      </c>
      <c r="I15" s="212" t="n">
        <v>-325</v>
      </c>
      <c r="J15" s="214" t="n">
        <v>11485.6025</v>
      </c>
      <c r="K15" s="212" t="n">
        <v>42</v>
      </c>
      <c r="L15" s="155" t="s">
        <v>162</v>
      </c>
      <c r="M15" s="214" t="n">
        <v>482395.305</v>
      </c>
      <c r="N15" s="212" t="n">
        <v>20.2</v>
      </c>
      <c r="O15" s="214" t="n">
        <v>9744.385161</v>
      </c>
      <c r="P15" s="222" t="n">
        <v>867.45910643738</v>
      </c>
      <c r="Q15" s="214" t="n">
        <v>8876.92605456262</v>
      </c>
      <c r="R15" s="212" t="n">
        <v>0.99</v>
      </c>
      <c r="S15" s="215" t="n">
        <v>32223.2415780623</v>
      </c>
    </row>
    <row r="16" customFormat="false" ht="12.75" hidden="false" customHeight="true" outlineLevel="0" collapsed="false">
      <c r="A16" s="67"/>
      <c r="B16" s="221"/>
      <c r="C16" s="210" t="s">
        <v>255</v>
      </c>
      <c r="D16" s="211" t="s">
        <v>246</v>
      </c>
      <c r="E16" s="213"/>
      <c r="F16" s="212" t="n">
        <v>5782.35</v>
      </c>
      <c r="G16" s="212" t="n">
        <v>7752.15</v>
      </c>
      <c r="H16" s="212" t="n">
        <v>2803.243</v>
      </c>
      <c r="I16" s="212" t="n">
        <v>466.2</v>
      </c>
      <c r="J16" s="214" t="n">
        <v>-5239.243</v>
      </c>
      <c r="K16" s="212" t="n">
        <v>40</v>
      </c>
      <c r="L16" s="155" t="s">
        <v>162</v>
      </c>
      <c r="M16" s="214" t="n">
        <v>-209569.72</v>
      </c>
      <c r="N16" s="212" t="n">
        <v>21.1</v>
      </c>
      <c r="O16" s="214" t="n">
        <v>-4421.921092</v>
      </c>
      <c r="P16" s="212" t="s">
        <v>119</v>
      </c>
      <c r="Q16" s="214" t="n">
        <v>-4421.921092</v>
      </c>
      <c r="R16" s="212" t="n">
        <v>0.99</v>
      </c>
      <c r="S16" s="215" t="n">
        <v>-16051.57356396</v>
      </c>
    </row>
    <row r="17" customFormat="false" ht="12.75" hidden="false" customHeight="true" outlineLevel="0" collapsed="false">
      <c r="A17" s="67"/>
      <c r="B17" s="221"/>
      <c r="C17" s="210" t="s">
        <v>256</v>
      </c>
      <c r="D17" s="211" t="s">
        <v>246</v>
      </c>
      <c r="E17" s="213"/>
      <c r="F17" s="212" t="n">
        <v>2677.04347826087</v>
      </c>
      <c r="G17" s="212" t="n">
        <v>1564.04347826087</v>
      </c>
      <c r="H17" s="213"/>
      <c r="I17" s="212" t="n">
        <v>-12.7826086956522</v>
      </c>
      <c r="J17" s="214" t="n">
        <v>1125.78260869565</v>
      </c>
      <c r="K17" s="212" t="n">
        <v>46</v>
      </c>
      <c r="L17" s="155" t="s">
        <v>162</v>
      </c>
      <c r="M17" s="214" t="n">
        <v>51786</v>
      </c>
      <c r="N17" s="212" t="n">
        <v>17.2</v>
      </c>
      <c r="O17" s="214" t="n">
        <v>890.7192</v>
      </c>
      <c r="P17" s="214" t="n">
        <v>572.722625739179</v>
      </c>
      <c r="Q17" s="214" t="n">
        <v>317.996574260821</v>
      </c>
      <c r="R17" s="212" t="n">
        <v>0.99</v>
      </c>
      <c r="S17" s="215" t="n">
        <v>1154.32756456678</v>
      </c>
    </row>
    <row r="18" customFormat="false" ht="12.75" hidden="false" customHeight="true" outlineLevel="0" collapsed="false">
      <c r="A18" s="67"/>
      <c r="B18" s="221"/>
      <c r="C18" s="210" t="s">
        <v>257</v>
      </c>
      <c r="D18" s="211" t="s">
        <v>246</v>
      </c>
      <c r="E18" s="213"/>
      <c r="F18" s="212" t="s">
        <v>119</v>
      </c>
      <c r="G18" s="212" t="s">
        <v>119</v>
      </c>
      <c r="H18" s="213"/>
      <c r="I18" s="212" t="s">
        <v>119</v>
      </c>
      <c r="J18" s="214" t="s">
        <v>119</v>
      </c>
      <c r="K18" s="212" t="n">
        <v>47.5</v>
      </c>
      <c r="L18" s="155" t="s">
        <v>162</v>
      </c>
      <c r="M18" s="214" t="s">
        <v>119</v>
      </c>
      <c r="N18" s="212" t="n">
        <v>16.8</v>
      </c>
      <c r="O18" s="214" t="s">
        <v>119</v>
      </c>
      <c r="P18" s="214" t="s">
        <v>119</v>
      </c>
      <c r="Q18" s="214" t="s">
        <v>119</v>
      </c>
      <c r="R18" s="212" t="n">
        <v>0.99</v>
      </c>
      <c r="S18" s="215" t="s">
        <v>119</v>
      </c>
    </row>
    <row r="19" customFormat="false" ht="12.75" hidden="false" customHeight="true" outlineLevel="0" collapsed="false">
      <c r="A19" s="223"/>
      <c r="B19" s="221"/>
      <c r="C19" s="210" t="s">
        <v>258</v>
      </c>
      <c r="D19" s="211" t="s">
        <v>246</v>
      </c>
      <c r="E19" s="213"/>
      <c r="F19" s="212" t="n">
        <v>4361.46666666667</v>
      </c>
      <c r="G19" s="212" t="n">
        <v>2132.66666666667</v>
      </c>
      <c r="H19" s="213"/>
      <c r="I19" s="212" t="n">
        <v>88.6666666666667</v>
      </c>
      <c r="J19" s="214" t="n">
        <v>2140.13333333333</v>
      </c>
      <c r="K19" s="212" t="n">
        <v>45</v>
      </c>
      <c r="L19" s="155" t="s">
        <v>162</v>
      </c>
      <c r="M19" s="214" t="n">
        <v>96306</v>
      </c>
      <c r="N19" s="212" t="n">
        <v>20</v>
      </c>
      <c r="O19" s="214" t="n">
        <v>1926.12</v>
      </c>
      <c r="P19" s="214" t="n">
        <v>5824.85391375948</v>
      </c>
      <c r="Q19" s="214" t="n">
        <v>-3898.73391375948</v>
      </c>
      <c r="R19" s="212" t="n">
        <v>0.99</v>
      </c>
      <c r="S19" s="215" t="n">
        <v>-14152.4041069469</v>
      </c>
    </row>
    <row r="20" customFormat="false" ht="12.75" hidden="false" customHeight="true" outlineLevel="0" collapsed="false">
      <c r="A20" s="223"/>
      <c r="B20" s="221"/>
      <c r="C20" s="210" t="s">
        <v>259</v>
      </c>
      <c r="D20" s="211" t="s">
        <v>246</v>
      </c>
      <c r="E20" s="213"/>
      <c r="F20" s="212" t="n">
        <v>842.1</v>
      </c>
      <c r="G20" s="212" t="n">
        <v>699.3</v>
      </c>
      <c r="H20" s="213"/>
      <c r="I20" s="212" t="n">
        <v>-43.05</v>
      </c>
      <c r="J20" s="214" t="n">
        <v>185.85</v>
      </c>
      <c r="K20" s="212" t="n">
        <v>40</v>
      </c>
      <c r="L20" s="155" t="s">
        <v>162</v>
      </c>
      <c r="M20" s="214" t="n">
        <v>7434</v>
      </c>
      <c r="N20" s="212" t="n">
        <v>22</v>
      </c>
      <c r="O20" s="214" t="n">
        <v>163.548</v>
      </c>
      <c r="P20" s="214" t="n">
        <v>3111.28363636364</v>
      </c>
      <c r="Q20" s="214" t="n">
        <v>-2947.73563636364</v>
      </c>
      <c r="R20" s="212" t="n">
        <v>0.99</v>
      </c>
      <c r="S20" s="215" t="n">
        <v>-10700.28036</v>
      </c>
    </row>
    <row r="21" customFormat="false" ht="12.75" hidden="false" customHeight="true" outlineLevel="0" collapsed="false">
      <c r="A21" s="67"/>
      <c r="B21" s="221"/>
      <c r="C21" s="210" t="s">
        <v>260</v>
      </c>
      <c r="D21" s="211" t="s">
        <v>246</v>
      </c>
      <c r="E21" s="213"/>
      <c r="F21" s="212" t="n">
        <v>745.5</v>
      </c>
      <c r="G21" s="212" t="n">
        <v>1590.75</v>
      </c>
      <c r="H21" s="212" t="n">
        <v>-33.6</v>
      </c>
      <c r="I21" s="212" t="n">
        <v>-49.35</v>
      </c>
      <c r="J21" s="214" t="n">
        <v>-762.3</v>
      </c>
      <c r="K21" s="212" t="n">
        <v>40</v>
      </c>
      <c r="L21" s="155" t="s">
        <v>162</v>
      </c>
      <c r="M21" s="214" t="n">
        <v>-30492</v>
      </c>
      <c r="N21" s="212" t="n">
        <v>20</v>
      </c>
      <c r="O21" s="214" t="n">
        <v>-609.84</v>
      </c>
      <c r="P21" s="214" t="n">
        <v>291.867272727273</v>
      </c>
      <c r="Q21" s="214" t="n">
        <v>-901.707272727273</v>
      </c>
      <c r="R21" s="212" t="n">
        <v>0.99</v>
      </c>
      <c r="S21" s="215" t="n">
        <v>-3273.1974</v>
      </c>
    </row>
    <row r="22" customFormat="false" ht="12.75" hidden="false" customHeight="true" outlineLevel="0" collapsed="false">
      <c r="A22" s="67"/>
      <c r="B22" s="221"/>
      <c r="C22" s="210" t="s">
        <v>261</v>
      </c>
      <c r="D22" s="211" t="s">
        <v>246</v>
      </c>
      <c r="E22" s="213"/>
      <c r="F22" s="212" t="n">
        <v>1578.9375</v>
      </c>
      <c r="G22" s="212" t="n">
        <v>35.4375</v>
      </c>
      <c r="H22" s="213"/>
      <c r="I22" s="212" t="s">
        <v>119</v>
      </c>
      <c r="J22" s="214" t="n">
        <v>1543.5</v>
      </c>
      <c r="K22" s="212" t="n">
        <v>32</v>
      </c>
      <c r="L22" s="155" t="s">
        <v>162</v>
      </c>
      <c r="M22" s="214" t="n">
        <v>49392</v>
      </c>
      <c r="N22" s="212" t="n">
        <v>27.5</v>
      </c>
      <c r="O22" s="214" t="n">
        <v>1358.28</v>
      </c>
      <c r="P22" s="212" t="s">
        <v>119</v>
      </c>
      <c r="Q22" s="214" t="n">
        <v>1358.28</v>
      </c>
      <c r="R22" s="212" t="n">
        <v>0.99</v>
      </c>
      <c r="S22" s="215" t="n">
        <v>4930.5564</v>
      </c>
    </row>
    <row r="23" customFormat="false" ht="12.75" hidden="false" customHeight="true" outlineLevel="0" collapsed="false">
      <c r="A23" s="67"/>
      <c r="B23" s="221"/>
      <c r="C23" s="210" t="s">
        <v>262</v>
      </c>
      <c r="D23" s="211" t="s">
        <v>246</v>
      </c>
      <c r="E23" s="213"/>
      <c r="F23" s="212" t="n">
        <v>158.55</v>
      </c>
      <c r="G23" s="212" t="s">
        <v>119</v>
      </c>
      <c r="H23" s="213"/>
      <c r="I23" s="212" t="n">
        <v>331.8</v>
      </c>
      <c r="J23" s="214" t="n">
        <v>-173.25</v>
      </c>
      <c r="K23" s="212" t="n">
        <v>44.8</v>
      </c>
      <c r="L23" s="155" t="s">
        <v>162</v>
      </c>
      <c r="M23" s="214" t="n">
        <v>-7761.6</v>
      </c>
      <c r="N23" s="212" t="n">
        <v>20</v>
      </c>
      <c r="O23" s="214" t="n">
        <v>-155.232</v>
      </c>
      <c r="P23" s="212" t="s">
        <v>119</v>
      </c>
      <c r="Q23" s="214" t="n">
        <v>-155.232</v>
      </c>
      <c r="R23" s="212" t="n">
        <v>0.99</v>
      </c>
      <c r="S23" s="215" t="n">
        <v>-563.49216</v>
      </c>
    </row>
    <row r="24" customFormat="false" ht="12.75" hidden="false" customHeight="true" outlineLevel="0" collapsed="false">
      <c r="A24" s="224"/>
      <c r="B24" s="225"/>
      <c r="C24" s="210" t="s">
        <v>263</v>
      </c>
      <c r="D24" s="211" t="s">
        <v>246</v>
      </c>
      <c r="E24" s="213"/>
      <c r="F24" s="212" t="n">
        <v>1987.99073285714</v>
      </c>
      <c r="G24" s="212" t="n">
        <v>665.7</v>
      </c>
      <c r="H24" s="213"/>
      <c r="I24" s="212" t="n">
        <v>-21</v>
      </c>
      <c r="J24" s="214" t="n">
        <v>1343.29073285714</v>
      </c>
      <c r="K24" s="212" t="n">
        <v>40</v>
      </c>
      <c r="L24" s="155" t="s">
        <v>162</v>
      </c>
      <c r="M24" s="214" t="n">
        <v>53731.6293142856</v>
      </c>
      <c r="N24" s="212" t="n">
        <v>20</v>
      </c>
      <c r="O24" s="214" t="n">
        <v>1074.63258628571</v>
      </c>
      <c r="P24" s="212" t="s">
        <v>119</v>
      </c>
      <c r="Q24" s="214" t="n">
        <v>1074.63258628571</v>
      </c>
      <c r="R24" s="212" t="n">
        <v>0.99</v>
      </c>
      <c r="S24" s="215" t="n">
        <v>3900.91628821714</v>
      </c>
    </row>
    <row r="25" customFormat="false" ht="12" hidden="false" customHeight="true" outlineLevel="0" collapsed="false">
      <c r="A25" s="226" t="s">
        <v>264</v>
      </c>
      <c r="B25" s="210"/>
      <c r="C25" s="210"/>
      <c r="D25" s="227"/>
      <c r="E25" s="228"/>
      <c r="F25" s="229"/>
      <c r="G25" s="229"/>
      <c r="H25" s="228"/>
      <c r="I25" s="229"/>
      <c r="J25" s="230"/>
      <c r="K25" s="229"/>
      <c r="L25" s="231"/>
      <c r="M25" s="214" t="s">
        <v>119</v>
      </c>
      <c r="N25" s="229"/>
      <c r="O25" s="214" t="s">
        <v>119</v>
      </c>
      <c r="P25" s="232" t="s">
        <v>119</v>
      </c>
      <c r="Q25" s="214" t="s">
        <v>119</v>
      </c>
      <c r="R25" s="233"/>
      <c r="S25" s="215" t="s">
        <v>119</v>
      </c>
    </row>
    <row r="26" customFormat="false" ht="12.75" hidden="false" customHeight="true" outlineLevel="0" collapsed="false">
      <c r="A26" s="234" t="s">
        <v>104</v>
      </c>
      <c r="B26" s="235"/>
      <c r="C26" s="235"/>
      <c r="D26" s="236"/>
      <c r="E26" s="237" t="s">
        <v>119</v>
      </c>
      <c r="F26" s="232" t="s">
        <v>119</v>
      </c>
      <c r="G26" s="232" t="s">
        <v>119</v>
      </c>
      <c r="H26" s="237" t="s">
        <v>119</v>
      </c>
      <c r="I26" s="232" t="s">
        <v>119</v>
      </c>
      <c r="J26" s="214" t="s">
        <v>119</v>
      </c>
      <c r="K26" s="232" t="s">
        <v>119</v>
      </c>
      <c r="L26" s="155" t="s">
        <v>162</v>
      </c>
      <c r="M26" s="214" t="s">
        <v>119</v>
      </c>
      <c r="N26" s="232" t="s">
        <v>119</v>
      </c>
      <c r="O26" s="214" t="s">
        <v>119</v>
      </c>
      <c r="P26" s="232" t="s">
        <v>119</v>
      </c>
      <c r="Q26" s="214" t="s">
        <v>119</v>
      </c>
      <c r="R26" s="238" t="s">
        <v>119</v>
      </c>
      <c r="S26" s="215" t="s">
        <v>119</v>
      </c>
    </row>
    <row r="27" customFormat="false" ht="12" hidden="false" customHeight="true" outlineLevel="0" collapsed="false">
      <c r="A27" s="239" t="s">
        <v>265</v>
      </c>
      <c r="B27" s="240"/>
      <c r="C27" s="240"/>
      <c r="D27" s="241"/>
      <c r="E27" s="173"/>
      <c r="F27" s="173"/>
      <c r="G27" s="173"/>
      <c r="H27" s="173"/>
      <c r="I27" s="173"/>
      <c r="J27" s="51"/>
      <c r="K27" s="213"/>
      <c r="L27" s="213"/>
      <c r="M27" s="79" t="n">
        <v>3571084.67310563</v>
      </c>
      <c r="N27" s="213"/>
      <c r="O27" s="79" t="n">
        <v>71894.3973027169</v>
      </c>
      <c r="P27" s="222" t="n">
        <v>10668.186555027</v>
      </c>
      <c r="Q27" s="79" t="n">
        <v>61226.21074769</v>
      </c>
      <c r="R27" s="242"/>
      <c r="S27" s="215" t="n">
        <v>222251.145014115</v>
      </c>
    </row>
    <row r="28" customFormat="false" ht="12.75" hidden="false" customHeight="true" outlineLevel="0" collapsed="false">
      <c r="A28" s="243" t="s">
        <v>266</v>
      </c>
      <c r="B28" s="219" t="s">
        <v>244</v>
      </c>
      <c r="C28" s="210" t="s">
        <v>267</v>
      </c>
      <c r="D28" s="244"/>
      <c r="E28" s="212" t="s">
        <v>119</v>
      </c>
      <c r="F28" s="212" t="s">
        <v>119</v>
      </c>
      <c r="G28" s="212" t="s">
        <v>119</v>
      </c>
      <c r="H28" s="213"/>
      <c r="I28" s="212" t="s">
        <v>119</v>
      </c>
      <c r="J28" s="214" t="s">
        <v>119</v>
      </c>
      <c r="K28" s="212" t="s">
        <v>119</v>
      </c>
      <c r="L28" s="155" t="s">
        <v>162</v>
      </c>
      <c r="M28" s="214" t="s">
        <v>119</v>
      </c>
      <c r="N28" s="212" t="n">
        <v>26.8</v>
      </c>
      <c r="O28" s="214" t="s">
        <v>119</v>
      </c>
      <c r="P28" s="212" t="s">
        <v>119</v>
      </c>
      <c r="Q28" s="214" t="s">
        <v>119</v>
      </c>
      <c r="R28" s="212" t="n">
        <v>0.98</v>
      </c>
      <c r="S28" s="215" t="s">
        <v>119</v>
      </c>
    </row>
    <row r="29" customFormat="false" ht="12.75" hidden="false" customHeight="true" outlineLevel="0" collapsed="false">
      <c r="A29" s="67" t="s">
        <v>247</v>
      </c>
      <c r="B29" s="221" t="s">
        <v>248</v>
      </c>
      <c r="C29" s="210" t="s">
        <v>268</v>
      </c>
      <c r="D29" s="211" t="s">
        <v>246</v>
      </c>
      <c r="E29" s="212" t="s">
        <v>119</v>
      </c>
      <c r="F29" s="212" t="n">
        <v>7145.69907692308</v>
      </c>
      <c r="G29" s="212" t="n">
        <v>54.9230769230769</v>
      </c>
      <c r="H29" s="213"/>
      <c r="I29" s="212" t="s">
        <v>119</v>
      </c>
      <c r="J29" s="214" t="n">
        <v>7090.776</v>
      </c>
      <c r="K29" s="212" t="n">
        <v>26</v>
      </c>
      <c r="L29" s="155" t="s">
        <v>162</v>
      </c>
      <c r="M29" s="214" t="n">
        <v>184360.176</v>
      </c>
      <c r="N29" s="212" t="n">
        <v>25.8</v>
      </c>
      <c r="O29" s="214" t="n">
        <v>4756.4925408</v>
      </c>
      <c r="P29" s="222" t="s">
        <v>119</v>
      </c>
      <c r="Q29" s="214" t="n">
        <v>4756.4925408</v>
      </c>
      <c r="R29" s="212" t="n">
        <v>0.98</v>
      </c>
      <c r="S29" s="215" t="n">
        <v>17091.663196608</v>
      </c>
    </row>
    <row r="30" customFormat="false" ht="12.75" hidden="false" customHeight="true" outlineLevel="0" collapsed="false">
      <c r="A30" s="67"/>
      <c r="B30" s="221"/>
      <c r="C30" s="210" t="s">
        <v>269</v>
      </c>
      <c r="D30" s="211" t="s">
        <v>246</v>
      </c>
      <c r="E30" s="212" t="n">
        <v>381.230769230769</v>
      </c>
      <c r="F30" s="212" t="n">
        <v>13370.5384615385</v>
      </c>
      <c r="G30" s="212" t="n">
        <v>164.769230769231</v>
      </c>
      <c r="H30" s="212" t="s">
        <v>119</v>
      </c>
      <c r="I30" s="212" t="n">
        <v>-1332.69230769231</v>
      </c>
      <c r="J30" s="214" t="n">
        <v>14919.6923076923</v>
      </c>
      <c r="K30" s="212" t="n">
        <v>26</v>
      </c>
      <c r="L30" s="155" t="s">
        <v>162</v>
      </c>
      <c r="M30" s="214" t="n">
        <v>387912.000000001</v>
      </c>
      <c r="N30" s="212" t="n">
        <v>25.8</v>
      </c>
      <c r="O30" s="214" t="n">
        <v>10008.1296</v>
      </c>
      <c r="P30" s="212" t="s">
        <v>119</v>
      </c>
      <c r="Q30" s="214" t="n">
        <v>10008.1296</v>
      </c>
      <c r="R30" s="212" t="n">
        <v>0.98</v>
      </c>
      <c r="S30" s="215" t="n">
        <v>35962.5456960001</v>
      </c>
    </row>
    <row r="31" customFormat="false" ht="12.75" hidden="false" customHeight="true" outlineLevel="0" collapsed="false">
      <c r="A31" s="67"/>
      <c r="B31" s="221"/>
      <c r="C31" s="210" t="s">
        <v>270</v>
      </c>
      <c r="D31" s="211" t="s">
        <v>246</v>
      </c>
      <c r="E31" s="212" t="s">
        <v>119</v>
      </c>
      <c r="F31" s="212" t="s">
        <v>119</v>
      </c>
      <c r="G31" s="212" t="s">
        <v>119</v>
      </c>
      <c r="H31" s="212" t="s">
        <v>119</v>
      </c>
      <c r="I31" s="212" t="s">
        <v>119</v>
      </c>
      <c r="J31" s="214" t="s">
        <v>119</v>
      </c>
      <c r="K31" s="212" t="n">
        <v>20</v>
      </c>
      <c r="L31" s="155" t="s">
        <v>162</v>
      </c>
      <c r="M31" s="214" t="s">
        <v>119</v>
      </c>
      <c r="N31" s="212" t="n">
        <v>26.2</v>
      </c>
      <c r="O31" s="214" t="s">
        <v>119</v>
      </c>
      <c r="P31" s="212" t="s">
        <v>119</v>
      </c>
      <c r="Q31" s="214" t="s">
        <v>119</v>
      </c>
      <c r="R31" s="212" t="n">
        <v>0.98</v>
      </c>
      <c r="S31" s="215" t="s">
        <v>119</v>
      </c>
    </row>
    <row r="32" customFormat="false" ht="12.75" hidden="false" customHeight="true" outlineLevel="0" collapsed="false">
      <c r="A32" s="67"/>
      <c r="B32" s="221"/>
      <c r="C32" s="210" t="s">
        <v>271</v>
      </c>
      <c r="D32" s="211" t="s">
        <v>246</v>
      </c>
      <c r="E32" s="212" t="s">
        <v>119</v>
      </c>
      <c r="F32" s="212" t="n">
        <v>51.8823529411765</v>
      </c>
      <c r="G32" s="212" t="s">
        <v>119</v>
      </c>
      <c r="H32" s="213"/>
      <c r="I32" s="212" t="s">
        <v>119</v>
      </c>
      <c r="J32" s="214" t="n">
        <v>51.8823529411765</v>
      </c>
      <c r="K32" s="212" t="n">
        <v>17</v>
      </c>
      <c r="L32" s="155" t="s">
        <v>162</v>
      </c>
      <c r="M32" s="214" t="n">
        <v>882</v>
      </c>
      <c r="N32" s="212" t="n">
        <v>27.6</v>
      </c>
      <c r="O32" s="214" t="n">
        <v>24.3432</v>
      </c>
      <c r="P32" s="212" t="s">
        <v>119</v>
      </c>
      <c r="Q32" s="214" t="n">
        <v>24.3432</v>
      </c>
      <c r="R32" s="212" t="n">
        <v>0.98</v>
      </c>
      <c r="S32" s="215" t="n">
        <v>87.4732320000001</v>
      </c>
    </row>
    <row r="33" customFormat="false" ht="12.75" hidden="false" customHeight="true" outlineLevel="0" collapsed="false">
      <c r="A33" s="67"/>
      <c r="B33" s="221"/>
      <c r="C33" s="210" t="s">
        <v>272</v>
      </c>
      <c r="D33" s="211" t="s">
        <v>246</v>
      </c>
      <c r="E33" s="212" t="s">
        <v>119</v>
      </c>
      <c r="F33" s="212" t="s">
        <v>119</v>
      </c>
      <c r="G33" s="212" t="s">
        <v>119</v>
      </c>
      <c r="H33" s="213"/>
      <c r="I33" s="212" t="s">
        <v>119</v>
      </c>
      <c r="J33" s="214" t="s">
        <v>119</v>
      </c>
      <c r="K33" s="212" t="n">
        <v>9.4</v>
      </c>
      <c r="L33" s="155" t="s">
        <v>162</v>
      </c>
      <c r="M33" s="214" t="s">
        <v>119</v>
      </c>
      <c r="N33" s="212" t="n">
        <v>29.1</v>
      </c>
      <c r="O33" s="214" t="s">
        <v>119</v>
      </c>
      <c r="P33" s="212" t="s">
        <v>119</v>
      </c>
      <c r="Q33" s="214" t="s">
        <v>119</v>
      </c>
      <c r="R33" s="212" t="n">
        <v>0.98</v>
      </c>
      <c r="S33" s="215" t="s">
        <v>119</v>
      </c>
    </row>
    <row r="34" customFormat="false" ht="12.75" hidden="false" customHeight="true" outlineLevel="0" collapsed="false">
      <c r="A34" s="67"/>
      <c r="B34" s="225"/>
      <c r="C34" s="210" t="s">
        <v>273</v>
      </c>
      <c r="D34" s="211" t="s">
        <v>246</v>
      </c>
      <c r="E34" s="212" t="s">
        <v>119</v>
      </c>
      <c r="F34" s="212" t="s">
        <v>119</v>
      </c>
      <c r="G34" s="212" t="s">
        <v>119</v>
      </c>
      <c r="H34" s="213"/>
      <c r="I34" s="212" t="s">
        <v>119</v>
      </c>
      <c r="J34" s="214" t="s">
        <v>119</v>
      </c>
      <c r="K34" s="212" t="n">
        <v>11.6</v>
      </c>
      <c r="L34" s="155" t="s">
        <v>162</v>
      </c>
      <c r="M34" s="214" t="s">
        <v>119</v>
      </c>
      <c r="N34" s="212" t="n">
        <v>28.9</v>
      </c>
      <c r="O34" s="214" t="s">
        <v>119</v>
      </c>
      <c r="P34" s="212" t="s">
        <v>119</v>
      </c>
      <c r="Q34" s="214" t="s">
        <v>119</v>
      </c>
      <c r="R34" s="212" t="n">
        <v>0.98</v>
      </c>
      <c r="S34" s="215" t="s">
        <v>119</v>
      </c>
    </row>
    <row r="35" customFormat="false" ht="12.75" hidden="false" customHeight="true" outlineLevel="0" collapsed="false">
      <c r="A35" s="67"/>
      <c r="B35" s="219" t="s">
        <v>274</v>
      </c>
      <c r="C35" s="240" t="s">
        <v>275</v>
      </c>
      <c r="D35" s="211" t="s">
        <v>246</v>
      </c>
      <c r="E35" s="213"/>
      <c r="F35" s="212" t="n">
        <v>115.5</v>
      </c>
      <c r="G35" s="212" t="n">
        <v>2.625</v>
      </c>
      <c r="H35" s="213"/>
      <c r="I35" s="212" t="s">
        <v>119</v>
      </c>
      <c r="J35" s="214" t="n">
        <v>112.875</v>
      </c>
      <c r="K35" s="212" t="n">
        <v>32</v>
      </c>
      <c r="L35" s="155" t="s">
        <v>162</v>
      </c>
      <c r="M35" s="214" t="n">
        <v>3612</v>
      </c>
      <c r="N35" s="212" t="n">
        <v>25.8</v>
      </c>
      <c r="O35" s="214" t="n">
        <v>93.1896</v>
      </c>
      <c r="P35" s="212" t="s">
        <v>119</v>
      </c>
      <c r="Q35" s="214" t="n">
        <v>93.1896</v>
      </c>
      <c r="R35" s="212" t="n">
        <v>0.98</v>
      </c>
      <c r="S35" s="215" t="n">
        <v>334.861296</v>
      </c>
    </row>
    <row r="36" customFormat="false" ht="12.75" hidden="false" customHeight="true" outlineLevel="0" collapsed="false">
      <c r="A36" s="224"/>
      <c r="B36" s="225" t="s">
        <v>248</v>
      </c>
      <c r="C36" s="210" t="s">
        <v>276</v>
      </c>
      <c r="D36" s="211" t="s">
        <v>246</v>
      </c>
      <c r="E36" s="213"/>
      <c r="F36" s="212" t="n">
        <v>1071</v>
      </c>
      <c r="G36" s="212" t="n">
        <v>-798</v>
      </c>
      <c r="H36" s="213"/>
      <c r="I36" s="212" t="n">
        <v>-90</v>
      </c>
      <c r="J36" s="214" t="n">
        <v>1959</v>
      </c>
      <c r="K36" s="212" t="n">
        <v>28</v>
      </c>
      <c r="L36" s="155" t="s">
        <v>162</v>
      </c>
      <c r="M36" s="214" t="n">
        <v>54852</v>
      </c>
      <c r="N36" s="212" t="n">
        <v>29.5</v>
      </c>
      <c r="O36" s="214" t="n">
        <v>1618.134</v>
      </c>
      <c r="P36" s="212" t="s">
        <v>119</v>
      </c>
      <c r="Q36" s="214" t="n">
        <v>1618.134</v>
      </c>
      <c r="R36" s="212" t="n">
        <v>0.98</v>
      </c>
      <c r="S36" s="215" t="n">
        <v>5814.49484</v>
      </c>
    </row>
    <row r="37" customFormat="false" ht="12" hidden="false" customHeight="true" outlineLevel="0" collapsed="false">
      <c r="A37" s="226" t="s">
        <v>277</v>
      </c>
      <c r="B37" s="210"/>
      <c r="C37" s="210"/>
      <c r="D37" s="227"/>
      <c r="E37" s="228"/>
      <c r="F37" s="229"/>
      <c r="G37" s="229"/>
      <c r="H37" s="228"/>
      <c r="I37" s="229"/>
      <c r="J37" s="230"/>
      <c r="K37" s="229"/>
      <c r="L37" s="231"/>
      <c r="M37" s="214" t="s">
        <v>119</v>
      </c>
      <c r="N37" s="229"/>
      <c r="O37" s="214" t="s">
        <v>119</v>
      </c>
      <c r="P37" s="214" t="s">
        <v>119</v>
      </c>
      <c r="Q37" s="214" t="s">
        <v>119</v>
      </c>
      <c r="R37" s="229"/>
      <c r="S37" s="215" t="s">
        <v>119</v>
      </c>
    </row>
    <row r="38" customFormat="false" ht="12.75" hidden="false" customHeight="true" outlineLevel="0" collapsed="false">
      <c r="A38" s="234" t="s">
        <v>104</v>
      </c>
      <c r="B38" s="235"/>
      <c r="C38" s="235"/>
      <c r="D38" s="236"/>
      <c r="E38" s="237" t="s">
        <v>119</v>
      </c>
      <c r="F38" s="232" t="s">
        <v>119</v>
      </c>
      <c r="G38" s="232" t="s">
        <v>119</v>
      </c>
      <c r="H38" s="237" t="s">
        <v>119</v>
      </c>
      <c r="I38" s="232" t="s">
        <v>119</v>
      </c>
      <c r="J38" s="214" t="s">
        <v>119</v>
      </c>
      <c r="K38" s="232" t="s">
        <v>119</v>
      </c>
      <c r="L38" s="155" t="s">
        <v>162</v>
      </c>
      <c r="M38" s="214" t="s">
        <v>119</v>
      </c>
      <c r="N38" s="232" t="s">
        <v>119</v>
      </c>
      <c r="O38" s="214" t="s">
        <v>119</v>
      </c>
      <c r="P38" s="214" t="s">
        <v>119</v>
      </c>
      <c r="Q38" s="214" t="s">
        <v>119</v>
      </c>
      <c r="R38" s="232" t="s">
        <v>119</v>
      </c>
      <c r="S38" s="215" t="s">
        <v>119</v>
      </c>
    </row>
    <row r="39" customFormat="false" ht="12" hidden="false" customHeight="true" outlineLevel="0" collapsed="false">
      <c r="A39" s="239" t="s">
        <v>278</v>
      </c>
      <c r="B39" s="240"/>
      <c r="C39" s="240"/>
      <c r="D39" s="241"/>
      <c r="E39" s="173"/>
      <c r="F39" s="173"/>
      <c r="G39" s="173"/>
      <c r="H39" s="173"/>
      <c r="I39" s="173"/>
      <c r="J39" s="173"/>
      <c r="K39" s="213"/>
      <c r="L39" s="213"/>
      <c r="M39" s="214" t="n">
        <v>631618.176000001</v>
      </c>
      <c r="N39" s="213"/>
      <c r="O39" s="214" t="n">
        <v>16500.2889408</v>
      </c>
      <c r="P39" s="214" t="s">
        <v>119</v>
      </c>
      <c r="Q39" s="214" t="n">
        <v>16500.2889408</v>
      </c>
      <c r="R39" s="213"/>
      <c r="S39" s="129" t="n">
        <v>59291.0382606081</v>
      </c>
    </row>
    <row r="40" customFormat="false" ht="12.75" hidden="false" customHeight="true" outlineLevel="0" collapsed="false">
      <c r="A40" s="239" t="s">
        <v>279</v>
      </c>
      <c r="B40" s="245"/>
      <c r="C40" s="246" t="s">
        <v>280</v>
      </c>
      <c r="D40" s="211" t="s">
        <v>281</v>
      </c>
      <c r="E40" s="212" t="n">
        <v>38430</v>
      </c>
      <c r="F40" s="212" t="n">
        <v>1591716</v>
      </c>
      <c r="G40" s="212" t="n">
        <v>32676</v>
      </c>
      <c r="H40" s="213"/>
      <c r="I40" s="212" t="s">
        <v>119</v>
      </c>
      <c r="J40" s="214" t="n">
        <v>1597470</v>
      </c>
      <c r="K40" s="212" t="n">
        <v>1</v>
      </c>
      <c r="L40" s="155" t="s">
        <v>162</v>
      </c>
      <c r="M40" s="214" t="n">
        <v>1597470</v>
      </c>
      <c r="N40" s="212" t="n">
        <v>15.3</v>
      </c>
      <c r="O40" s="214" t="n">
        <v>24441.291</v>
      </c>
      <c r="P40" s="214" t="n">
        <v>341.973295714286</v>
      </c>
      <c r="Q40" s="214" t="n">
        <v>24099.3177042857</v>
      </c>
      <c r="R40" s="212" t="n">
        <v>0.995</v>
      </c>
      <c r="S40" s="215" t="n">
        <v>87922.3440911357</v>
      </c>
    </row>
    <row r="41" customFormat="false" ht="12" hidden="false" customHeight="true" outlineLevel="0" collapsed="false">
      <c r="A41" s="247" t="s">
        <v>282</v>
      </c>
      <c r="B41" s="247"/>
      <c r="C41" s="247"/>
      <c r="D41" s="248"/>
      <c r="E41" s="249"/>
      <c r="F41" s="249"/>
      <c r="G41" s="249"/>
      <c r="H41" s="250"/>
      <c r="I41" s="249"/>
      <c r="J41" s="146"/>
      <c r="K41" s="249"/>
      <c r="L41" s="251"/>
      <c r="M41" s="79" t="s">
        <v>119</v>
      </c>
      <c r="N41" s="249"/>
      <c r="O41" s="79" t="s">
        <v>119</v>
      </c>
      <c r="P41" s="79" t="s">
        <v>119</v>
      </c>
      <c r="Q41" s="79" t="s">
        <v>119</v>
      </c>
      <c r="R41" s="249"/>
      <c r="S41" s="215" t="s">
        <v>119</v>
      </c>
    </row>
    <row r="42" customFormat="false" ht="12.75" hidden="false" customHeight="true" outlineLevel="0" collapsed="false">
      <c r="A42" s="252" t="s">
        <v>104</v>
      </c>
      <c r="B42" s="252"/>
      <c r="C42" s="252"/>
      <c r="D42" s="253"/>
      <c r="E42" s="143" t="s">
        <v>119</v>
      </c>
      <c r="F42" s="143" t="s">
        <v>119</v>
      </c>
      <c r="G42" s="143" t="s">
        <v>119</v>
      </c>
      <c r="H42" s="254" t="s">
        <v>119</v>
      </c>
      <c r="I42" s="143" t="s">
        <v>119</v>
      </c>
      <c r="J42" s="79" t="s">
        <v>119</v>
      </c>
      <c r="K42" s="143" t="s">
        <v>119</v>
      </c>
      <c r="L42" s="155" t="s">
        <v>162</v>
      </c>
      <c r="M42" s="79" t="s">
        <v>119</v>
      </c>
      <c r="N42" s="143" t="s">
        <v>119</v>
      </c>
      <c r="O42" s="79" t="s">
        <v>119</v>
      </c>
      <c r="P42" s="79" t="s">
        <v>119</v>
      </c>
      <c r="Q42" s="79" t="s">
        <v>119</v>
      </c>
      <c r="R42" s="143" t="s">
        <v>119</v>
      </c>
      <c r="S42" s="215" t="s">
        <v>119</v>
      </c>
    </row>
    <row r="43" customFormat="false" ht="12" hidden="false" customHeight="true" outlineLevel="0" collapsed="false">
      <c r="A43" s="247" t="s">
        <v>283</v>
      </c>
      <c r="B43" s="247"/>
      <c r="C43" s="247"/>
      <c r="D43" s="248"/>
      <c r="E43" s="249"/>
      <c r="F43" s="249"/>
      <c r="G43" s="249"/>
      <c r="H43" s="250"/>
      <c r="I43" s="249"/>
      <c r="J43" s="146"/>
      <c r="K43" s="249"/>
      <c r="L43" s="255"/>
      <c r="M43" s="79" t="n">
        <v>1597470</v>
      </c>
      <c r="N43" s="249"/>
      <c r="O43" s="79" t="n">
        <v>24441.291</v>
      </c>
      <c r="P43" s="79" t="n">
        <v>341.973295714286</v>
      </c>
      <c r="Q43" s="79" t="n">
        <v>24099.3177042857</v>
      </c>
      <c r="R43" s="249"/>
      <c r="S43" s="215" t="n">
        <v>87922.3440911357</v>
      </c>
    </row>
    <row r="44" customFormat="false" ht="13.5" hidden="false" customHeight="true" outlineLevel="0" collapsed="false">
      <c r="A44" s="256" t="s">
        <v>284</v>
      </c>
      <c r="B44" s="257"/>
      <c r="C44" s="257"/>
      <c r="D44" s="258"/>
      <c r="E44" s="258"/>
      <c r="F44" s="258"/>
      <c r="G44" s="258"/>
      <c r="H44" s="258"/>
      <c r="I44" s="258"/>
      <c r="J44" s="258"/>
      <c r="K44" s="259"/>
      <c r="L44" s="259"/>
      <c r="M44" s="107" t="n">
        <v>5800172.84910563</v>
      </c>
      <c r="N44" s="260"/>
      <c r="O44" s="107" t="n">
        <v>112835.977243517</v>
      </c>
      <c r="P44" s="107" t="n">
        <v>11010.1598507412</v>
      </c>
      <c r="Q44" s="107" t="n">
        <v>101825.817392776</v>
      </c>
      <c r="R44" s="260"/>
      <c r="S44" s="261" t="n">
        <v>369464.527365858</v>
      </c>
    </row>
    <row r="45" customFormat="false" ht="12" hidden="false" customHeight="true" outlineLevel="0" collapsed="false">
      <c r="A45" s="226" t="s">
        <v>285</v>
      </c>
      <c r="B45" s="210"/>
      <c r="C45" s="210"/>
      <c r="D45" s="213"/>
      <c r="E45" s="213"/>
      <c r="F45" s="213"/>
      <c r="G45" s="213"/>
      <c r="H45" s="213"/>
      <c r="I45" s="213"/>
      <c r="J45" s="213"/>
      <c r="K45" s="213"/>
      <c r="L45" s="213"/>
      <c r="M45" s="214" t="n">
        <v>360310.913444888</v>
      </c>
      <c r="N45" s="213"/>
      <c r="O45" s="214" t="n">
        <v>10421.0212120702</v>
      </c>
      <c r="P45" s="214" t="s">
        <v>119</v>
      </c>
      <c r="Q45" s="214" t="n">
        <v>10421.0212120702</v>
      </c>
      <c r="R45" s="213"/>
      <c r="S45" s="215" t="n">
        <v>37446.2028887054</v>
      </c>
    </row>
    <row r="46" customFormat="false" ht="12.75" hidden="false" customHeight="true" outlineLevel="0" collapsed="false">
      <c r="A46" s="262"/>
      <c r="B46" s="263"/>
      <c r="C46" s="246" t="s">
        <v>286</v>
      </c>
      <c r="D46" s="211" t="s">
        <v>281</v>
      </c>
      <c r="E46" s="212" t="n">
        <v>323872.656204888</v>
      </c>
      <c r="F46" s="212" t="s">
        <v>119</v>
      </c>
      <c r="G46" s="212" t="s">
        <v>119</v>
      </c>
      <c r="H46" s="213"/>
      <c r="I46" s="212" t="s">
        <v>119</v>
      </c>
      <c r="J46" s="214" t="n">
        <v>323872.656204888</v>
      </c>
      <c r="K46" s="212" t="n">
        <v>1</v>
      </c>
      <c r="L46" s="155" t="s">
        <v>162</v>
      </c>
      <c r="M46" s="214" t="n">
        <v>323872.656204888</v>
      </c>
      <c r="N46" s="212" t="n">
        <v>29.9</v>
      </c>
      <c r="O46" s="214" t="n">
        <v>9683.79242052615</v>
      </c>
      <c r="P46" s="212" t="s">
        <v>119</v>
      </c>
      <c r="Q46" s="214" t="n">
        <v>9683.79242052615</v>
      </c>
      <c r="R46" s="212" t="n">
        <v>0.98</v>
      </c>
      <c r="S46" s="215" t="n">
        <v>34797.0940977573</v>
      </c>
    </row>
    <row r="47" customFormat="false" ht="12.75" hidden="false" customHeight="true" outlineLevel="0" collapsed="false">
      <c r="A47" s="264"/>
      <c r="B47" s="265"/>
      <c r="C47" s="266" t="s">
        <v>287</v>
      </c>
      <c r="D47" s="211" t="s">
        <v>281</v>
      </c>
      <c r="E47" s="212" t="n">
        <v>35639.8</v>
      </c>
      <c r="F47" s="212" t="s">
        <v>119</v>
      </c>
      <c r="G47" s="212" t="s">
        <v>119</v>
      </c>
      <c r="H47" s="213"/>
      <c r="I47" s="212" t="s">
        <v>119</v>
      </c>
      <c r="J47" s="214" t="n">
        <v>35639.8</v>
      </c>
      <c r="K47" s="212" t="n">
        <v>1</v>
      </c>
      <c r="L47" s="155" t="s">
        <v>162</v>
      </c>
      <c r="M47" s="214" t="n">
        <v>35639.8</v>
      </c>
      <c r="N47" s="212" t="n">
        <v>20</v>
      </c>
      <c r="O47" s="214" t="n">
        <v>712.796</v>
      </c>
      <c r="P47" s="212" t="s">
        <v>119</v>
      </c>
      <c r="Q47" s="214" t="n">
        <v>712.796</v>
      </c>
      <c r="R47" s="212" t="n">
        <v>0.98</v>
      </c>
      <c r="S47" s="215" t="n">
        <v>2561.31362666667</v>
      </c>
    </row>
    <row r="48" customFormat="false" ht="12.75" hidden="false" customHeight="true" outlineLevel="0" collapsed="false">
      <c r="A48" s="267"/>
      <c r="B48" s="268"/>
      <c r="C48" s="269" t="s">
        <v>288</v>
      </c>
      <c r="D48" s="270" t="s">
        <v>281</v>
      </c>
      <c r="E48" s="271" t="n">
        <v>798.45724</v>
      </c>
      <c r="F48" s="271" t="s">
        <v>119</v>
      </c>
      <c r="G48" s="271" t="s">
        <v>119</v>
      </c>
      <c r="H48" s="272"/>
      <c r="I48" s="271" t="s">
        <v>119</v>
      </c>
      <c r="J48" s="107" t="n">
        <v>798.45724</v>
      </c>
      <c r="K48" s="271" t="n">
        <v>1</v>
      </c>
      <c r="L48" s="273" t="s">
        <v>162</v>
      </c>
      <c r="M48" s="107" t="n">
        <v>798.45724</v>
      </c>
      <c r="N48" s="274" t="n">
        <v>30.6</v>
      </c>
      <c r="O48" s="107" t="n">
        <v>24.432791544</v>
      </c>
      <c r="P48" s="274" t="s">
        <v>119</v>
      </c>
      <c r="Q48" s="107" t="n">
        <v>24.432791544</v>
      </c>
      <c r="R48" s="274" t="n">
        <v>0.98</v>
      </c>
      <c r="S48" s="261" t="n">
        <v>87.79516428144</v>
      </c>
    </row>
    <row r="49" customFormat="false" ht="12" hidden="false" customHeight="true" outlineLevel="0" collapsed="false"/>
    <row r="50" customFormat="false" ht="13.5" hidden="false" customHeight="true" outlineLevel="0" collapsed="false">
      <c r="A50" s="275" t="s">
        <v>289</v>
      </c>
    </row>
    <row r="51" customFormat="false" ht="13.5" hidden="false" customHeight="true" outlineLevel="0" collapsed="false">
      <c r="A51" s="275" t="s">
        <v>290</v>
      </c>
    </row>
    <row r="52" customFormat="false" ht="13.5" hidden="false" customHeight="true" outlineLevel="0" collapsed="false">
      <c r="A52" s="275" t="s">
        <v>291</v>
      </c>
    </row>
    <row r="53" customFormat="false" ht="13.5" hidden="false" customHeight="true" outlineLevel="0" collapsed="false"/>
    <row r="54" customFormat="false" ht="12" hidden="false" customHeight="true" outlineLevel="0" collapsed="false">
      <c r="A54" s="276" t="s">
        <v>14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7" t="s">
        <v>292</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31" t="s">
        <v>29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2" t="s">
        <v>78</v>
      </c>
    </row>
    <row r="2" customFormat="false" ht="15.75" hidden="false" customHeight="true" outlineLevel="0" collapsed="false">
      <c r="A2" s="4" t="s">
        <v>214</v>
      </c>
      <c r="H2" s="112" t="s">
        <v>80</v>
      </c>
    </row>
    <row r="3" customFormat="false" ht="12" hidden="false" customHeight="true" outlineLevel="0" collapsed="false">
      <c r="G3" s="112"/>
      <c r="H3" s="112" t="s">
        <v>81</v>
      </c>
    </row>
    <row r="4" customFormat="false" ht="12.75" hidden="false" customHeight="true" outlineLevel="0" collapsed="false">
      <c r="A4" s="33"/>
      <c r="B4" s="33"/>
      <c r="C4" s="277"/>
      <c r="D4" s="277"/>
      <c r="E4" s="277"/>
      <c r="F4" s="139"/>
      <c r="G4" s="139"/>
      <c r="H4" s="139"/>
    </row>
    <row r="5" customFormat="false" ht="25.5" hidden="false" customHeight="true" outlineLevel="0" collapsed="false">
      <c r="A5" s="151" t="s">
        <v>215</v>
      </c>
      <c r="B5" s="278" t="s">
        <v>295</v>
      </c>
      <c r="C5" s="278"/>
      <c r="D5" s="278"/>
      <c r="E5" s="279" t="s">
        <v>296</v>
      </c>
      <c r="F5" s="279"/>
      <c r="G5" s="280" t="s">
        <v>297</v>
      </c>
      <c r="H5" s="280"/>
    </row>
    <row r="6" customFormat="false" ht="12.75" hidden="false" customHeight="true" outlineLevel="0" collapsed="false">
      <c r="A6" s="281"/>
      <c r="B6" s="282"/>
      <c r="C6" s="283" t="s">
        <v>298</v>
      </c>
      <c r="D6" s="284"/>
      <c r="E6" s="284"/>
      <c r="F6" s="284"/>
      <c r="G6" s="284"/>
      <c r="H6" s="285"/>
    </row>
    <row r="7" customFormat="false" ht="29.25" hidden="false" customHeight="true" outlineLevel="0" collapsed="false">
      <c r="A7" s="281"/>
      <c r="B7" s="286" t="s">
        <v>299</v>
      </c>
      <c r="C7" s="283"/>
      <c r="D7" s="287" t="s">
        <v>300</v>
      </c>
      <c r="E7" s="288" t="s">
        <v>301</v>
      </c>
      <c r="F7" s="287" t="s">
        <v>300</v>
      </c>
      <c r="G7" s="288" t="s">
        <v>301</v>
      </c>
      <c r="H7" s="289" t="s">
        <v>300</v>
      </c>
    </row>
    <row r="8" customFormat="false" ht="15" hidden="false" customHeight="true" outlineLevel="0" collapsed="false">
      <c r="A8" s="281"/>
      <c r="B8" s="290" t="s">
        <v>302</v>
      </c>
      <c r="C8" s="290" t="s">
        <v>302</v>
      </c>
      <c r="D8" s="290" t="s">
        <v>90</v>
      </c>
      <c r="E8" s="290" t="s">
        <v>302</v>
      </c>
      <c r="F8" s="290" t="s">
        <v>90</v>
      </c>
      <c r="G8" s="291" t="s">
        <v>303</v>
      </c>
      <c r="H8" s="292" t="s">
        <v>303</v>
      </c>
    </row>
    <row r="9" customFormat="false" ht="12.75" hidden="false" customHeight="true" outlineLevel="0" collapsed="false">
      <c r="A9" s="293" t="s">
        <v>304</v>
      </c>
      <c r="B9" s="84" t="n">
        <v>3571.08467310563</v>
      </c>
      <c r="C9" s="294" t="n">
        <v>3087.35128778784</v>
      </c>
      <c r="D9" s="84" t="n">
        <v>222251.145014115</v>
      </c>
      <c r="E9" s="84" t="n">
        <v>3035.82149281643</v>
      </c>
      <c r="F9" s="84" t="n">
        <v>224307.789968845</v>
      </c>
      <c r="G9" s="84" t="n">
        <v>1.69739212576713</v>
      </c>
      <c r="H9" s="84" t="n">
        <v>-0.916885211617421</v>
      </c>
    </row>
    <row r="10" customFormat="false" ht="13.5" hidden="false" customHeight="true" outlineLevel="0" collapsed="false">
      <c r="A10" s="295" t="s">
        <v>305</v>
      </c>
      <c r="B10" s="84" t="n">
        <v>631.618176000001</v>
      </c>
      <c r="C10" s="294" t="n">
        <v>631.618176</v>
      </c>
      <c r="D10" s="84" t="n">
        <v>59291.0382606081</v>
      </c>
      <c r="E10" s="84" t="n">
        <v>455.510671153559</v>
      </c>
      <c r="F10" s="84" t="n">
        <v>51322.7719336372</v>
      </c>
      <c r="G10" s="84" t="n">
        <v>38.6615541630357</v>
      </c>
      <c r="H10" s="84" t="n">
        <v>15.5257910412055</v>
      </c>
    </row>
    <row r="11" customFormat="false" ht="12" hidden="false" customHeight="true" outlineLevel="0" collapsed="false">
      <c r="A11" s="100" t="s">
        <v>165</v>
      </c>
      <c r="B11" s="84" t="n">
        <v>1597.47</v>
      </c>
      <c r="C11" s="294" t="n">
        <v>1499.10245436342</v>
      </c>
      <c r="D11" s="84" t="n">
        <v>87922.3440911357</v>
      </c>
      <c r="E11" s="84" t="n">
        <v>1472.95900032135</v>
      </c>
      <c r="F11" s="84" t="n">
        <v>83912.9956470856</v>
      </c>
      <c r="G11" s="84" t="n">
        <v>1.77489353311057</v>
      </c>
      <c r="H11" s="84" t="n">
        <v>4.77798273453645</v>
      </c>
    </row>
    <row r="12" customFormat="false" ht="13.5" hidden="false" customHeight="true" outlineLevel="0" collapsed="false">
      <c r="A12" s="295" t="s">
        <v>306</v>
      </c>
      <c r="B12" s="296" t="s">
        <v>126</v>
      </c>
      <c r="C12" s="296" t="s">
        <v>119</v>
      </c>
      <c r="D12" s="297" t="s">
        <v>126</v>
      </c>
      <c r="E12" s="84" t="n">
        <v>90.6234365677741</v>
      </c>
      <c r="F12" s="84" t="n">
        <v>9356.51011828192</v>
      </c>
      <c r="G12" s="84" t="n">
        <v>-100</v>
      </c>
      <c r="H12" s="84" t="n">
        <v>-100</v>
      </c>
    </row>
    <row r="13" customFormat="false" ht="14.25" hidden="false" customHeight="true" outlineLevel="0" collapsed="false">
      <c r="A13" s="298" t="s">
        <v>307</v>
      </c>
      <c r="B13" s="299" t="n">
        <v>5800.17284910563</v>
      </c>
      <c r="C13" s="299" t="n">
        <v>5218.07191815126</v>
      </c>
      <c r="D13" s="299" t="n">
        <v>369464.527365858</v>
      </c>
      <c r="E13" s="299" t="n">
        <v>5054.91460085911</v>
      </c>
      <c r="F13" s="299" t="n">
        <v>368900.06766785</v>
      </c>
      <c r="G13" s="299" t="n">
        <v>3.22769680944608</v>
      </c>
      <c r="H13" s="299" t="n">
        <v>0.1530115463457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8</v>
      </c>
    </row>
    <row r="16" customFormat="false" ht="12.75" hidden="false" customHeight="true" outlineLevel="0" collapsed="false">
      <c r="A16" s="301" t="s">
        <v>309</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10</v>
      </c>
      <c r="B18" s="303"/>
      <c r="C18" s="303"/>
      <c r="D18" s="303"/>
      <c r="E18" s="303"/>
      <c r="F18" s="303"/>
      <c r="G18" s="303"/>
      <c r="H18" s="303"/>
    </row>
    <row r="19" customFormat="false" ht="29.25" hidden="false" customHeight="true" outlineLevel="0" collapsed="false">
      <c r="A19" s="304" t="s">
        <v>311</v>
      </c>
      <c r="B19" s="304"/>
      <c r="C19" s="304"/>
      <c r="D19" s="304"/>
      <c r="E19" s="304"/>
      <c r="F19" s="304"/>
      <c r="G19" s="304"/>
      <c r="H19" s="304"/>
    </row>
    <row r="20" customFormat="false" ht="13.5" hidden="false" customHeight="true" outlineLevel="0" collapsed="false">
      <c r="A20" s="305" t="s">
        <v>312</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3</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6</v>
      </c>
      <c r="B26" s="308"/>
      <c r="C26" s="308"/>
      <c r="D26" s="308"/>
      <c r="E26" s="308"/>
      <c r="F26" s="308"/>
      <c r="G26" s="308"/>
      <c r="H26" s="309"/>
    </row>
    <row r="27" customFormat="false" ht="39.75" hidden="false" customHeight="true" outlineLevel="0" collapsed="false">
      <c r="A27" s="310" t="s">
        <v>314</v>
      </c>
      <c r="B27" s="310"/>
      <c r="C27" s="310"/>
      <c r="D27" s="310"/>
      <c r="E27" s="310"/>
      <c r="F27" s="310"/>
      <c r="G27" s="310"/>
      <c r="H27" s="310"/>
    </row>
    <row r="28" customFormat="false" ht="27.75" hidden="false" customHeight="true" outlineLevel="0" collapsed="false">
      <c r="A28" s="311" t="s">
        <v>315</v>
      </c>
      <c r="B28" s="311"/>
      <c r="C28" s="311"/>
      <c r="D28" s="311"/>
      <c r="E28" s="311"/>
      <c r="F28" s="311"/>
      <c r="G28" s="311"/>
      <c r="H28" s="311"/>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3T20:22:38Z</dcterms:created>
  <dc:creator> </dc:creator>
  <dc:description/>
  <dc:language>en-US</dc:language>
  <cp:lastModifiedBy> </cp:lastModifiedBy>
  <dcterms:modified xsi:type="dcterms:W3CDTF">2010-02-03T20:36:36Z</dcterms:modified>
  <cp:revision>0</cp:revision>
  <dc:subject/>
  <dc:title/>
</cp:coreProperties>
</file>