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comments68.xml" ContentType="application/vnd.openxmlformats-officedocument.spreadsheetml.comments+xml"/>
  <Override PartName="/xl/comments56.xml" ContentType="application/vnd.openxmlformats-officedocument.spreadsheetml.comments+xml"/>
  <Override PartName="/xl/comments67.xml" ContentType="application/vnd.openxmlformats-officedocument.spreadsheetml.comments+xml"/>
  <Override PartName="/xl/comments55.xml" ContentType="application/vnd.openxmlformats-officedocument.spreadsheetml.comments+xml"/>
  <Override PartName="/xl/comments62.xml" ContentType="application/vnd.openxmlformats-officedocument.spreadsheetml.comments+xml"/>
  <Override PartName="/xl/comments57.xml" ContentType="application/vnd.openxmlformats-officedocument.spreadsheetml.comments+xml"/>
  <Override PartName="/xl/comments3.xml" ContentType="application/vnd.openxmlformats-officedocument.spreadsheetml.comments+xml"/>
  <Override PartName="/xl/comments69.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55.xml.rels" ContentType="application/vnd.openxmlformats-package.relationships+xml"/>
  <Override PartName="/xl/worksheets/_rels/sheet6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6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29</definedName>
    <definedName function="false" hidden="false" localSheetId="9" name="_xlnm.Print_Area" vbProcedure="false">'Table1.A(d)'!$A$1:$M$33</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7</definedName>
    <definedName function="false" hidden="false" localSheetId="13" name="_xlnm.Print_Area" vbProcedure="false">'Table2(I)s1'!$A$1:$O$44</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50</definedName>
    <definedName function="false" hidden="false" localSheetId="21" name="_xlnm.Print_Area" vbProcedure="false">'Table2(II).Fs1'!$A$1:$K$62</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48</definedName>
    <definedName function="false" hidden="false" localSheetId="37" name="_xlnm.Print_Area" vbProcedure="false">'Table5.A'!$A$1:$R$70</definedName>
    <definedName function="false" hidden="false" localSheetId="38" name="_xlnm.Print_Area" vbProcedure="false">'Table5.B'!$A$1:$R$52</definedName>
    <definedName function="false" hidden="false" localSheetId="39" name="_xlnm.Print_Area" vbProcedure="false">'Table5.C'!$A$1:$R$52</definedName>
    <definedName function="false" hidden="false" localSheetId="40" name="_xlnm.Print_Area" vbProcedure="false">'Table5.D'!$A$1:$O$48</definedName>
    <definedName function="false" hidden="false" localSheetId="41" name="_xlnm.Print_Area" vbProcedure="false">'Table5.E'!$A$1:$O$49</definedName>
    <definedName function="false" hidden="false" localSheetId="42" name="_xlnm.Print_Area" vbProcedure="false">'Table5.F'!$A$1:$O$46</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39</definedName>
    <definedName function="false" hidden="false" localSheetId="47" name="_xlnm.Print_Area" vbProcedure="false">'Table5(V)'!$A$1:$K$71</definedName>
    <definedName function="false" hidden="false" localSheetId="48" name="_xlnm.Print_Area" vbProcedure="false">Table6!$A$1:$I$27</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9(a)'!$A$1:$F$4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7:$D$38</definedName>
    <definedName function="false" hidden="false" name="CRF_Table5_IV_Main" vbProcedure="false">'Table5(IV)'!$A$5:$D$25</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68:$Q$69</definedName>
    <definedName function="false" hidden="false" name="CRF_Table5__A_Main" vbProcedure="false">'Table5.A'!$A$5:$Q$53</definedName>
    <definedName function="false" hidden="false" name="CRF_Table5__B_Doc" vbProcedure="false">'Table5.B'!$A$50:$Q$51</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50:$Q$51</definedName>
    <definedName function="false" hidden="false" name="CRF_Table5__C_Main" vbProcedure="false">'Table5.C'!$A$5:$Q$32</definedName>
    <definedName function="false" hidden="false" name="CRF_Table5__C_Range1" vbProcedure="false">'Table5.C'!$Q$1:$Q$3</definedName>
    <definedName function="false" hidden="false" name="CRF_Table5__D_Doc" vbProcedure="false">'Table5.D'!$A$46:$N$48</definedName>
    <definedName function="false" hidden="false" name="CRF_Table5__D_Main" vbProcedure="false">'Table5.D'!$A$5:$N$32</definedName>
    <definedName function="false" hidden="false" name="CRF_Table5__D_Range1" vbProcedure="false">'Table5.D'!$N$1:$N$3</definedName>
    <definedName function="false" hidden="false" name="CRF_Table5__E_Doc" vbProcedure="false">'Table5.E'!$A$47:$N$48</definedName>
    <definedName function="false" hidden="false" name="CRF_Table5__E_Main" vbProcedure="false">'Table5.E'!$A$5:$N$32</definedName>
    <definedName function="false" hidden="false" name="CRF_Table5__E_Range1" vbProcedure="false">'Table5.E'!$N$1:$N$3</definedName>
    <definedName function="false" hidden="false" name="CRF_Table5__F_Doc" vbProcedure="false">'Table5.F'!$A$44:$N$45</definedName>
    <definedName function="false" hidden="false" name="CRF_Table5__F_Main" vbProcedure="false">'Table5.F'!$A$5:$N$30</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3</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28</definedName>
    <definedName function="false" hidden="false" name="Sheet20Range2" vbProcedure="false">'Table2(II).E'!$A$135:$H$140</definedName>
    <definedName function="false" hidden="false" name="Sheet20Range3" vbProcedure="false">'Table2(II).E'!$H$1:$H$3</definedName>
    <definedName function="false" hidden="false" name="Sheet20Range4" vbProcedure="false">'Table2(II).E'!$A$135:$H$140</definedName>
    <definedName function="false" hidden="false" name="Sheet21Range1" vbProcedure="false">'Table2(II).Fs1'!$A$5:$J$52</definedName>
    <definedName function="false" hidden="false" name="Sheet21Range2" vbProcedure="false">'Table2(II).Fs1'!$J$1:$J$3</definedName>
    <definedName function="false" hidden="false" name="Sheet22Range1" vbProcedure="false">'Table2(II).Fs2'!$A$5:$J$39</definedName>
    <definedName function="false" hidden="false" name="Sheet22Range2" vbProcedure="false">'Table2(II).Fs2'!$A$44:$J$49</definedName>
    <definedName function="false" hidden="false" name="Sheet22Range3" vbProcedure="false">'Table2(II).Fs2'!$J$1:$J$3</definedName>
    <definedName function="false" hidden="false" name="Sheet22Range4" vbProcedure="false">'Table2(II).Fs2'!$A$44:$J$4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3</definedName>
    <definedName function="false" hidden="false" name="Sheet36Range3" vbProcedure="false">Table5!$A$44:$G$47</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definedName>
    <definedName function="false" hidden="false" name="Sheet57Range2" vbProcedure="false">'Table9(a)'!$A$12:$E$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0</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1</definedName>
    <definedName function="false" hidden="false" localSheetId="63" name="Sheet56Range2" vbProcedure="false">'Table8(b).2'!$A$56:$H$5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3:$H$54</definedName>
    <definedName function="false" hidden="false" localSheetId="63" name="Sheet56Range6" vbProcedure="false">'Table8(b).2'!$A$56:$H$57</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rPr>
          <t xml:space="preserve">Allocation per IPCC Guidelines: 1.B.1.A.1.1 Underground Mining Activities/Recovery
Allocation used by Parties: 1.B.1.A.1.1 Underground Mining Activities/Emissions
Comment: CH4 from recovery is taken into account within CH4 emissions from underground mining activities</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4</xdr:col>
                <xdr:colOff>14</xdr:colOff>
                <xdr:row>12</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8</xdr:col>
                <xdr:colOff>67</xdr:colOff>
                <xdr:row>30</xdr:row>
                <xdr:rowOff>1</xdr:rowOff>
              </xdr:to>
            </anchor>
          </commentPr>
        </mc:Choice>
        <mc:Fallback/>
      </mc:AlternateContent>
    </comment>
    <comment ref="E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9</xdr:col>
                <xdr:colOff>102</xdr:colOff>
                <xdr:row>30</xdr:row>
                <xdr:rowOff>1</xdr:rowOff>
              </xdr:to>
            </anchor>
          </commentPr>
        </mc:Choice>
        <mc:Fallback/>
      </mc:AlternateContent>
    </comment>
    <comment ref="I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6</xdr:col>
                <xdr:colOff>24</xdr:colOff>
                <xdr:row>20</xdr:row>
                <xdr:rowOff>7</xdr:rowOff>
              </xdr:to>
            </anchor>
          </commentPr>
        </mc:Choice>
        <mc:Fallback/>
      </mc:AlternateContent>
    </comment>
    <comment ref="I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7</xdr:col>
                <xdr:colOff>20</xdr:colOff>
                <xdr:row>30</xdr:row>
                <xdr:rowOff>5</xdr:rowOff>
              </xdr:to>
            </anchor>
          </commentPr>
        </mc:Choice>
        <mc:Fallback/>
      </mc:AlternateContent>
    </comment>
    <comment ref="J19" authorId="0">
      <text>
        <r>
          <rPr>
            <b val="true"/>
            <sz val="9"/>
            <color rgb="FF000000"/>
            <rFont val="Tahoma"/>
            <family val="2"/>
          </rPr>
          <t xml:space="preserve">Allocation per IPCC Guidelines: 1.B.2.B.iv Distribution
Allocation used by Parties: 1.B.2.B.iii Transmission
Comment: 1.B.2.B.iv Distribution is reported together within 1.B.2.B.iii Transmission</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18</xdr:col>
                <xdr:colOff>22</xdr:colOff>
                <xdr:row>20</xdr:row>
                <xdr:rowOff>4</xdr:rowOff>
              </xdr:to>
            </anchor>
          </commentPr>
        </mc:Choice>
        <mc:Fallback/>
      </mc:AlternateContent>
    </comment>
    <comment ref="J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9</xdr:col>
                <xdr:colOff>18</xdr:colOff>
                <xdr:row>29</xdr:row>
                <xdr:rowOff>13</xdr:rowOff>
              </xdr:to>
            </anchor>
          </commentPr>
        </mc:Choice>
        <mc:Fallback/>
      </mc:AlternateContent>
    </comment>
    <comment ref="K28" authorId="0">
      <text>
        <r>
          <rPr>
            <b val="true"/>
            <sz val="9"/>
            <color rgb="FF000000"/>
            <rFont val="Tahoma"/>
            <family val="2"/>
          </rPr>
          <t xml:space="preserve">Plant data : no data are reported by the plant when negligible data</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8</xdr:col>
                <xdr:colOff>49</xdr:colOff>
                <xdr:row>27</xdr:row>
                <xdr:rowOff>3</xdr:rowOff>
              </xdr:to>
            </anchor>
          </commentPr>
        </mc:Choice>
        <mc:Fallback/>
      </mc:AlternateContent>
    </comment>
    <comment ref="K29" authorId="0">
      <text>
        <r>
          <rPr>
            <b val="true"/>
            <sz val="9"/>
            <color rgb="FF000000"/>
            <rFont val="Tahoma"/>
            <family val="2"/>
          </rPr>
          <t xml:space="preserve">Allocation per IPCC Guidelines: 1.B.2.C.2.2 Gas Flaring
Allocation used by Parties: 1.B.2.C.2.3 Combined Flaring
Comment: Flaring in gas extraction is included within combined flaring (gas and oil extraction)</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1</xdr:col>
                <xdr:colOff>1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34</xdr:colOff>
                <xdr:row>11</xdr:row>
                <xdr:rowOff>10</xdr:rowOff>
              </xdr:to>
            </anchor>
          </commentPr>
        </mc:Choice>
        <mc:Fallback/>
      </mc:AlternateContent>
    </comment>
    <comment ref="F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20</xdr:colOff>
                <xdr:row>11</xdr:row>
                <xdr:rowOff>10</xdr:rowOff>
              </xdr:to>
            </anchor>
          </commentPr>
        </mc:Choice>
        <mc:Fallback/>
      </mc:AlternateContent>
    </comment>
    <comment ref="F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39</xdr:colOff>
                <xdr:row>18</xdr:row>
                <xdr:rowOff>11</xdr:rowOff>
              </xdr:to>
            </anchor>
          </commentPr>
        </mc:Choice>
        <mc:Fallback/>
      </mc:AlternateContent>
    </comment>
    <comment ref="G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05</xdr:colOff>
                <xdr:row>11</xdr:row>
                <xdr:rowOff>10</xdr:rowOff>
              </xdr:to>
            </anchor>
          </commentPr>
        </mc:Choice>
        <mc:Fallback/>
      </mc:AlternateContent>
    </comment>
    <comment ref="G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4</xdr:colOff>
                <xdr:row>18</xdr:row>
                <xdr:rowOff>11</xdr:rowOff>
              </xdr:to>
            </anchor>
          </commentPr>
        </mc:Choice>
        <mc:Fallback/>
      </mc:AlternateContent>
    </comment>
    <comment ref="H10" authorId="0">
      <text>
        <r>
          <rPr>
            <b val="true"/>
            <sz val="9"/>
            <color rgb="FF000000"/>
            <rFont val="Tahoma"/>
            <family val="2"/>
          </rPr>
          <t xml:space="preserve">Allocation per IPCC Guidelines: 1.C1.A Aviation \ Gasoline
Allocation used by Parties: 1.C1.A Aviation \ 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42</xdr:colOff>
                <xdr:row>11</xdr:row>
                <xdr:rowOff>10</xdr:rowOff>
              </xdr:to>
            </anchor>
          </commentPr>
        </mc:Choice>
        <mc:Fallback/>
      </mc:AlternateContent>
    </comment>
    <comment ref="H19"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1</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7</xdr:row>
                <xdr:rowOff>9</xdr:rowOff>
              </xdr:to>
            </anchor>
          </commentPr>
        </mc:Choice>
        <mc:Fallback/>
      </mc:AlternateContent>
    </comment>
    <comment ref="C25"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60</xdr:colOff>
                <xdr:row>26</xdr:row>
                <xdr:rowOff>9</xdr:rowOff>
              </xdr:to>
            </anchor>
          </commentPr>
        </mc:Choice>
        <mc:Fallback/>
      </mc:AlternateContent>
    </comment>
    <comment ref="C27"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8</xdr:col>
                <xdr:colOff>7</xdr:colOff>
                <xdr:row>2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7</xdr:col>
                <xdr:colOff>47</xdr:colOff>
                <xdr:row>30</xdr:row>
                <xdr:rowOff>4</xdr:rowOff>
              </xdr:to>
            </anchor>
          </commentPr>
        </mc:Choice>
        <mc:Fallback/>
      </mc:AlternateContent>
    </comment>
    <comment ref="C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8</xdr:col>
                <xdr:colOff>35</xdr:colOff>
                <xdr:row>30</xdr:row>
                <xdr:rowOff>4</xdr:rowOff>
              </xdr:to>
            </anchor>
          </commentPr>
        </mc:Choice>
        <mc:Fallback/>
      </mc:AlternateContent>
    </comment>
    <comment ref="G30" authorId="0">
      <text>
        <r>
          <rPr>
            <b val="true"/>
            <sz val="9"/>
            <color rgb="FF000000"/>
            <rFont val="Tahoma"/>
            <family val="2"/>
          </rPr>
          <t xml:space="preserve">Allocation per IPCC Guidelines: 2.B.5.2 Ethylene
Allocation used by Parties: 1.A.2.c Chemicals
Comment: No distinction between processs and energy CO2 emissions, included in 1.A.2.c Chemicals</t>
        </r>
      </text>
      <mc:AlternateContent>
        <mc:Choice Requires="v2">
          <commentPr autoFill="true" autoScale="false" colHidden="false" locked="false" rowHidden="false" textHAlign="justify" textVAlign="top">
            <anchor moveWithCells="false" sizeWithCells="false">
              <xdr:from>
                <xdr:col>7</xdr:col>
                <xdr:colOff>16</xdr:colOff>
                <xdr:row>27</xdr:row>
                <xdr:rowOff>11</xdr:rowOff>
              </xdr:from>
              <xdr:to>
                <xdr:col>15</xdr:col>
                <xdr:colOff>39</xdr:colOff>
                <xdr:row>30</xdr:row>
                <xdr:rowOff>14</xdr:rowOff>
              </xdr:to>
            </anchor>
          </commentPr>
        </mc:Choice>
        <mc:Fallback/>
      </mc:AlternateContent>
    </comment>
    <comment ref="I29" authorId="0">
      <text>
        <r>
          <rPr>
            <b val="true"/>
            <sz val="9"/>
            <color rgb="FF000000"/>
            <rFont val="Tahoma"/>
            <family val="2"/>
          </rPr>
          <t xml:space="preserve">Allocation per IPCC Guidelines: 2.B.5.1 Carbon Black
Allocation used by Parties: 2.B.5.8 Other non specified
Comment: Included together with other non-specified chemical activitie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1</xdr:colOff>
                <xdr:row>30</xdr:row>
                <xdr:rowOff>4</xdr:rowOff>
              </xdr:to>
            </anchor>
          </commentPr>
        </mc:Choice>
        <mc:Fallback/>
      </mc:AlternateContent>
    </comment>
    <comment ref="I31" authorId="0">
      <text>
        <r>
          <rPr>
            <b val="true"/>
            <sz val="9"/>
            <color rgb="FF000000"/>
            <rFont val="Tahoma"/>
            <family val="2"/>
          </rPr>
          <t xml:space="preserve">Allocation per IPCC Guidelines: 2.B.5.3 Dichloroethylene
Allocation used by Parties: 2.B.5.8 Other non-specified
Comment: Dichloroethylene data are not separately known from other producted chemicals, included in 2.B.5.8 Other non-specified</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21</xdr:col>
                <xdr:colOff>39</xdr:colOff>
                <xdr:row>3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6</xdr:col>
                <xdr:colOff>9</xdr:colOff>
                <xdr:row>14</xdr:row>
                <xdr:rowOff>9</xdr:rowOff>
              </xdr:to>
            </anchor>
          </commentPr>
        </mc:Choice>
        <mc:Fallback/>
      </mc:AlternateContent>
    </comment>
    <comment ref="B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3</xdr:colOff>
                <xdr:row>15</xdr:row>
                <xdr:rowOff>9</xdr:rowOff>
              </xdr:to>
            </anchor>
          </commentPr>
        </mc:Choice>
        <mc:Fallback/>
      </mc:AlternateContent>
    </comment>
    <comment ref="C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44</xdr:colOff>
                <xdr:row>14</xdr:row>
                <xdr:rowOff>9</xdr:rowOff>
              </xdr:to>
            </anchor>
          </commentPr>
        </mc:Choice>
        <mc:Fallback/>
      </mc:AlternateContent>
    </comment>
    <comment ref="C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59</xdr:colOff>
                <xdr:row>15</xdr:row>
                <xdr:rowOff>9</xdr:rowOff>
              </xdr:to>
            </anchor>
          </commentPr>
        </mc:Choice>
        <mc:Fallback/>
      </mc:AlternateContent>
    </comment>
    <comment ref="G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12</xdr:colOff>
                <xdr:row>14</xdr:row>
                <xdr:rowOff>9</xdr:rowOff>
              </xdr:to>
            </anchor>
          </commentPr>
        </mc:Choice>
        <mc:Fallback/>
      </mc:AlternateContent>
    </comment>
    <comment ref="G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xdr:colOff>
                <xdr:row>15</xdr:row>
                <xdr:rowOff>10</xdr:rowOff>
              </xdr:to>
            </anchor>
          </commentPr>
        </mc:Choice>
        <mc:Fallback/>
      </mc:AlternateContent>
    </comment>
    <comment ref="I13" authorId="0">
      <text>
        <r>
          <rPr>
            <b val="true"/>
            <sz val="9"/>
            <color rgb="FF000000"/>
            <rFont val="Tahoma"/>
            <family val="2"/>
          </rPr>
          <t xml:space="preserve">Allocation per IPCC Guidelines: 2.C.1.3 Sinter
Allocation used by Parties: 1.A.2.a
Comment: No distinction between process and energy emissions, included in 1.A.2.a Iron and Steel, except decarbonizing of limestone for CO2 in 2C1- Sinter process emission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5</xdr:col>
                <xdr:colOff>60</xdr:colOff>
                <xdr:row>14</xdr:row>
                <xdr:rowOff>8</xdr:rowOff>
              </xdr:to>
            </anchor>
          </commentPr>
        </mc:Choice>
        <mc:Fallback/>
      </mc:AlternateContent>
    </comment>
    <comment ref="I14" authorId="0">
      <text>
        <r>
          <rPr>
            <b val="true"/>
            <sz val="9"/>
            <color rgb="FF000000"/>
            <rFont val="Tahoma"/>
            <family val="2"/>
          </rPr>
          <t xml:space="preserve">Allocation per IPCC Guidelines: 2.C.1.4 Coke
Allocation used by Parties: 1.B.1.B
Comment: Emissions from Coke Process is included within 1.B.1.B Solid Fuel Transform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4</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41</xdr:colOff>
                <xdr:row>33</xdr:row>
                <xdr:rowOff>11</xdr:rowOff>
              </xdr:to>
            </anchor>
          </commentPr>
        </mc:Choice>
        <mc:Fallback/>
      </mc:AlternateContent>
    </comment>
    <comment ref="C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43</xdr:colOff>
                <xdr:row>33</xdr:row>
                <xdr:rowOff>11</xdr:rowOff>
              </xdr:to>
            </anchor>
          </commentPr>
        </mc:Choice>
        <mc:Fallback/>
      </mc:AlternateContent>
    </comment>
    <comment ref="D3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6</xdr:colOff>
                <xdr:row>33</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53</xdr:colOff>
                <xdr:row>11</xdr:row>
                <xdr:rowOff>11</xdr:rowOff>
              </xdr:to>
            </anchor>
          </commentPr>
        </mc:Choice>
        <mc:Fallback/>
      </mc:AlternateContent>
    </comment>
    <comment ref="E12"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53</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60</xdr:colOff>
                <xdr:row>22</xdr:row>
                <xdr:rowOff>11</xdr:rowOff>
              </xdr:to>
            </anchor>
          </commentPr>
        </mc:Choice>
        <mc:Fallback/>
      </mc:AlternateContent>
    </comment>
    <comment ref="H23"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53</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xdr:col>
                <xdr:colOff>13</xdr:colOff>
                <xdr:row>53</xdr:row>
                <xdr:rowOff>11</xdr:rowOff>
              </xdr:to>
            </anchor>
          </commentPr>
        </mc:Choice>
        <mc:Fallback/>
      </mc:AlternateContent>
    </comment>
    <comment ref="C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9</xdr:col>
                <xdr:colOff>1</xdr:colOff>
                <xdr:row>53</xdr:row>
                <xdr:rowOff>11</xdr:rowOff>
              </xdr:to>
            </anchor>
          </commentPr>
        </mc:Choice>
        <mc:Fallback/>
      </mc:AlternateContent>
    </comment>
    <comment ref="D54"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22</xdr:colOff>
                <xdr:row>5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6</xdr:col>
                <xdr:colOff>25</xdr:colOff>
                <xdr:row>16</xdr:row>
                <xdr:rowOff>6</xdr:rowOff>
              </xdr:to>
            </anchor>
          </commentPr>
        </mc:Choice>
        <mc:Fallback/>
      </mc:AlternateContent>
    </comment>
    <comment ref="H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63</xdr:colOff>
                <xdr:row>16</xdr:row>
                <xdr:rowOff>7</xdr:rowOff>
              </xdr:to>
            </anchor>
          </commentPr>
        </mc:Choice>
        <mc:Fallback/>
      </mc:AlternateContent>
    </comment>
    <comment ref="I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5</xdr:col>
                <xdr:colOff>41</xdr:colOff>
                <xdr:row>16</xdr:row>
                <xdr:rowOff>5</xdr:rowOff>
              </xdr:to>
            </anchor>
          </commentPr>
        </mc:Choice>
        <mc:Fallback/>
      </mc:AlternateContent>
    </comment>
    <comment ref="J15" authorId="0">
      <text>
        <r>
          <rPr>
            <b val="true"/>
            <sz val="9"/>
            <color rgb="FF000000"/>
            <rFont val="Tahoma"/>
            <family val="2"/>
          </rPr>
          <t xml:space="preserve">Allocation per IPCC Guidelines: 1.A.3.A Civil Aviation\gasoline
Allocation used by Parties: 1.A.3.A Civil Aviation\kerosene
Comment: Gasoline included within kerosene for aviation</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7</xdr:col>
                <xdr:colOff>19</xdr:colOff>
                <xdr:row>16</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xdr:colOff>
                <xdr:row>16</xdr:row>
                <xdr:rowOff>11</xdr:rowOff>
              </xdr:to>
            </anchor>
          </commentPr>
        </mc:Choice>
        <mc:Fallback/>
      </mc:AlternateContent>
    </comment>
    <comment ref="D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xdr:colOff>
                <xdr:row>16</xdr:row>
                <xdr:rowOff>11</xdr:rowOff>
              </xdr:to>
            </anchor>
          </commentPr>
        </mc:Choice>
        <mc:Fallback/>
      </mc:AlternateContent>
    </comment>
    <comment ref="I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xdr:colOff>
                <xdr:row>16</xdr:row>
                <xdr:rowOff>11</xdr:rowOff>
              </xdr:to>
            </anchor>
          </commentPr>
        </mc:Choice>
        <mc:Fallback/>
      </mc:AlternateContent>
    </comment>
    <comment ref="J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xdr:colOff>
                <xdr:row>16</xdr:row>
                <xdr:rowOff>11</xdr:rowOff>
              </xdr:to>
            </anchor>
          </commentPr>
        </mc:Choice>
        <mc:Fallback/>
      </mc:AlternateContent>
    </comment>
    <comment ref="O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xdr:colOff>
                <xdr:row>16</xdr:row>
                <xdr:rowOff>11</xdr:rowOff>
              </xdr:to>
            </anchor>
          </commentPr>
        </mc:Choice>
        <mc:Fallback/>
      </mc:AlternateContent>
    </comment>
    <comment ref="P17"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0</xdr:col>
                <xdr:colOff>2</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7</xdr:col>
                <xdr:colOff>55</xdr:colOff>
                <xdr:row>48</xdr:row>
                <xdr:rowOff>13</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9</xdr:col>
                <xdr:colOff>42</xdr:colOff>
                <xdr:row>48</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7</xdr:col>
                <xdr:colOff>45</xdr:colOff>
                <xdr:row>48</xdr:row>
                <xdr:rowOff>11</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9</xdr:col>
                <xdr:colOff>32</xdr:colOff>
                <xdr:row>48</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7</xdr:col>
                <xdr:colOff>52</xdr:colOff>
                <xdr:row>55</xdr:row>
                <xdr:rowOff>4</xdr:rowOff>
              </xdr:to>
            </anchor>
          </commentPr>
        </mc:Choice>
        <mc:Fallback/>
      </mc:AlternateContent>
    </comment>
    <comment ref="C56" authorId="0">
      <text>
        <r>
          <rPr>
            <b val="true"/>
            <sz val="9"/>
            <color rgb="FF000000"/>
            <rFont val="Tahoma"/>
            <family val="2"/>
          </rPr>
          <t xml:space="preserve">Not available data, anyway not in national totals (memo item)</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9</xdr:col>
                <xdr:colOff>38</xdr:colOff>
                <xdr:row>55</xdr:row>
                <xdr:rowOff>4</xdr:rowOff>
              </xdr:to>
            </anchor>
          </commentPr>
        </mc:Choice>
        <mc:Fallback/>
      </mc:AlternateContent>
    </comment>
  </commentList>
</comments>
</file>

<file path=xl/sharedStrings.xml><?xml version="1.0" encoding="utf-8"?>
<sst xmlns="http://schemas.openxmlformats.org/spreadsheetml/2006/main" count="10609" uniqueCount="21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4</t>
  </si>
  <si>
    <t xml:space="preserve">FRANCE</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1.AA.3.E.1 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1.B.1.C.1 Other non-specified</t>
  </si>
  <si>
    <t xml:space="preserve">2. Oil and Natural Gas</t>
  </si>
  <si>
    <t xml:space="preserve">a.  Oil</t>
  </si>
  <si>
    <t xml:space="preserve">b.  Natural Gas</t>
  </si>
  <si>
    <t xml:space="preserve">c.  Venting and Flaring</t>
  </si>
  <si>
    <t xml:space="preserve">I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1.B.2.D.1 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I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Petroleum products</t>
  </si>
  <si>
    <t xml:space="preserve">Paraffin Waxes</t>
  </si>
  <si>
    <t xml:space="preserve">Petroleum coke</t>
  </si>
  <si>
    <t xml:space="preserve">White Spirit</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O</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t xml:space="preserve">iii.  Transport</t>
  </si>
  <si>
    <t xml:space="preserve">PJ Loaded</t>
  </si>
  <si>
    <t xml:space="preserve">iv.  Refining / Storage</t>
  </si>
  <si>
    <t xml:space="preserve">PJ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Production</t>
  </si>
  <si>
    <t xml:space="preserve">iii.  Transmission </t>
  </si>
  <si>
    <t xml:space="preserve">PJ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 consumed</t>
  </si>
  <si>
    <t xml:space="preserve">G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 and Tile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2.B.5.6 Glyoxylic Acid Production</t>
  </si>
  <si>
    <t xml:space="preserve">2.B.5.7 Anhydrid Phtalic Production</t>
  </si>
  <si>
    <t xml:space="preserve">2.B.5.8 Other non-specifie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2.C.5.1 Nickel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2.E.3.1 Conversion of uranium</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2.F.9.1 Shoes application</t>
  </si>
  <si>
    <t xml:space="preserve">2.F.9.2 Closed application</t>
  </si>
  <si>
    <t xml:space="preserve">2.F.9.3 Open application</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2.C.1.5.1 Rolling mills, blast furnace charging</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kt Product</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t xml:space="preserve">2.E.1.2.1 Production of TFA</t>
  </si>
  <si>
    <t xml:space="preserve">CF4</t>
  </si>
  <si>
    <t xml:space="preserve">Production of TFA</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2.E.2.1 HFC and PFC production</t>
  </si>
  <si>
    <t xml:space="preserve">Prodcution</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t xml:space="preserve">k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4.D.1.6.1 Sewage Sludge Spreading</t>
  </si>
  <si>
    <t xml:space="preserve">Nitrogen input from sewage sludge spreading</t>
  </si>
  <si>
    <t xml:space="preserve">4.D.1.6.2 Compost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itrogen input applied to soils in overseas territories</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G.2 Dam of Petit-Saut French Guiana</t>
  </si>
  <si>
    <t xml:space="preserve">5.G.3 NMVOC and SO2 from forest fires</t>
  </si>
  <si>
    <t xml:space="preserve">5.G.4 Biogenic NMVOC from managed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5.A.1.1Temperate -  broadleaf forest</t>
  </si>
  <si>
    <t xml:space="preserve">5.A.1.2 Temperate -  coniferous forest</t>
  </si>
  <si>
    <t xml:space="preserve">5.A.1.3 Temperate -  mixed forest</t>
  </si>
  <si>
    <t xml:space="preserve">5.A.1.4 Temperate -  poplar forest</t>
  </si>
  <si>
    <t xml:space="preserve">5.A.1.5 Tropical - broadleaf forest</t>
  </si>
  <si>
    <t xml:space="preserve">5.A.1.6 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5.A.2.1.1 Temperate - broadleaf forest</t>
  </si>
  <si>
    <t xml:space="preserve">5.A.2.1.2 Temperate - coniferous forest</t>
  </si>
  <si>
    <t xml:space="preserve">5.A.2.1.3 Temperate -  mixed forest</t>
  </si>
  <si>
    <t xml:space="preserve">5.A.2.1.4 Temperate -  poplar forest</t>
  </si>
  <si>
    <t xml:space="preserve">5.A.2.1.5 Tropical - broadleaf forest</t>
  </si>
  <si>
    <t xml:space="preserve">5.A.2.1.6 Unmanaged forest</t>
  </si>
  <si>
    <t xml:space="preserve">2.2 Grassland converted to Forest Land</t>
  </si>
  <si>
    <t xml:space="preserve">5.A.2.2.1 Temperate -  broadleaf forest</t>
  </si>
  <si>
    <t xml:space="preserve">5.A.2.2.2 Temperate -  coniferous forest</t>
  </si>
  <si>
    <t xml:space="preserve">5.A.2.2.3 Temperate -  mixed forest</t>
  </si>
  <si>
    <t xml:space="preserve">5.A.2.2.4 Temperate -  poplar forest</t>
  </si>
  <si>
    <t xml:space="preserve">5.A.2.2.5 Tropical - broadleaf forest</t>
  </si>
  <si>
    <t xml:space="preserve">5.A.2.2.6 Unmanaged forest</t>
  </si>
  <si>
    <t xml:space="preserve">2.3 Wetlands converted to Forest Land</t>
  </si>
  <si>
    <t xml:space="preserve">5.A.2.3.1 Temperate -  broadleaf forest</t>
  </si>
  <si>
    <t xml:space="preserve">5.A.2.3.2 Temperate -  coniferous forest</t>
  </si>
  <si>
    <t xml:space="preserve">5.A.2.3.3 Temperate -  mixed forest</t>
  </si>
  <si>
    <t xml:space="preserve">5.A.2.3.4 Temperate -  poplar forest</t>
  </si>
  <si>
    <t xml:space="preserve">5.A.2.3.5 Tropical - broadleaf forest</t>
  </si>
  <si>
    <t xml:space="preserve">5.A.2.3.6 Unmanaged forest</t>
  </si>
  <si>
    <t xml:space="preserve">2.4 Settlements converted to Forest Land</t>
  </si>
  <si>
    <t xml:space="preserve">5.A.2.4.1 Temperate -  broadleaf forest</t>
  </si>
  <si>
    <t xml:space="preserve">5.A.2.4.2 Temperate -  coniferous forest</t>
  </si>
  <si>
    <t xml:space="preserve">5.A.2.4.3 Temperate -  mixed forest</t>
  </si>
  <si>
    <t xml:space="preserve">5.A.2.4.4 Temperate -  poplar forest</t>
  </si>
  <si>
    <t xml:space="preserve">5.A.2.4.5 Tropical - broadleaf forest</t>
  </si>
  <si>
    <t xml:space="preserve">5.A.2.4.6 Unmanaged forest</t>
  </si>
  <si>
    <t xml:space="preserve">2.5 Other Land converted to Forest Land</t>
  </si>
  <si>
    <t xml:space="preserve">5.A.2.5.1 Temperate -  broadleaf forest</t>
  </si>
  <si>
    <t xml:space="preserve">5.A.2.5.2 Temperate -  coniferous forest</t>
  </si>
  <si>
    <t xml:space="preserve">5.A.2.5.3 Temperate -  mixed forest</t>
  </si>
  <si>
    <t xml:space="preserve">5.A.2.5.4 Temperate -  poplar forest</t>
  </si>
  <si>
    <t xml:space="preserve">5.A.2.5.5 Tropical - broadleaf forest</t>
  </si>
  <si>
    <t xml:space="preserve">5.A.2.5.6 Unmanag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5.B.1.1 Temperate land</t>
  </si>
  <si>
    <t xml:space="preserve">5.B.1.2 Tropical 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5.B.2.1.1 Temperate -  broadleaf forest</t>
  </si>
  <si>
    <t xml:space="preserve">5.B.2.1.2 Temperate -  coniferous forest</t>
  </si>
  <si>
    <t xml:space="preserve">5.B.2.1.3 Temperate -  mixed forest</t>
  </si>
  <si>
    <t xml:space="preserve">5.B.2.1.4 Temperate -  poplar forest</t>
  </si>
  <si>
    <t xml:space="preserve">5.B.2.1.5 Tropical - broadleaf forest</t>
  </si>
  <si>
    <t xml:space="preserve">2.2 Grassland converted to Cropland </t>
  </si>
  <si>
    <t xml:space="preserve">5.B.2.2.1 Temperate land</t>
  </si>
  <si>
    <t xml:space="preserve">5.B.2.2.2 Tropical land</t>
  </si>
  <si>
    <t xml:space="preserve">2.3 Wetlands converted to Cropland</t>
  </si>
  <si>
    <t xml:space="preserve">5.B.2.3.1 Temperate land</t>
  </si>
  <si>
    <t xml:space="preserve">5.B.2.3.2 Tropical land</t>
  </si>
  <si>
    <t xml:space="preserve">2.4 Settlements converted to Cropland</t>
  </si>
  <si>
    <t xml:space="preserve">5.B.2.4.1 Temperate land</t>
  </si>
  <si>
    <t xml:space="preserve">5.B.2.4.2 Tropical land</t>
  </si>
  <si>
    <t xml:space="preserve">2.5 Other Land converted to Cropland</t>
  </si>
  <si>
    <t xml:space="preserve">5.B.2.5.1 Temperate land</t>
  </si>
  <si>
    <t xml:space="preserve">5.B.2.5.2 Tropical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5.C.1.1 Temperate land</t>
  </si>
  <si>
    <t xml:space="preserve">5.C.1.2 Tropical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5.C.2.1.1 Temperate -  broadleaf forest</t>
  </si>
  <si>
    <t xml:space="preserve">5.C.2.1.2 Temperate -  coniferous forest</t>
  </si>
  <si>
    <t xml:space="preserve">5.C.2.1.3 Temperate -  mixed forest</t>
  </si>
  <si>
    <t xml:space="preserve">5.C.2.1.4 Temperate -  poplar forest</t>
  </si>
  <si>
    <t xml:space="preserve">5.C.2.1.5 Tropical - broadleaf forest</t>
  </si>
  <si>
    <t xml:space="preserve">2.2 Cropland converted to Grassland</t>
  </si>
  <si>
    <t xml:space="preserve">5.C.2.2.1 Temperate land</t>
  </si>
  <si>
    <t xml:space="preserve">5.C.2.2.2 Tropical land</t>
  </si>
  <si>
    <t xml:space="preserve">2.3 Wetlands converted to Grassland</t>
  </si>
  <si>
    <t xml:space="preserve">5.C.2.3.1 Temperate land</t>
  </si>
  <si>
    <t xml:space="preserve">5.C.2.3.2 Tropical land</t>
  </si>
  <si>
    <t xml:space="preserve">2.4 Settlements converted to Grassland</t>
  </si>
  <si>
    <t xml:space="preserve">5.C.2.4.1 Temperate land</t>
  </si>
  <si>
    <t xml:space="preserve">5.C.2.4.2 Tropical land</t>
  </si>
  <si>
    <t xml:space="preserve">2.5 Other Land converted to Grassland</t>
  </si>
  <si>
    <t xml:space="preserve">5.C.2.5.1 Temperate land</t>
  </si>
  <si>
    <t xml:space="preserve">5.C.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5.D.1.1 Temperate land</t>
  </si>
  <si>
    <t xml:space="preserve">5.D.1.2 Tropical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5.D.2.1.1 Temperate -  broadleaf forest</t>
  </si>
  <si>
    <t xml:space="preserve">5.D.2.1.2 Temperate -  coniferous forest</t>
  </si>
  <si>
    <t xml:space="preserve">5.D.2.1.3 Temperate -  mixed forest</t>
  </si>
  <si>
    <t xml:space="preserve">5.D.2.1.4 Temperate -  poplar forest</t>
  </si>
  <si>
    <t xml:space="preserve">5.D.2.1.5 Tropical - broadleaf forest</t>
  </si>
  <si>
    <t xml:space="preserve">2.2 Cropland converted to Wetlands</t>
  </si>
  <si>
    <t xml:space="preserve">5.D.2.2.1 Temperate land</t>
  </si>
  <si>
    <t xml:space="preserve">5.D.2.2.2 Tropical land</t>
  </si>
  <si>
    <t xml:space="preserve">2.3 Grassland converted to Wetlands</t>
  </si>
  <si>
    <t xml:space="preserve">5.D.2.3.1 Temperate land</t>
  </si>
  <si>
    <t xml:space="preserve">5.D.2.3.2 Tropical land</t>
  </si>
  <si>
    <t xml:space="preserve">2.4 Settlements converted to Wetlands</t>
  </si>
  <si>
    <t xml:space="preserve">5.D.2.4.1 Temperate land</t>
  </si>
  <si>
    <t xml:space="preserve">5.D.2.4.2 Tropical land</t>
  </si>
  <si>
    <t xml:space="preserve">2.5 Other Land converted to Wetlands</t>
  </si>
  <si>
    <t xml:space="preserve">5.D.2.5.1 Temperate land</t>
  </si>
  <si>
    <t xml:space="preserve">5.D.2.5.2 Tropical 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5.E.1.1 Temperate land</t>
  </si>
  <si>
    <t xml:space="preserve">5.E.1.2 Tropical land</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5.E.2.1.1 Temperate -  broadleaf forest</t>
  </si>
  <si>
    <t xml:space="preserve">5.E.2.1.2 Temperate -  coniferous forest</t>
  </si>
  <si>
    <t xml:space="preserve">5.E.2.1.3 Temperate -  mixed forest</t>
  </si>
  <si>
    <t xml:space="preserve">5.E.2.1.4 Temperate -  poplar forest</t>
  </si>
  <si>
    <t xml:space="preserve">5.E.2.1.5 Tropical - broadleaf forest</t>
  </si>
  <si>
    <t xml:space="preserve">2.2 Cropland converted to Settlements</t>
  </si>
  <si>
    <t xml:space="preserve">5.E.2.2.1 Temperate land</t>
  </si>
  <si>
    <t xml:space="preserve">5.E.2.2.2 Tropical land</t>
  </si>
  <si>
    <t xml:space="preserve">2.3 Grassland converted to Settlements</t>
  </si>
  <si>
    <t xml:space="preserve">5.E.2.3.1 Temperate land</t>
  </si>
  <si>
    <t xml:space="preserve">5.E.2.3.2 Tropical land</t>
  </si>
  <si>
    <t xml:space="preserve">2.4 Wetlands converted to Settlements</t>
  </si>
  <si>
    <t xml:space="preserve">5.E.2.4.1 Temperate land</t>
  </si>
  <si>
    <t xml:space="preserve">5.E.2.4.2 Tropical land</t>
  </si>
  <si>
    <t xml:space="preserve">2.5 Other Land converted to Settlements</t>
  </si>
  <si>
    <t xml:space="preserve">5.E.2.5.1 Temperate land</t>
  </si>
  <si>
    <t xml:space="preserve">5.E.2.5.2 Tropical 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5.F.2.1.1 Temperate -  broadleaf forest</t>
  </si>
  <si>
    <t xml:space="preserve">5.F.2.1.2 Temperate -  coniferous forest</t>
  </si>
  <si>
    <t xml:space="preserve">5.F.2.1.3 Temperate -  mixed forest</t>
  </si>
  <si>
    <t xml:space="preserve">5.F.2.1.4 Temperate -  poplar forest</t>
  </si>
  <si>
    <t xml:space="preserve">5.F.2.1.5 Tropical land</t>
  </si>
  <si>
    <t xml:space="preserve">2.2 Cropland converted to Other Land</t>
  </si>
  <si>
    <t xml:space="preserve">5.F.2.2.1 Temperate land</t>
  </si>
  <si>
    <t xml:space="preserve">5.F.2.2.2 Tropical land</t>
  </si>
  <si>
    <t xml:space="preserve">2.3 Grassland converted  to Other Land</t>
  </si>
  <si>
    <t xml:space="preserve">5.F.2.3.1 Temperate land</t>
  </si>
  <si>
    <t xml:space="preserve">5.F.2.3.2 Tropical land</t>
  </si>
  <si>
    <t xml:space="preserve">2.4 Wetlands converted to Other Land</t>
  </si>
  <si>
    <t xml:space="preserve">5.F.2.4.1 Temperate land</t>
  </si>
  <si>
    <t xml:space="preserve">5.F.2.4.2 Tropical land</t>
  </si>
  <si>
    <t xml:space="preserve">2.5 Settlements converted to Other Land</t>
  </si>
  <si>
    <t xml:space="preserve">5.F.2.5.1  Temperate land</t>
  </si>
  <si>
    <t xml:space="preserve">5.F.2.5.2 Tropical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Biomass Burned</t>
  </si>
  <si>
    <t xml:space="preserve">kg dm</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E,NO</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6.D.1 Compost Production (CH4, N2O)</t>
  </si>
  <si>
    <t xml:space="preserve">6.D.2 Biogas Production (CH4)</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6.C.2.1 Dangerous Industrial Waste Incineration</t>
  </si>
  <si>
    <t xml:space="preserve">6.C.2.2 Municipal Waste Incineration without Energy Recovery</t>
  </si>
  <si>
    <t xml:space="preserve">6.C.2.3 Agricultural Plastic Film Burning</t>
  </si>
  <si>
    <t xml:space="preserve">6.C.2.4 Other non-specified</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T3</t>
  </si>
  <si>
    <t xml:space="preserve">CS</t>
  </si>
  <si>
    <t xml:space="preserve">CS,PS</t>
  </si>
  <si>
    <t xml:space="preserve">CR</t>
  </si>
  <si>
    <t xml:space="preserve">5.  Other </t>
  </si>
  <si>
    <t xml:space="preserve">CS,D,PS</t>
  </si>
  <si>
    <t xml:space="preserve">PS</t>
  </si>
  <si>
    <t xml:space="preserve">CR,T2</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T1,T2</t>
  </si>
  <si>
    <t xml:space="preserve">CS,D</t>
  </si>
  <si>
    <t xml:space="preserve">CR,T1</t>
  </si>
  <si>
    <t xml:space="preserve">T2</t>
  </si>
  <si>
    <t xml:space="preserve">D</t>
  </si>
  <si>
    <t xml:space="preserve">D.  Agricultural Soils</t>
  </si>
  <si>
    <t xml:space="preserve">CR,CS,T2</t>
  </si>
  <si>
    <t xml:space="preserve">CS,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Recovery/CH4</t>
  </si>
  <si>
    <t xml:space="preserve">2.C</t>
  </si>
  <si>
    <t xml:space="preserve">Recovery/CO2</t>
  </si>
  <si>
    <t xml:space="preserve">2.F</t>
  </si>
  <si>
    <t xml:space="preserve">Consumption of Halocarbons and SF6</t>
  </si>
  <si>
    <t xml:space="preserve">(Part 2 of 2)</t>
  </si>
  <si>
    <t xml:space="preserve">3</t>
  </si>
  <si>
    <t xml:space="preserve">Solvent and Other Product Use</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C2 Multilateral Operations</t>
  </si>
  <si>
    <t xml:space="preserve">Not available data, anyway not in national totals (memo item)</t>
  </si>
  <si>
    <t xml:space="preserve">1.B.2.C.2.1 Oil</t>
  </si>
  <si>
    <t xml:space="preserve">Plant data : no data are reported by the plant when negligible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1 Mining Activities</t>
  </si>
  <si>
    <t xml:space="preserve">1.B.1.A.1.1 Underground Mining Activities/Recovery</t>
  </si>
  <si>
    <t xml:space="preserve">1.B.1.A.1.1 Underground Mining Activities/Emissions</t>
  </si>
  <si>
    <t xml:space="preserve">CH4 from recovery is taken into account within CH4 emissions from underground mining activities</t>
  </si>
  <si>
    <t xml:space="preserve">1.B.2.B.4 Distribution</t>
  </si>
  <si>
    <t xml:space="preserve">1.B.2.B.iv Distribution</t>
  </si>
  <si>
    <t xml:space="preserve">1.B.2.B.iii Transmission</t>
  </si>
  <si>
    <t xml:space="preserve">1.B.2.B.iv Distribution is reported together within 1.B.2.B.iii Transmission</t>
  </si>
  <si>
    <t xml:space="preserve">1.B.2.C.2.2 Gas</t>
  </si>
  <si>
    <t xml:space="preserve">1.B.2.C.2.2 Gas Flaring</t>
  </si>
  <si>
    <t xml:space="preserve">1.B.2.C.2.3 Combined Flaring</t>
  </si>
  <si>
    <t xml:space="preserve">Flaring in gas extraction is included within combined flaring (gas and oil extraction)</t>
  </si>
  <si>
    <t xml:space="preserve">2.B.5.1 Carbon Black</t>
  </si>
  <si>
    <t xml:space="preserve">2.B.5.8 Other non specified</t>
  </si>
  <si>
    <t xml:space="preserve">Included together with other non-specified chemical activities</t>
  </si>
  <si>
    <t xml:space="preserve">2.B.5.3 Dichloroethylene</t>
  </si>
  <si>
    <t xml:space="preserve">Dichloroethylene data are not separately known from other producted chemicals, included in 2.B.5.8 Other non-specified</t>
  </si>
  <si>
    <t xml:space="preserve">2.C.1.3 Sinter</t>
  </si>
  <si>
    <t xml:space="preserve">1.A.2.a</t>
  </si>
  <si>
    <t xml:space="preserve">No distinction between process and energy emissions, included in 1.A.2.a Iron and Steel, except decarbonizing of limestone for CO2 in 2C1- Sinter process emissions</t>
  </si>
  <si>
    <t xml:space="preserve">2.C.1.4 Coke</t>
  </si>
  <si>
    <t xml:space="preserve">1.B.1.B</t>
  </si>
  <si>
    <t xml:space="preserve">Emissions from Coke Process is included within 1.B.1.B Solid Fuel Transformation</t>
  </si>
  <si>
    <t xml:space="preserve">1.AA.3.A Civil Aviation</t>
  </si>
  <si>
    <t xml:space="preserve">1.A.3.A Civil Aviation\gasoline</t>
  </si>
  <si>
    <t xml:space="preserve">1.A.3.A Civil Aviation\kerosene</t>
  </si>
  <si>
    <t xml:space="preserve">Gasoline included within kerosene for aviation</t>
  </si>
  <si>
    <t xml:space="preserve">1.C1.A Aviation</t>
  </si>
  <si>
    <t xml:space="preserve">1.C1.A Aviation \ Gasoline</t>
  </si>
  <si>
    <t xml:space="preserve">1.C1.A Aviation \ kerosene</t>
  </si>
  <si>
    <t xml:space="preserve">2.B.5.2 Ethylene</t>
  </si>
  <si>
    <t xml:space="preserve">1.A.2.c Chemicals</t>
  </si>
  <si>
    <t xml:space="preserve">No distinction between processs and energy CO2 emissions, included in 1.A.2.c Chemicals</t>
  </si>
  <si>
    <t xml:space="preserve">5.A.1 Forest Land remaining Forest Land</t>
  </si>
  <si>
    <t xml:space="preserve">5.A.2 Land converted to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D.1 Wetlands remaining Wetlands</t>
  </si>
  <si>
    <t xml:space="preserve">5.D.2.1 Forest Land converted to Wetlands</t>
  </si>
  <si>
    <t xml:space="preserve">5.E Settlements</t>
  </si>
  <si>
    <t xml:space="preserve">5.F Other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ONTELLE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fontelle@citepa.org</t>
  </si>
  <si>
    <t xml:space="preserve">Submission</t>
  </si>
  <si>
    <t xml:space="preserve">Comments</t>
  </si>
  <si>
    <t xml:space="preserve">This submission relates to the France Convention coverage : Métropole +  all the different French overseas territories</t>
  </si>
  <si>
    <t xml:space="preserve">Version</t>
  </si>
  <si>
    <t xml:space="preserve">Generation Time</t>
  </si>
  <si>
    <t xml:space="preserve">20/10/2010 22:45:0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2" applyFont="true" applyBorder="true" applyAlignment="true" applyProtection="true">
      <alignment horizontal="left" vertical="center" textRotation="0" wrapText="false" indent="0" shrinkToFit="false"/>
      <protection locked="true" hidden="false"/>
    </xf>
    <xf numFmtId="164" fontId="4" fillId="3" borderId="4" xfId="102" applyFont="true" applyBorder="true" applyAlignment="true" applyProtection="true">
      <alignment horizontal="center" vertical="center" textRotation="0" wrapText="false" indent="0" shrinkToFit="false"/>
      <protection locked="true" hidden="false"/>
    </xf>
    <xf numFmtId="164" fontId="4" fillId="3" borderId="11" xfId="102" applyFont="true" applyBorder="true" applyAlignment="true" applyProtection="true">
      <alignment horizontal="center" vertical="center" textRotation="0" wrapText="false" indent="0" shrinkToFit="false"/>
      <protection locked="true" hidden="false"/>
    </xf>
    <xf numFmtId="164" fontId="4" fillId="3" borderId="22" xfId="102" applyFont="true" applyBorder="true" applyAlignment="true" applyProtection="true">
      <alignment horizontal="left" vertical="center" textRotation="0" wrapText="false" indent="0" shrinkToFit="false"/>
      <protection locked="true" hidden="false"/>
    </xf>
    <xf numFmtId="164" fontId="4" fillId="3" borderId="23" xfId="102" applyFont="true" applyBorder="true" applyAlignment="true" applyProtection="true">
      <alignment horizontal="center" vertical="center" textRotation="0" wrapText="false" indent="0" shrinkToFit="false"/>
      <protection locked="true" hidden="false"/>
    </xf>
    <xf numFmtId="164" fontId="4" fillId="3" borderId="24" xfId="102"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2"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2"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2"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2"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2" applyFont="true" applyBorder="true" applyAlignment="true" applyProtection="true">
      <alignment horizontal="left" vertical="center" textRotation="0" wrapText="false" indent="0" shrinkToFit="false"/>
      <protection locked="true" hidden="false"/>
    </xf>
    <xf numFmtId="164" fontId="4" fillId="3" borderId="12" xfId="102" applyFont="true" applyBorder="true" applyAlignment="true" applyProtection="true">
      <alignment horizontal="left" vertical="center"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2"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5"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0"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2" applyFont="true" applyBorder="true" applyAlignment="true" applyProtection="true">
      <alignment horizontal="center" vertical="center" textRotation="0" wrapText="false" indent="0" shrinkToFit="false"/>
      <protection locked="true" hidden="false"/>
    </xf>
    <xf numFmtId="164" fontId="4" fillId="4" borderId="49" xfId="102" applyFont="true" applyBorder="true" applyAlignment="true" applyProtection="true">
      <alignment horizontal="center" vertical="center" textRotation="0" wrapText="false" indent="0" shrinkToFit="false"/>
      <protection locked="true" hidden="false"/>
    </xf>
    <xf numFmtId="164" fontId="4" fillId="4" borderId="50" xfId="102" applyFont="true" applyBorder="true" applyAlignment="true" applyProtection="true">
      <alignment horizontal="center" vertical="center" textRotation="0" wrapText="false" indent="0" shrinkToFit="false"/>
      <protection locked="true" hidden="false"/>
    </xf>
    <xf numFmtId="164" fontId="4" fillId="4" borderId="51" xfId="102" applyFont="true" applyBorder="true" applyAlignment="true" applyProtection="true">
      <alignment horizontal="center" vertical="center" textRotation="0" wrapText="fals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4" fillId="4" borderId="1" xfId="102" applyFont="true" applyBorder="true" applyAlignment="true" applyProtection="true">
      <alignment horizontal="center" vertical="center" textRotation="0" wrapText="fals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4" fillId="4" borderId="40" xfId="102" applyFont="true" applyBorder="true" applyAlignment="true" applyProtection="true">
      <alignment horizontal="center" vertical="center" textRotation="0" wrapText="false" indent="0" shrinkToFit="false"/>
      <protection locked="true" hidden="false"/>
    </xf>
    <xf numFmtId="164" fontId="4" fillId="4" borderId="14" xfId="102" applyFont="true" applyBorder="true" applyAlignment="true" applyProtection="true">
      <alignment horizontal="center" vertical="center" textRotation="0" wrapText="false" indent="0" shrinkToFit="false"/>
      <protection locked="true" hidden="false"/>
    </xf>
    <xf numFmtId="164" fontId="4" fillId="4" borderId="22" xfId="102" applyFont="true" applyBorder="true" applyAlignment="true" applyProtection="true">
      <alignment horizontal="left" vertical="center" textRotation="0" wrapText="false" indent="0" shrinkToFit="false"/>
      <protection locked="true" hidden="false"/>
    </xf>
    <xf numFmtId="164" fontId="4" fillId="4" borderId="42" xfId="102" applyFont="true" applyBorder="true" applyAlignment="true" applyProtection="true">
      <alignment horizontal="center" vertical="center" textRotation="0" wrapText="false" indent="0" shrinkToFit="false"/>
      <protection locked="true" hidden="false"/>
    </xf>
    <xf numFmtId="164" fontId="4" fillId="4" borderId="23" xfId="102" applyFont="true" applyBorder="true" applyAlignment="true" applyProtection="true">
      <alignment horizontal="center" vertical="center" textRotation="0" wrapText="false" indent="0" shrinkToFit="false"/>
      <protection locked="true" hidden="false"/>
    </xf>
    <xf numFmtId="164" fontId="4" fillId="4" borderId="13" xfId="102"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3" shrinkToFit="false"/>
      <protection locked="true" hidden="false"/>
    </xf>
    <xf numFmtId="164" fontId="5" fillId="6" borderId="1" xfId="105" applyFont="true" applyBorder="true" applyAlignment="true" applyProtection="true">
      <alignment horizontal="general"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5"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4" fillId="6" borderId="43" xfId="105"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5" applyFont="true" applyBorder="true" applyAlignment="true" applyProtection="true">
      <alignment horizontal="center" vertical="center" textRotation="0" wrapText="false" indent="0" shrinkToFit="false"/>
      <protection locked="true" hidden="false"/>
    </xf>
    <xf numFmtId="164" fontId="4" fillId="6" borderId="1" xfId="105"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5" applyFont="true" applyBorder="true" applyAlignment="true" applyProtection="true">
      <alignment horizontal="right" vertical="center" textRotation="0" wrapText="false" indent="0" shrinkToFit="false"/>
      <protection locked="true" hidden="false"/>
    </xf>
    <xf numFmtId="164" fontId="5" fillId="6" borderId="43" xfId="105" applyFont="true" applyBorder="true" applyAlignment="true" applyProtection="true">
      <alignment horizontal="center" vertical="center" textRotation="0" wrapText="false" indent="0" shrinkToFit="false"/>
      <protection locked="true" hidden="false"/>
    </xf>
    <xf numFmtId="164" fontId="4" fillId="6" borderId="43" xfId="105" applyFont="true" applyBorder="true" applyAlignment="true" applyProtection="true">
      <alignment horizontal="general" vertical="center" textRotation="0" wrapText="false" indent="0" shrinkToFit="false"/>
      <protection locked="true" hidden="false"/>
    </xf>
    <xf numFmtId="164" fontId="5" fillId="6" borderId="53" xfId="105"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5"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4" fontId="6" fillId="6" borderId="45" xfId="105"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5" applyFont="true" applyBorder="true" applyAlignment="true" applyProtection="true">
      <alignment horizontal="right" vertical="center" textRotation="0" wrapText="false" indent="0" shrinkToFit="false"/>
      <protection locked="true" hidden="false"/>
    </xf>
    <xf numFmtId="164" fontId="8" fillId="6" borderId="47" xfId="105" applyFont="true" applyBorder="true" applyAlignment="true" applyProtection="true">
      <alignment horizontal="right" vertical="center" textRotation="0" wrapText="false" indent="0" shrinkToFit="false"/>
      <protection locked="true" hidden="false"/>
    </xf>
    <xf numFmtId="164" fontId="8" fillId="6" borderId="5" xfId="105"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5"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5"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3"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3"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1"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1"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1"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1" applyFont="false" applyBorder="true" applyAlignment="true" applyProtection="true">
      <alignment horizontal="right" vertical="center" textRotation="0" wrapText="false" indent="0" shrinkToFit="false"/>
      <protection locked="true" hidden="false"/>
    </xf>
    <xf numFmtId="165" fontId="5" fillId="0" borderId="14" xfId="101"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0" borderId="0" xfId="105" applyFont="true" applyBorder="true" applyAlignment="true" applyProtection="true">
      <alignment horizontal="general" vertical="center" textRotation="0" wrapText="false" indent="0" shrinkToFit="false"/>
      <protection locked="false" hidden="false"/>
    </xf>
    <xf numFmtId="164" fontId="0" fillId="6" borderId="13" xfId="105" applyFont="true" applyBorder="true" applyAlignment="true" applyProtection="true">
      <alignment horizontal="general" vertical="bottom" textRotation="0" wrapText="false" indent="0" shrinkToFit="false"/>
      <protection locked="true" hidden="false"/>
    </xf>
    <xf numFmtId="164" fontId="6" fillId="6" borderId="14" xfId="105"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65" fontId="5" fillId="4" borderId="30" xfId="101" applyFont="true" applyBorder="true" applyAlignment="true" applyProtection="true">
      <alignment horizontal="right" vertical="center" textRotation="0" wrapText="false" indent="0" shrinkToFit="false"/>
      <protection locked="true" hidden="false"/>
    </xf>
    <xf numFmtId="165" fontId="5" fillId="0" borderId="31" xfId="81" applyFont="true" applyBorder="true" applyAlignment="false" applyProtection="fals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1"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5"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5"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fals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5" applyFont="true" applyBorder="true" applyAlignment="true" applyProtection="true">
      <alignment horizontal="right" vertical="center" textRotation="0" wrapText="false" indent="0" shrinkToFit="false"/>
      <protection locked="true" hidden="false"/>
    </xf>
    <xf numFmtId="164" fontId="8" fillId="6" borderId="4" xfId="105"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4" fontId="6" fillId="0" borderId="14" xfId="105"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4" fontId="6" fillId="6" borderId="39" xfId="105"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5" applyFont="true" applyBorder="true" applyAlignment="true" applyProtection="true">
      <alignment horizontal="right" vertical="center" textRotation="0" wrapText="false" indent="0" shrinkToFit="false"/>
      <protection locked="true" hidden="false"/>
    </xf>
    <xf numFmtId="165" fontId="6" fillId="4" borderId="39" xfId="105" applyFont="true" applyBorder="true" applyAlignment="true" applyProtection="tru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5"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5"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5" applyFont="true" applyBorder="true" applyAlignment="true" applyProtection="true">
      <alignment horizontal="left" vertical="center" textRotation="0" wrapText="false" indent="0" shrinkToFit="false"/>
      <protection locked="true" hidden="false"/>
    </xf>
    <xf numFmtId="164" fontId="4" fillId="6" borderId="49" xfId="105" applyFont="true" applyBorder="true" applyAlignment="true" applyProtection="true">
      <alignment horizontal="center" vertical="center" textRotation="0" wrapText="false" indent="0" shrinkToFit="false"/>
      <protection locked="true" hidden="false"/>
    </xf>
    <xf numFmtId="164" fontId="4" fillId="6" borderId="50" xfId="105"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5"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5" applyFont="true" applyBorder="true" applyAlignment="true" applyProtection="true">
      <alignment horizontal="right" vertical="center"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5"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5" applyFont="true" applyBorder="true" applyAlignment="true" applyProtection="true">
      <alignment horizontal="right" vertical="center" textRotation="0" wrapText="false" indent="0" shrinkToFit="false"/>
      <protection locked="true" hidden="false"/>
    </xf>
    <xf numFmtId="164" fontId="8" fillId="6" borderId="70" xfId="105"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5"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5" applyFont="true" applyBorder="true" applyAlignment="true" applyProtection="true">
      <alignment horizontal="right" vertical="center" textRotation="0" wrapText="false" indent="0" shrinkToFit="false"/>
      <protection locked="true" hidden="false"/>
    </xf>
    <xf numFmtId="165" fontId="8" fillId="6" borderId="50" xfId="105"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5" applyFont="true" applyBorder="true" applyAlignment="true" applyProtection="true">
      <alignment horizontal="right" vertical="center" textRotation="0" wrapText="false" indent="0" shrinkToFit="false"/>
      <protection locked="true" hidden="false"/>
    </xf>
    <xf numFmtId="165" fontId="6" fillId="6" borderId="1" xfId="105" applyFont="true" applyBorder="true" applyAlignment="true" applyProtection="true">
      <alignment horizontal="right" vertical="center" textRotation="0" wrapText="false" indent="0" shrinkToFit="false"/>
      <protection locked="true" hidden="false"/>
    </xf>
    <xf numFmtId="165" fontId="6" fillId="6" borderId="39" xfId="105"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5"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105" applyFont="true" applyBorder="true" applyAlignment="true" applyProtection="true">
      <alignment horizontal="right" vertical="center" textRotation="0" wrapText="false" indent="0" shrinkToFit="false"/>
      <protection locked="true" hidden="false"/>
    </xf>
    <xf numFmtId="165" fontId="6" fillId="6" borderId="70" xfId="105" applyFont="true" applyBorder="true" applyAlignment="true" applyProtection="true">
      <alignment horizontal="right" vertical="center" textRotation="0" wrapText="false" indent="0" shrinkToFit="false"/>
      <protection locked="true" hidden="false"/>
    </xf>
    <xf numFmtId="165" fontId="6" fillId="3" borderId="1" xfId="10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5" applyFont="true" applyBorder="true" applyAlignment="true" applyProtection="true">
      <alignment horizontal="right" vertical="center" textRotation="0" wrapText="false" indent="0" shrinkToFit="false"/>
      <protection locked="true" hidden="false"/>
    </xf>
    <xf numFmtId="165" fontId="6" fillId="6" borderId="30" xfId="105" applyFont="true" applyBorder="true" applyAlignment="true" applyProtection="true">
      <alignment horizontal="right" vertical="center" textRotation="0" wrapText="false" indent="0" shrinkToFit="false"/>
      <protection locked="true" hidden="false"/>
    </xf>
    <xf numFmtId="165" fontId="5" fillId="6" borderId="0" xfId="105"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5" applyFont="true" applyBorder="true" applyAlignment="true" applyProtection="true">
      <alignment horizontal="right" vertical="center" textRotation="0" wrapText="false" indent="0" shrinkToFit="false"/>
      <protection locked="true" hidden="false"/>
    </xf>
    <xf numFmtId="165" fontId="8" fillId="6" borderId="70" xfId="105"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5" applyFont="true" applyBorder="true" applyAlignment="true" applyProtection="true">
      <alignment horizontal="right" vertical="center" textRotation="0" wrapText="false" indent="0" shrinkToFit="false"/>
      <protection locked="true" hidden="false"/>
    </xf>
    <xf numFmtId="165" fontId="6" fillId="6" borderId="48" xfId="105" applyFont="true" applyBorder="true" applyAlignment="true" applyProtection="true">
      <alignment horizontal="right" vertical="center" textRotation="0" wrapText="false" indent="0" shrinkToFit="false"/>
      <protection locked="true" hidden="false"/>
    </xf>
    <xf numFmtId="165" fontId="6" fillId="6" borderId="6" xfId="105" applyFont="true" applyBorder="true" applyAlignment="true" applyProtection="true">
      <alignment horizontal="right" vertical="center" textRotation="0" wrapText="false" indent="0" shrinkToFit="false"/>
      <protection locked="true" hidden="false"/>
    </xf>
    <xf numFmtId="165" fontId="8" fillId="6" borderId="53" xfId="105"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105" applyFont="true" applyBorder="true" applyAlignment="true" applyProtection="true">
      <alignment horizontal="right" vertical="center" textRotation="0" wrapText="false" indent="0" shrinkToFit="false"/>
      <protection locked="true" hidden="false"/>
    </xf>
    <xf numFmtId="165" fontId="8" fillId="6" borderId="11" xfId="105"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4" fontId="10" fillId="0" borderId="0" xfId="100" applyFont="false" applyBorder="true" applyAlignment="false" applyProtection="false">
      <alignment horizontal="general" vertical="bottom"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5" applyFont="true" applyBorder="true" applyAlignment="true" applyProtection="true">
      <alignment horizontal="general" vertical="center" textRotation="0" wrapText="tru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9" fontId="8" fillId="6" borderId="43" xfId="105" applyFont="true" applyBorder="true" applyAlignment="true" applyProtection="true">
      <alignment horizontal="right" vertical="center" textRotation="0" wrapText="false" indent="0" shrinkToFit="false"/>
      <protection locked="true" hidden="false"/>
    </xf>
    <xf numFmtId="169" fontId="8" fillId="6" borderId="33" xfId="105"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5"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4" fontId="5" fillId="0" borderId="15" xfId="74" applyFont="true" applyBorder="false" applyAlignment="false" applyProtection="false">
      <alignment horizontal="left" vertical="center" textRotation="0" wrapText="true" indent="7"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5" applyFont="true" applyBorder="true" applyAlignment="true" applyProtection="true">
      <alignment horizontal="general" vertical="center" textRotation="0" wrapText="false" indent="0" shrinkToFit="false"/>
      <protection locked="true" hidden="false"/>
    </xf>
    <xf numFmtId="169" fontId="6" fillId="6" borderId="4" xfId="105" applyFont="true" applyBorder="true" applyAlignment="true" applyProtection="true">
      <alignment horizontal="right" vertical="center" textRotation="0" wrapText="false" indent="0" shrinkToFit="false"/>
      <protection locked="true" hidden="false"/>
    </xf>
    <xf numFmtId="169" fontId="8" fillId="6" borderId="4" xfId="105" applyFont="true" applyBorder="true" applyAlignment="true" applyProtection="true">
      <alignment horizontal="right" vertical="center" textRotation="0" wrapText="false" indent="0" shrinkToFit="false"/>
      <protection locked="true" hidden="false"/>
    </xf>
    <xf numFmtId="169" fontId="8" fillId="6" borderId="50" xfId="105"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5" applyFont="true" applyBorder="true" applyAlignment="true" applyProtection="true">
      <alignment horizontal="right" vertical="center" textRotation="0" wrapText="false" indent="0" shrinkToFit="false"/>
      <protection locked="true" hidden="false"/>
    </xf>
    <xf numFmtId="165" fontId="6" fillId="0" borderId="1" xfId="105" applyFont="true" applyBorder="true" applyAlignment="true" applyProtection="true">
      <alignment horizontal="right" vertical="center" textRotation="0" wrapText="fals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7"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5" applyFont="true" applyBorder="true" applyAlignment="true" applyProtection="true">
      <alignment horizontal="general" vertical="center" textRotation="0" wrapText="false" indent="0" shrinkToFit="false"/>
      <protection locked="true" hidden="false"/>
    </xf>
    <xf numFmtId="169" fontId="8" fillId="6" borderId="70" xfId="105"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5"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5" fontId="6" fillId="0" borderId="39" xfId="10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105" applyFont="true" applyBorder="true" applyAlignment="true" applyProtection="true">
      <alignment horizontal="left" vertical="center" textRotation="0" wrapText="false" indent="0" shrinkToFit="false"/>
      <protection locked="true" hidden="false"/>
    </xf>
    <xf numFmtId="164" fontId="5" fillId="6" borderId="39" xfId="105"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5"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5"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5" fillId="6" borderId="5" xfId="105"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5"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5" applyFont="true" applyBorder="true" applyAlignment="true" applyProtection="true">
      <alignment horizontal="general" vertical="bottom"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5"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00"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5"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false" indent="0" shrinkToFit="false"/>
      <protection locked="true" hidden="false"/>
    </xf>
    <xf numFmtId="164" fontId="6" fillId="6" borderId="11" xfId="105"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5" applyFont="true" applyBorder="true" applyAlignment="true" applyProtection="true">
      <alignment horizontal="center" vertical="center" textRotation="0" wrapText="true" indent="0" shrinkToFit="false"/>
      <protection locked="true" hidden="false"/>
    </xf>
    <xf numFmtId="164" fontId="6" fillId="6" borderId="33" xfId="105"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0"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5" applyFont="true" applyBorder="true" applyAlignment="true" applyProtection="true">
      <alignment horizontal="center" vertical="center" textRotation="0" wrapText="true" indent="0" shrinkToFit="false"/>
      <protection locked="true" hidden="false"/>
    </xf>
    <xf numFmtId="164" fontId="6" fillId="6" borderId="34" xfId="105"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105" applyFont="true" applyBorder="true" applyAlignment="true" applyProtection="true">
      <alignment horizontal="general" vertical="bottom" textRotation="0" wrapText="false" indent="0" shrinkToFit="false"/>
      <protection locked="true" hidden="false"/>
    </xf>
    <xf numFmtId="164" fontId="0" fillId="6" borderId="43" xfId="105" applyFont="true" applyBorder="true" applyAlignment="true" applyProtection="true">
      <alignment horizontal="general" vertical="bottom" textRotation="0" wrapText="false" indent="0" shrinkToFit="false"/>
      <protection locked="true" hidden="false"/>
    </xf>
    <xf numFmtId="164" fontId="6" fillId="6" borderId="53" xfId="10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5" applyFont="true" applyBorder="true" applyAlignment="true" applyProtection="true">
      <alignment horizontal="right" vertical="center" textRotation="0" wrapText="false" indent="0" shrinkToFit="false"/>
      <protection locked="true" hidden="false"/>
    </xf>
    <xf numFmtId="164" fontId="6" fillId="0" borderId="53" xfId="105"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105"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6" fillId="0" borderId="67" xfId="22" applyFont="true" applyBorder="true" applyAlignment="true" applyProtection="true">
      <alignment horizontal="left" vertical="center" textRotation="0" wrapText="false" indent="11"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5" fontId="5" fillId="6" borderId="1" xfId="110" applyFont="true" applyBorder="false" applyAlignment="true" applyProtection="false">
      <alignment horizontal="general" vertical="bottom" textRotation="0" wrapText="tru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5" applyFont="true" applyBorder="true" applyAlignment="true" applyProtection="true">
      <alignment horizontal="general" vertical="center" textRotation="0" wrapText="false" indent="0" shrinkToFit="false"/>
      <protection locked="true" hidden="false"/>
    </xf>
    <xf numFmtId="164" fontId="5" fillId="6" borderId="11" xfId="105"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4" fontId="6" fillId="6" borderId="4" xfId="105" applyFont="true" applyBorder="true" applyAlignment="true" applyProtection="true">
      <alignment horizontal="center" vertical="center" textRotation="0" wrapText="true" indent="0" shrinkToFit="false"/>
      <protection locked="true" hidden="false"/>
    </xf>
    <xf numFmtId="164" fontId="6" fillId="6" borderId="4" xfId="105" applyFont="true" applyBorder="true" applyAlignment="true" applyProtection="true">
      <alignment horizontal="right" vertical="center" textRotation="0" wrapText="true" indent="0" shrinkToFit="false"/>
      <protection locked="true" hidden="false"/>
    </xf>
    <xf numFmtId="164" fontId="6" fillId="6" borderId="11" xfId="105"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5"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105" applyFont="true" applyBorder="true" applyAlignment="true" applyProtection="true">
      <alignment horizontal="right" vertical="center" textRotation="0" wrapText="false" indent="0" shrinkToFit="false"/>
      <protection locked="true" hidden="false"/>
    </xf>
    <xf numFmtId="164" fontId="45" fillId="0" borderId="67" xfId="22" applyFont="true" applyBorder="true" applyAlignment="true" applyProtection="tru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false" applyProtection="false">
      <alignment horizontal="left" vertical="center" textRotation="0" wrapText="true" indent="3"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5" applyFont="true" applyBorder="true" applyAlignment="true" applyProtection="true">
      <alignment horizontal="right" vertical="center" textRotation="0" wrapText="false" indent="0" shrinkToFit="false"/>
      <protection locked="true" hidden="false"/>
    </xf>
    <xf numFmtId="164" fontId="5" fillId="6" borderId="31" xfId="105"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false" hidden="false"/>
    </xf>
    <xf numFmtId="165" fontId="6" fillId="0" borderId="70" xfId="10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10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2"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5" applyFont="true" applyBorder="true" applyAlignment="true" applyProtection="true">
      <alignment horizontal="right" vertical="center"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105"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5" applyFont="true" applyBorder="true" applyAlignment="true" applyProtection="true">
      <alignment horizontal="right" vertical="center" textRotation="0" wrapText="false" indent="0" shrinkToFit="false"/>
      <protection locked="true" hidden="false"/>
    </xf>
    <xf numFmtId="170" fontId="8" fillId="6" borderId="14" xfId="105"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5"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5" applyFont="true" applyBorder="true" applyAlignment="true" applyProtection="true">
      <alignment horizontal="right" vertical="center" textRotation="0" wrapText="false" indent="0" shrinkToFit="false"/>
      <protection locked="true" hidden="false"/>
    </xf>
    <xf numFmtId="170" fontId="8" fillId="6" borderId="30" xfId="105"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0"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5" applyFont="true" applyBorder="true" applyAlignment="true" applyProtection="true">
      <alignment horizontal="right" vertical="center" textRotation="0" wrapText="false" indent="0" shrinkToFit="false"/>
      <protection locked="true" hidden="false"/>
    </xf>
    <xf numFmtId="171" fontId="5" fillId="6" borderId="70" xfId="105" applyFont="true" applyBorder="true" applyAlignment="true" applyProtection="true">
      <alignment horizontal="right" vertical="center" textRotation="0" wrapText="false" indent="0" shrinkToFit="false"/>
      <protection locked="true" hidden="false"/>
    </xf>
    <xf numFmtId="164" fontId="5" fillId="6" borderId="70" xfId="105"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5" applyFont="true" applyBorder="true" applyAlignment="true" applyProtection="true">
      <alignment horizontal="right" vertical="center" textRotation="0" wrapText="false" indent="0" shrinkToFit="false"/>
      <protection locked="true" hidden="false"/>
    </xf>
    <xf numFmtId="171" fontId="5" fillId="6" borderId="45" xfId="105" applyFont="true" applyBorder="true" applyAlignment="true" applyProtection="true">
      <alignment horizontal="right" vertical="center" textRotation="0" wrapText="false" indent="0" shrinkToFit="false"/>
      <protection locked="true" hidden="false"/>
    </xf>
    <xf numFmtId="171" fontId="5" fillId="6" borderId="20" xfId="105" applyFont="true" applyBorder="true" applyAlignment="true" applyProtection="true">
      <alignment horizontal="right" vertical="center" textRotation="0" wrapText="false" indent="0" shrinkToFit="false"/>
      <protection locked="true" hidden="false"/>
    </xf>
    <xf numFmtId="171" fontId="5" fillId="6" borderId="43" xfId="105"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4"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5"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5" applyFont="true" applyBorder="true" applyAlignment="true" applyProtection="true">
      <alignment horizontal="right" vertical="center" textRotation="0" wrapText="false" indent="0" shrinkToFit="false"/>
      <protection locked="true" hidden="false"/>
    </xf>
    <xf numFmtId="164" fontId="8" fillId="6" borderId="1" xfId="105" applyFont="true" applyBorder="true" applyAlignment="true" applyProtection="true">
      <alignment horizontal="right" vertical="center" textRotation="0" wrapText="true" indent="0" shrinkToFit="false"/>
      <protection locked="true" hidden="false"/>
    </xf>
    <xf numFmtId="169" fontId="8" fillId="6" borderId="1" xfId="105" applyFont="true" applyBorder="true" applyAlignment="true" applyProtection="true">
      <alignment horizontal="right" vertical="center" textRotation="0" wrapText="true" indent="0" shrinkToFit="false"/>
      <protection locked="true" hidden="false"/>
    </xf>
    <xf numFmtId="169" fontId="8" fillId="6" borderId="14" xfId="105"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5"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tru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false" indent="0" shrinkToFit="false"/>
      <protection locked="true" hidden="false"/>
    </xf>
    <xf numFmtId="164" fontId="35" fillId="6" borderId="73" xfId="105" applyFont="true" applyBorder="true" applyAlignment="true" applyProtection="true">
      <alignment horizontal="right" vertical="center" textRotation="0" wrapText="true" indent="0" shrinkToFit="false"/>
      <protection locked="true" hidden="false"/>
    </xf>
    <xf numFmtId="164" fontId="35" fillId="6" borderId="6" xfId="10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00" applyFont="true" applyBorder="true" applyAlignment="true" applyProtection="false">
      <alignment horizontal="left" vertical="center" textRotation="0" wrapText="false" indent="0" shrinkToFit="false"/>
      <protection locked="true" hidden="false"/>
    </xf>
    <xf numFmtId="164" fontId="5" fillId="4" borderId="52" xfId="100" applyFont="true" applyBorder="true" applyAlignment="true" applyProtection="false">
      <alignment horizontal="left" vertical="center" textRotation="0" wrapText="false" indent="0" shrinkToFit="false"/>
      <protection locked="true" hidden="false"/>
    </xf>
    <xf numFmtId="164" fontId="5" fillId="4" borderId="105" xfId="100"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5"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5" applyFont="true" applyBorder="true" applyAlignment="true" applyProtection="true">
      <alignment horizontal="right" vertical="center" textRotation="0" wrapText="true" indent="0" shrinkToFit="false"/>
      <protection locked="true" hidden="false"/>
    </xf>
    <xf numFmtId="164" fontId="0" fillId="6" borderId="1" xfId="105" applyFont="true" applyBorder="true" applyAlignment="true" applyProtection="true">
      <alignment horizontal="general" vertical="bottom" textRotation="0" wrapText="false" indent="0" shrinkToFit="false"/>
      <protection locked="true" hidden="false"/>
    </xf>
    <xf numFmtId="164" fontId="0" fillId="6" borderId="0" xfId="105"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5" applyFont="true" applyBorder="true" applyAlignment="true" applyProtection="true">
      <alignment horizontal="left" vertical="center" textRotation="0" wrapText="true" indent="0" shrinkToFit="false"/>
      <protection locked="true" hidden="false"/>
    </xf>
    <xf numFmtId="172" fontId="5" fillId="6" borderId="4" xfId="105" applyFont="true" applyBorder="true" applyAlignment="true" applyProtection="true">
      <alignment horizontal="right" vertical="center" textRotation="0" wrapText="false" indent="0" shrinkToFit="false"/>
      <protection locked="true" hidden="false"/>
    </xf>
    <xf numFmtId="164" fontId="6" fillId="6" borderId="0" xfId="105"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5"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5" applyFont="true" applyBorder="true" applyAlignment="true" applyProtection="true">
      <alignment horizontal="right" vertical="center" textRotation="0" wrapText="false" indent="0" shrinkToFit="false"/>
      <protection locked="true" hidden="false"/>
    </xf>
    <xf numFmtId="164" fontId="5" fillId="6" borderId="44" xfId="105" applyFont="true" applyBorder="true" applyAlignment="true" applyProtection="true">
      <alignment horizontal="right" vertical="center" textRotation="0" wrapText="false" indent="0" shrinkToFit="false"/>
      <protection locked="true" hidden="false"/>
    </xf>
    <xf numFmtId="164" fontId="5" fillId="6" borderId="59" xfId="10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00"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4"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0" applyFont="true" applyBorder="false" applyAlignment="true" applyProtection="false">
      <alignment horizontal="left" vertical="center" textRotation="0" wrapText="tru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70" fontId="5" fillId="4" borderId="64" xfId="122" applyFont="true" applyBorder="true" applyAlignment="true" applyProtection="false">
      <alignment horizontal="right" vertical="center" textRotation="0" wrapText="true" indent="0" shrinkToFit="true"/>
      <protection locked="true" hidden="false"/>
    </xf>
    <xf numFmtId="165" fontId="5" fillId="4" borderId="45"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false">
      <alignment horizontal="right" vertical="center" textRotation="0" wrapText="true" indent="0" shrinkToFit="true"/>
      <protection locked="true" hidden="false"/>
    </xf>
    <xf numFmtId="165" fontId="5" fillId="4" borderId="43" xfId="122" applyFont="true" applyBorder="true" applyAlignment="true" applyProtection="true">
      <alignment horizontal="right" vertical="center" textRotation="0" wrapText="true" indent="0" shrinkToFit="true"/>
      <protection locked="false" hidden="false"/>
    </xf>
    <xf numFmtId="170" fontId="5" fillId="4" borderId="43" xfId="122" applyFont="true" applyBorder="true" applyAlignment="true" applyProtection="false">
      <alignment horizontal="right" vertical="center" textRotation="0" wrapText="true" indent="0" shrinkToFit="true"/>
      <protection locked="true" hidden="false"/>
    </xf>
    <xf numFmtId="165" fontId="5" fillId="4" borderId="70" xfId="122" applyFont="true" applyBorder="true" applyAlignment="true" applyProtection="false">
      <alignment horizontal="right" vertical="center" textRotation="0" wrapText="true" indent="0" shrinkToFit="true"/>
      <protection locked="true" hidden="false"/>
    </xf>
    <xf numFmtId="165"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28" xfId="122" applyFont="true" applyBorder="true" applyAlignment="true" applyProtection="false">
      <alignment horizontal="left" vertical="top" textRotation="0" wrapText="true" indent="1"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70" fontId="5" fillId="4" borderId="87" xfId="122" applyFont="true" applyBorder="true" applyAlignment="true" applyProtection="false">
      <alignment horizontal="right" vertical="center" textRotation="0" wrapText="true" indent="0"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65"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0" applyFont="true" applyBorder="false" applyAlignment="true" applyProtection="false">
      <alignment horizontal="left" vertical="top" textRotation="0" wrapText="false" indent="1" shrinkToFit="false"/>
      <protection locked="true" hidden="false"/>
    </xf>
    <xf numFmtId="164" fontId="5" fillId="0" borderId="0" xfId="100"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0"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0"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00"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3"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00"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100"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false"/>
      <protection locked="true" hidden="false"/>
    </xf>
    <xf numFmtId="164" fontId="4" fillId="4" borderId="9" xfId="106" applyFont="true" applyBorder="true" applyAlignment="true" applyProtection="false">
      <alignment horizontal="center" vertical="center" textRotation="0" wrapText="true" indent="0" shrinkToFit="false"/>
      <protection locked="true" hidden="false"/>
    </xf>
    <xf numFmtId="164" fontId="49" fillId="4" borderId="9" xfId="106" applyFont="true" applyBorder="true" applyAlignment="true" applyProtection="false">
      <alignment horizontal="center" vertical="center" textRotation="0" wrapText="true" indent="0" shrinkToFit="false"/>
      <protection locked="true" hidden="false"/>
    </xf>
    <xf numFmtId="164" fontId="4" fillId="4" borderId="13" xfId="106" applyFont="true" applyBorder="true" applyAlignment="true" applyProtection="false">
      <alignment horizontal="center" vertical="center" textRotation="0" wrapText="true" indent="0" shrinkToFit="false"/>
      <protection locked="true" hidden="false"/>
    </xf>
    <xf numFmtId="164" fontId="4" fillId="4" borderId="1" xfId="106" applyFont="true" applyBorder="true" applyAlignment="true" applyProtection="false">
      <alignment horizontal="center" vertical="center" textRotation="0" wrapText="true" indent="0" shrinkToFit="false"/>
      <protection locked="true" hidden="false"/>
    </xf>
    <xf numFmtId="164" fontId="4" fillId="4" borderId="14" xfId="106" applyFont="true" applyBorder="true" applyAlignment="true" applyProtection="false">
      <alignment horizontal="center" vertical="center" textRotation="0" wrapText="true" indent="0" shrinkToFit="false"/>
      <protection locked="true" hidden="false"/>
    </xf>
    <xf numFmtId="164" fontId="4" fillId="4" borderId="28" xfId="106" applyFont="true" applyBorder="true" applyAlignment="true" applyProtection="false">
      <alignment horizontal="center" vertical="center" textRotation="0" wrapText="true" indent="0" shrinkToFit="false"/>
      <protection locked="true" hidden="false"/>
    </xf>
    <xf numFmtId="164" fontId="4" fillId="4" borderId="45" xfId="106" applyFont="true" applyBorder="true" applyAlignment="true" applyProtection="false">
      <alignment horizontal="center" vertical="center" textRotation="0" wrapText="true" indent="0" shrinkToFit="false"/>
      <protection locked="true" hidden="false"/>
    </xf>
    <xf numFmtId="164" fontId="4" fillId="4" borderId="76" xfId="106"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20"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4" fontId="20" fillId="0" borderId="0" xfId="10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100" applyFont="true" applyBorder="false" applyAlignment="true" applyProtection="false">
      <alignment horizontal="left" vertical="bottom" textRotation="0" wrapText="false" indent="0" shrinkToFit="false"/>
      <protection locked="true" hidden="false"/>
    </xf>
    <xf numFmtId="164" fontId="4" fillId="4" borderId="35"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false" applyProtection="false">
      <alignment horizontal="general" vertical="bottom" textRotation="0" wrapText="false" indent="0" shrinkToFit="false"/>
      <protection locked="true" hidden="false"/>
    </xf>
    <xf numFmtId="164" fontId="5" fillId="4" borderId="19" xfId="106" applyFont="true" applyBorder="true" applyAlignment="true" applyProtection="false">
      <alignment horizontal="center" vertical="bottom" textRotation="0" wrapText="false" indent="0" shrinkToFit="false"/>
      <protection locked="true" hidden="false"/>
    </xf>
    <xf numFmtId="164" fontId="5" fillId="4" borderId="36" xfId="106" applyFont="true" applyBorder="true" applyAlignment="false" applyProtection="false">
      <alignment horizontal="general" vertical="bottom" textRotation="0" wrapText="false" indent="0" shrinkToFit="false"/>
      <protection locked="true" hidden="false"/>
    </xf>
    <xf numFmtId="164" fontId="5" fillId="4" borderId="37" xfId="106"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5" applyFont="true" applyBorder="true" applyAlignment="true" applyProtection="true">
      <alignment horizontal="right" vertical="center" textRotation="0" wrapText="false" indent="0" shrinkToFit="false"/>
      <protection locked="true" hidden="false"/>
    </xf>
    <xf numFmtId="164" fontId="67" fillId="6" borderId="11" xfId="105"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5" applyFont="true" applyBorder="true" applyAlignment="true" applyProtection="true">
      <alignment horizontal="right" vertical="center" textRotation="0" wrapText="false" indent="0" shrinkToFit="false"/>
      <protection locked="true" hidden="false"/>
    </xf>
    <xf numFmtId="164" fontId="68" fillId="6" borderId="11" xfId="105"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4" fontId="24"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5"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5"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5"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10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5"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5"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3" shrinkToFit="false"/>
      <protection locked="true" hidden="false"/>
    </xf>
    <xf numFmtId="170" fontId="6" fillId="6" borderId="39"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5"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5"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70"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3" shrinkToFit="false"/>
      <protection locked="true" hidden="false"/>
    </xf>
    <xf numFmtId="170" fontId="6" fillId="6" borderId="48"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3"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64" fontId="5" fillId="6" borderId="60" xfId="105" applyFont="true" applyBorder="true" applyAlignment="true" applyProtection="true">
      <alignment horizontal="right" vertical="center" textRotation="0" wrapText="false" indent="0" shrinkToFit="false"/>
      <protection locked="true" hidden="false"/>
    </xf>
    <xf numFmtId="170" fontId="6" fillId="6" borderId="1" xfId="105" applyFont="true" applyBorder="true" applyAlignment="true" applyProtection="true">
      <alignment horizontal="right" vertical="center" textRotation="0" wrapText="false" indent="0" shrinkToFit="false"/>
      <protection locked="true" hidden="false"/>
    </xf>
    <xf numFmtId="170" fontId="6" fillId="6" borderId="40" xfId="105"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 xfId="10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105" applyFont="true" applyBorder="true" applyAlignment="true" applyProtection="true">
      <alignment horizontal="right" vertical="center" textRotation="0" wrapText="false" indent="0" shrinkToFit="false"/>
      <protection locked="true" hidden="false"/>
    </xf>
    <xf numFmtId="170" fontId="6" fillId="6" borderId="68" xfId="105"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3"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5" applyFont="true" applyBorder="true" applyAlignment="true" applyProtection="true">
      <alignment horizontal="right" vertical="center" textRotation="0" wrapText="false" indent="0" shrinkToFit="false"/>
      <protection locked="true" hidden="false"/>
    </xf>
    <xf numFmtId="170" fontId="6" fillId="6" borderId="47" xfId="105" applyFont="true" applyBorder="true" applyAlignment="true" applyProtection="true">
      <alignment horizontal="right" vertical="center" textRotation="0" wrapText="false" indent="0" shrinkToFit="false"/>
      <protection locked="true" hidden="false"/>
    </xf>
    <xf numFmtId="165" fontId="5" fillId="0" borderId="47" xfId="81" applyFont="false" applyBorder="true" applyAlignment="false" applyProtection="false">
      <alignment horizontal="right" vertical="center" textRotation="0" wrapText="false" indent="0" shrinkToFit="false"/>
      <protection locked="true" hidden="false"/>
    </xf>
    <xf numFmtId="165" fontId="5" fillId="0" borderId="88" xfId="81" applyFont="fals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5" applyFont="true" applyBorder="true" applyAlignment="true" applyProtection="true">
      <alignment horizontal="right" vertical="center" textRotation="0" wrapText="false" indent="0" shrinkToFit="false"/>
      <protection locked="true" hidden="false"/>
    </xf>
    <xf numFmtId="170" fontId="8" fillId="6" borderId="53" xfId="105"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5" applyFont="true" applyBorder="true" applyAlignment="true" applyProtection="true">
      <alignment horizontal="right" vertical="center" textRotation="0" wrapText="false" indent="0" shrinkToFit="false"/>
      <protection locked="true" hidden="false"/>
    </xf>
    <xf numFmtId="170" fontId="8" fillId="6" borderId="78" xfId="105"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100"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2"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5"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5"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102"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5" applyFont="true" applyBorder="true" applyAlignment="true" applyProtection="true">
      <alignment horizontal="left" vertical="center" textRotation="0" wrapText="false" indent="0" shrinkToFit="false"/>
      <protection locked="true" hidden="false"/>
    </xf>
    <xf numFmtId="170" fontId="67" fillId="6" borderId="49" xfId="105" applyFont="true" applyBorder="true" applyAlignment="true" applyProtection="true">
      <alignment horizontal="right" vertical="center" textRotation="0" wrapText="false" indent="0" shrinkToFit="false"/>
      <protection locked="true" hidden="false"/>
    </xf>
    <xf numFmtId="170" fontId="67" fillId="6" borderId="53" xfId="105"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5"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5" applyFont="true" applyBorder="true" applyAlignment="true" applyProtection="true">
      <alignment horizontal="right" vertical="center" textRotation="0" wrapText="false" indent="0" shrinkToFit="false"/>
      <protection locked="true" hidden="false"/>
    </xf>
    <xf numFmtId="170" fontId="27" fillId="6" borderId="5" xfId="105" applyFont="true" applyBorder="true" applyAlignment="true" applyProtection="true">
      <alignment horizontal="right" vertical="center" textRotation="0" wrapText="false" indent="0" shrinkToFit="false"/>
      <protection locked="true" hidden="false"/>
    </xf>
    <xf numFmtId="170" fontId="45" fillId="6" borderId="78" xfId="105"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20" fillId="0" borderId="0" xfId="100"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5" applyFont="true" applyBorder="true" applyAlignment="true" applyProtection="true">
      <alignment horizontal="right" vertical="center" textRotation="0" wrapText="false" indent="0" shrinkToFit="false"/>
      <protection locked="true" hidden="false"/>
    </xf>
    <xf numFmtId="165" fontId="67" fillId="6" borderId="70" xfId="10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5" applyFont="true" applyBorder="true" applyAlignment="true" applyProtection="true">
      <alignment horizontal="right" vertical="center" textRotation="0" wrapText="false" indent="0" shrinkToFit="false"/>
      <protection locked="true" hidden="false"/>
    </xf>
    <xf numFmtId="165" fontId="68" fillId="6" borderId="82" xfId="105"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5"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5" applyFont="true" applyBorder="true" applyAlignment="true" applyProtection="true">
      <alignment horizontal="right" vertical="center" textRotation="0" wrapText="false" indent="0" shrinkToFit="false"/>
      <protection locked="true" hidden="false"/>
    </xf>
    <xf numFmtId="165" fontId="68" fillId="6" borderId="59" xfId="105" applyFont="true" applyBorder="true" applyAlignment="true" applyProtection="true">
      <alignment horizontal="right" vertical="center" textRotation="0" wrapText="false" indent="0" shrinkToFit="false"/>
      <protection locked="true" hidden="false"/>
    </xf>
    <xf numFmtId="165" fontId="68" fillId="6" borderId="1" xfId="105" applyFont="true" applyBorder="true" applyAlignment="true" applyProtection="true">
      <alignment horizontal="right" vertical="center" textRotation="0" wrapText="false" indent="0" shrinkToFit="false"/>
      <protection locked="true" hidden="false"/>
    </xf>
    <xf numFmtId="165" fontId="68" fillId="6" borderId="5" xfId="105"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5" applyFont="true" applyBorder="true" applyAlignment="true" applyProtection="true">
      <alignment horizontal="right" vertical="center" textRotation="0" wrapText="false" indent="0" shrinkToFit="false"/>
      <protection locked="true" hidden="false"/>
    </xf>
    <xf numFmtId="165" fontId="8" fillId="6" borderId="39" xfId="105"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5"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5" applyFont="true" applyBorder="true" applyAlignment="true" applyProtection="true">
      <alignment horizontal="right" vertical="center" textRotation="0" wrapText="false" indent="0" shrinkToFit="false"/>
      <protection locked="true" hidden="false"/>
    </xf>
    <xf numFmtId="165" fontId="67" fillId="6" borderId="5" xfId="105" applyFont="true" applyBorder="true" applyAlignment="true" applyProtection="true">
      <alignment horizontal="right" vertical="center" textRotation="0" wrapText="false" indent="0" shrinkToFit="false"/>
      <protection locked="true" hidden="false"/>
    </xf>
    <xf numFmtId="165" fontId="68" fillId="6" borderId="48" xfId="105"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5" applyFont="true" applyBorder="true" applyAlignment="true" applyProtection="true">
      <alignment horizontal="right" vertical="center" textRotation="0" wrapText="false" indent="0" shrinkToFit="false"/>
      <protection locked="true" hidden="false"/>
    </xf>
    <xf numFmtId="173" fontId="68" fillId="6" borderId="53" xfId="105"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5" applyFont="true" applyBorder="true" applyAlignment="true" applyProtection="true">
      <alignment horizontal="right" vertical="center" textRotation="0" wrapText="false" indent="0" shrinkToFit="false"/>
      <protection locked="true" hidden="false"/>
    </xf>
    <xf numFmtId="173" fontId="6" fillId="6" borderId="14" xfId="105"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5" applyFont="true" applyBorder="true" applyAlignment="true" applyProtection="true">
      <alignment horizontal="right" vertical="center" textRotation="0" wrapText="false" indent="0" shrinkToFit="false"/>
      <protection locked="true" hidden="false"/>
    </xf>
    <xf numFmtId="173" fontId="6" fillId="6" borderId="3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00" applyFont="true" applyBorder="false" applyAlignment="true" applyProtection="false">
      <alignment horizontal="general" vertical="center" textRotation="0" wrapText="false" indent="0" shrinkToFit="false"/>
      <protection locked="tru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false" applyAlignment="true" applyProtection="true">
      <alignment horizontal="general" vertical="center" textRotation="0" wrapText="false" indent="0" shrinkToFit="false"/>
      <protection locked="false" hidden="false"/>
    </xf>
    <xf numFmtId="173" fontId="40" fillId="0" borderId="0" xfId="100"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00" applyFont="true" applyBorder="false" applyAlignment="true" applyProtection="true">
      <alignment horizontal="general" vertical="center" textRotation="0" wrapText="false" indent="0" shrinkToFit="false"/>
      <protection locked="false" hidden="false"/>
    </xf>
    <xf numFmtId="164" fontId="52" fillId="0" borderId="0" xfId="100"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true" indent="0" shrinkToFit="false"/>
      <protection locked="true" hidden="false"/>
    </xf>
    <xf numFmtId="173" fontId="68" fillId="6" borderId="45" xfId="105" applyFont="true" applyBorder="true" applyAlignment="true" applyProtection="true">
      <alignment horizontal="right" vertical="center" textRotation="0" wrapText="false" indent="0" shrinkToFit="false"/>
      <protection locked="true" hidden="false"/>
    </xf>
    <xf numFmtId="173" fontId="68" fillId="6" borderId="76" xfId="105"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5"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5" applyFont="true" applyBorder="true" applyAlignment="true" applyProtection="true">
      <alignment horizontal="right" vertical="center" textRotation="0" wrapText="false" indent="0" shrinkToFit="false"/>
      <protection locked="true" hidden="false"/>
    </xf>
    <xf numFmtId="173" fontId="68" fillId="6" borderId="40" xfId="105" applyFont="true" applyBorder="true" applyAlignment="true" applyProtection="true">
      <alignment horizontal="right" vertical="center" textRotation="0" wrapText="false" indent="0" shrinkToFit="false"/>
      <protection locked="true" hidden="false"/>
    </xf>
    <xf numFmtId="173" fontId="68" fillId="6" borderId="87" xfId="105" applyFont="true" applyBorder="true" applyAlignment="true" applyProtection="true">
      <alignment horizontal="right" vertical="center" textRotation="0" wrapText="false" indent="0" shrinkToFit="false"/>
      <protection locked="true" hidden="false"/>
    </xf>
    <xf numFmtId="173" fontId="6"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5" applyFont="true" applyBorder="true" applyAlignment="true" applyProtection="true">
      <alignment horizontal="right" vertical="center" textRotation="0" wrapText="false" indent="0" shrinkToFit="false"/>
      <protection locked="true" hidden="false"/>
    </xf>
    <xf numFmtId="167" fontId="5" fillId="6" borderId="40" xfId="105"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5" applyFont="true" applyBorder="true" applyAlignment="true" applyProtection="true">
      <alignment horizontal="right" vertical="center" textRotation="0" wrapText="false" indent="0" shrinkToFit="false"/>
      <protection locked="true" hidden="false"/>
    </xf>
    <xf numFmtId="173" fontId="6" fillId="6" borderId="45" xfId="105" applyFont="true" applyBorder="true" applyAlignment="true" applyProtection="true">
      <alignment horizontal="right" vertical="center" textRotation="0" wrapText="false" indent="0" shrinkToFit="false"/>
      <protection locked="true" hidden="false"/>
    </xf>
    <xf numFmtId="173" fontId="6" fillId="6" borderId="76" xfId="105"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30" xfId="81" applyFont="true" applyBorder="true" applyAlignment="true" applyProtection="false">
      <alignment horizontal="right" vertical="center" textRotation="0" wrapText="true" indent="0" shrinkToFit="false"/>
      <protection locked="true" hidden="false"/>
    </xf>
    <xf numFmtId="173" fontId="6" fillId="6" borderId="68" xfId="105" applyFont="true" applyBorder="true" applyAlignment="true" applyProtection="true">
      <alignment horizontal="right" vertical="center" textRotation="0" wrapText="false" indent="0" shrinkToFit="false"/>
      <protection locked="true" hidden="false"/>
    </xf>
    <xf numFmtId="173" fontId="6" fillId="6" borderId="105" xfId="105"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4" fillId="2" borderId="43" xfId="118" applyFont="true" applyBorder="true" applyAlignment="true" applyProtection="false">
      <alignment horizontal="right" vertical="center" textRotation="0" wrapText="false" indent="0" shrinkToFit="false"/>
      <protection locked="true" hidden="false"/>
    </xf>
    <xf numFmtId="165" fontId="14" fillId="2" borderId="70" xfId="118" applyFont="true" applyBorder="true" applyAlignment="true" applyProtection="false">
      <alignment horizontal="right" vertical="center" textRotation="0" wrapText="false" indent="0" shrinkToFit="false"/>
      <protection locked="true" hidden="false"/>
    </xf>
    <xf numFmtId="165" fontId="14" fillId="2" borderId="53"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4" fillId="0" borderId="43"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4" fillId="2" borderId="39"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70" fontId="28" fillId="6" borderId="13" xfId="105" applyFont="true" applyBorder="true" applyAlignment="true" applyProtection="true">
      <alignment horizontal="right" vertical="center" textRotation="0" wrapText="false" indent="0" shrinkToFit="false"/>
      <protection locked="true" hidden="false"/>
    </xf>
    <xf numFmtId="164" fontId="14" fillId="6" borderId="1"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false" hidden="false"/>
    </xf>
    <xf numFmtId="164" fontId="14" fillId="6" borderId="39" xfId="105" applyFont="true" applyBorder="true" applyAlignment="true" applyProtection="true">
      <alignment horizontal="right" vertical="center" textRotation="0" wrapText="false" indent="0" shrinkToFit="false"/>
      <protection locked="true" hidden="false"/>
    </xf>
    <xf numFmtId="164" fontId="14" fillId="6" borderId="14" xfId="105"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true" hidden="false"/>
    </xf>
    <xf numFmtId="164" fontId="76" fillId="6" borderId="81" xfId="105" applyFont="true" applyBorder="true" applyAlignment="true" applyProtection="true">
      <alignment horizontal="right" vertical="center" textRotation="0" wrapText="false" indent="0" shrinkToFit="false"/>
      <protection locked="false" hidden="false"/>
    </xf>
    <xf numFmtId="164" fontId="76" fillId="6" borderId="82" xfId="105" applyFont="true" applyBorder="true" applyAlignment="true" applyProtection="true">
      <alignment horizontal="right" vertical="center" textRotation="0" wrapText="false" indent="0" shrinkToFit="false"/>
      <protection locked="false" hidden="false"/>
    </xf>
    <xf numFmtId="164" fontId="76" fillId="6" borderId="83" xfId="105"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5" applyFont="true" applyBorder="true" applyAlignment="true" applyProtection="true">
      <alignment horizontal="right" vertical="center" textRotation="0" wrapText="false" indent="0" shrinkToFit="false"/>
      <protection locked="true" hidden="false"/>
    </xf>
    <xf numFmtId="164" fontId="76" fillId="6" borderId="43" xfId="105" applyFont="true" applyBorder="true" applyAlignment="true" applyProtection="true">
      <alignment horizontal="right" vertical="center" textRotation="0" wrapText="false" indent="0" shrinkToFit="false"/>
      <protection locked="true" hidden="false"/>
    </xf>
    <xf numFmtId="164" fontId="76" fillId="6" borderId="50" xfId="105" applyFont="true" applyBorder="true" applyAlignment="true" applyProtection="true">
      <alignment horizontal="right" vertical="center" textRotation="0" wrapText="false" indent="0" shrinkToFit="false"/>
      <protection locked="true" hidden="false"/>
    </xf>
    <xf numFmtId="164" fontId="76" fillId="6" borderId="11" xfId="105"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true" indent="0" shrinkToFit="false"/>
      <protection locked="true" hidden="false"/>
    </xf>
    <xf numFmtId="170" fontId="28" fillId="6" borderId="70" xfId="105" applyFont="true" applyBorder="true" applyAlignment="true" applyProtection="true">
      <alignment horizontal="right" vertical="center" textRotation="0" wrapText="true" indent="0" shrinkToFit="false"/>
      <protection locked="true" hidden="false"/>
    </xf>
    <xf numFmtId="170" fontId="28" fillId="6" borderId="53" xfId="105" applyFont="true" applyBorder="true" applyAlignment="true" applyProtection="true">
      <alignment horizontal="right" vertical="center" textRotation="0" wrapText="true" indent="0" shrinkToFit="false"/>
      <protection locked="true" hidden="false"/>
    </xf>
    <xf numFmtId="170" fontId="28" fillId="2" borderId="43" xfId="105" applyFont="true" applyBorder="true" applyAlignment="true" applyProtection="true">
      <alignment horizontal="right" vertical="center" textRotation="0" wrapText="true" indent="0" shrinkToFit="false"/>
      <protection locked="true" hidden="false"/>
    </xf>
    <xf numFmtId="170" fontId="28" fillId="2" borderId="70" xfId="105" applyFont="true" applyBorder="true" applyAlignment="true" applyProtection="true">
      <alignment horizontal="right" vertical="center" textRotation="0" wrapText="true" indent="0" shrinkToFit="false"/>
      <protection locked="true" hidden="false"/>
    </xf>
    <xf numFmtId="170" fontId="28" fillId="2" borderId="53" xfId="105" applyFont="true" applyBorder="true" applyAlignment="true" applyProtection="true">
      <alignment horizontal="right" vertical="center" textRotation="0" wrapText="true" indent="0" shrinkToFit="false"/>
      <protection locked="true" hidden="false"/>
    </xf>
    <xf numFmtId="170" fontId="28" fillId="6" borderId="28" xfId="105" applyFont="true" applyBorder="true" applyAlignment="true" applyProtection="true">
      <alignment horizontal="right" vertical="center" textRotation="0" wrapText="false" indent="0" shrinkToFit="false"/>
      <protection locked="true" hidden="false"/>
    </xf>
    <xf numFmtId="164" fontId="14" fillId="6" borderId="43" xfId="105" applyFont="true" applyBorder="true" applyAlignment="true" applyProtection="true">
      <alignment horizontal="right" vertical="center" textRotation="0" wrapText="false" indent="0" shrinkToFit="false"/>
      <protection locked="true" hidden="false"/>
    </xf>
    <xf numFmtId="170" fontId="28" fillId="6" borderId="1" xfId="105" applyFont="true" applyBorder="true" applyAlignment="true" applyProtection="true">
      <alignment horizontal="right" vertical="center" textRotation="0" wrapText="true" indent="0" shrinkToFit="false"/>
      <protection locked="true" hidden="false"/>
    </xf>
    <xf numFmtId="170" fontId="28" fillId="2" borderId="1" xfId="105" applyFont="true" applyBorder="true" applyAlignment="true" applyProtection="true">
      <alignment horizontal="right" vertical="center" textRotation="0" wrapText="true" indent="0" shrinkToFit="false"/>
      <protection locked="true" hidden="false"/>
    </xf>
    <xf numFmtId="170" fontId="28" fillId="6" borderId="39" xfId="105" applyFont="true" applyBorder="true" applyAlignment="true" applyProtection="true">
      <alignment horizontal="right" vertical="center" textRotation="0" wrapText="true" indent="0" shrinkToFit="false"/>
      <protection locked="true" hidden="false"/>
    </xf>
    <xf numFmtId="170" fontId="28" fillId="6" borderId="14" xfId="105" applyFont="true" applyBorder="true" applyAlignment="true" applyProtection="true">
      <alignment horizontal="right" vertical="center" textRotation="0" wrapText="true" indent="0" shrinkToFit="false"/>
      <protection locked="true" hidden="false"/>
    </xf>
    <xf numFmtId="170" fontId="28" fillId="2" borderId="39" xfId="105" applyFont="true" applyBorder="true" applyAlignment="true" applyProtection="true">
      <alignment horizontal="right" vertical="center" textRotation="0" wrapText="true" indent="0" shrinkToFit="false"/>
      <protection locked="true" hidden="false"/>
    </xf>
    <xf numFmtId="170" fontId="28" fillId="2" borderId="14" xfId="105" applyFont="true" applyBorder="true" applyAlignment="true" applyProtection="true">
      <alignment horizontal="right" vertical="center" textRotation="0" wrapText="true" indent="0" shrinkToFit="false"/>
      <protection locked="true" hidden="false"/>
    </xf>
    <xf numFmtId="164" fontId="14" fillId="6" borderId="13" xfId="105"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4" fillId="6" borderId="70" xfId="105" applyFont="true" applyBorder="true" applyAlignment="true" applyProtection="true">
      <alignment horizontal="right" vertical="center" textRotation="0" wrapText="false" indent="0" shrinkToFit="false"/>
      <protection locked="true" hidden="false"/>
    </xf>
    <xf numFmtId="164" fontId="14" fillId="6" borderId="53" xfId="105"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5" applyFont="true" applyBorder="true" applyAlignment="true" applyProtection="true">
      <alignment horizontal="right" vertical="center" textRotation="0" wrapText="true" indent="0" shrinkToFit="false"/>
      <protection locked="true" hidden="false"/>
    </xf>
    <xf numFmtId="170" fontId="28" fillId="6" borderId="48" xfId="105" applyFont="true" applyBorder="true" applyAlignment="true" applyProtection="true">
      <alignment horizontal="right" vertical="center" textRotation="0" wrapText="true" indent="0" shrinkToFit="false"/>
      <protection locked="true" hidden="false"/>
    </xf>
    <xf numFmtId="170" fontId="28" fillId="6" borderId="6" xfId="105" applyFont="true" applyBorder="true" applyAlignment="true" applyProtection="true">
      <alignment horizontal="right" vertical="center" textRotation="0" wrapText="true" indent="0" shrinkToFit="false"/>
      <protection locked="true" hidden="false"/>
    </xf>
    <xf numFmtId="170" fontId="28" fillId="2" borderId="5" xfId="105" applyFont="true" applyBorder="true" applyAlignment="true" applyProtection="true">
      <alignment horizontal="right" vertical="center" textRotation="0" wrapText="true" indent="0" shrinkToFit="false"/>
      <protection locked="true" hidden="false"/>
    </xf>
    <xf numFmtId="170" fontId="28" fillId="2" borderId="48" xfId="105" applyFont="true" applyBorder="true" applyAlignment="true" applyProtection="true">
      <alignment horizontal="right" vertical="center" textRotation="0" wrapText="true" indent="0" shrinkToFit="false"/>
      <protection locked="true" hidden="false"/>
    </xf>
    <xf numFmtId="170" fontId="28" fillId="2" borderId="6" xfId="105"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0" xfId="105" applyFont="true" applyBorder="true" applyAlignment="true" applyProtection="true">
      <alignment horizontal="right" vertical="center" textRotation="0" wrapText="true" indent="0" shrinkToFit="false"/>
      <protection locked="true" hidden="false"/>
    </xf>
    <xf numFmtId="165" fontId="14" fillId="0" borderId="13" xfId="86" applyFont="true" applyBorder="true" applyAlignment="true" applyProtection="true">
      <alignment horizontal="right" vertical="center" textRotation="0" wrapText="false" indent="0" shrinkToFit="false"/>
      <protection locked="true" hidden="false"/>
    </xf>
    <xf numFmtId="165" fontId="14" fillId="0" borderId="1" xfId="83" applyFont="true" applyBorder="true" applyAlignment="true" applyProtection="true">
      <alignment horizontal="right" vertical="center" textRotation="0" wrapText="false" indent="0" shrinkToFit="false"/>
      <protection locked="true" hidden="false"/>
    </xf>
    <xf numFmtId="164" fontId="14" fillId="0" borderId="1" xfId="83"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6"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4" fillId="2" borderId="45"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5" applyFont="true" applyBorder="true" applyAlignment="true" applyProtection="true">
      <alignment horizontal="right" vertical="center" textRotation="0" wrapText="false" indent="0" shrinkToFit="false"/>
      <protection locked="true" hidden="false"/>
    </xf>
    <xf numFmtId="164" fontId="14" fillId="6" borderId="45" xfId="105" applyFont="true" applyBorder="true" applyAlignment="true" applyProtection="true">
      <alignment horizontal="right" vertical="center" textRotation="0" wrapText="false" indent="0" shrinkToFit="false"/>
      <protection locked="true" hidden="false"/>
    </xf>
    <xf numFmtId="164" fontId="14" fillId="6" borderId="20" xfId="105" applyFont="true" applyBorder="true" applyAlignment="true" applyProtection="true">
      <alignment horizontal="right" vertical="center" textRotation="0" wrapText="false" indent="0" shrinkToFit="false"/>
      <protection locked="true" hidden="false"/>
    </xf>
    <xf numFmtId="170" fontId="28" fillId="6" borderId="30" xfId="105"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28" fillId="2" borderId="1" xfId="105" applyFont="true" applyBorder="true" applyAlignment="true" applyProtection="true">
      <alignment horizontal="right" vertical="center" textRotation="0" wrapText="true" indent="0" shrinkToFit="false"/>
      <protection locked="true" hidden="false"/>
    </xf>
    <xf numFmtId="165" fontId="28" fillId="2" borderId="39" xfId="105" applyFont="true" applyBorder="true" applyAlignment="true" applyProtection="true">
      <alignment horizontal="right" vertical="center" textRotation="0" wrapText="true" indent="0" shrinkToFit="false"/>
      <protection locked="true" hidden="false"/>
    </xf>
    <xf numFmtId="165" fontId="28" fillId="2" borderId="14" xfId="105" applyFont="true" applyBorder="true" applyAlignment="true" applyProtection="true">
      <alignment horizontal="right" vertical="center" textRotation="0" wrapText="tru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8" xfId="118" applyFont="true" applyBorder="true" applyAlignment="true" applyProtection="true">
      <alignment horizontal="right" vertical="center" textRotation="0" wrapText="false" indent="0" shrinkToFit="false"/>
      <protection locked="false" hidden="false"/>
    </xf>
    <xf numFmtId="165" fontId="14" fillId="2" borderId="52" xfId="118" applyFont="true" applyBorder="true" applyAlignment="true" applyProtection="true">
      <alignment horizontal="right" vertical="center" textRotation="0" wrapText="false" indent="0" shrinkToFit="false"/>
      <protection locked="false" hidden="false"/>
    </xf>
    <xf numFmtId="165" fontId="14" fillId="2" borderId="40" xfId="118" applyFont="true" applyBorder="true" applyAlignment="true" applyProtection="true">
      <alignment horizontal="right" vertical="center" textRotation="0" wrapText="false" indent="0" shrinkToFit="false"/>
      <protection locked="false" hidden="false"/>
    </xf>
    <xf numFmtId="165" fontId="14" fillId="2" borderId="65" xfId="118" applyFont="true" applyBorder="true" applyAlignment="true" applyProtection="true">
      <alignment horizontal="right" vertical="center" textRotation="0" wrapText="false" indent="0" shrinkToFit="false"/>
      <protection locked="false" hidden="false"/>
    </xf>
    <xf numFmtId="165" fontId="14" fillId="2" borderId="47"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4"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0"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5" applyFont="true" applyBorder="true" applyAlignment="true" applyProtection="true">
      <alignment horizontal="right" vertical="center" textRotation="0" wrapText="false" indent="0" shrinkToFit="false"/>
      <protection locked="true" hidden="false"/>
    </xf>
    <xf numFmtId="170" fontId="32" fillId="6" borderId="99" xfId="105" applyFont="true" applyBorder="true" applyAlignment="true" applyProtection="true">
      <alignment horizontal="right" vertical="center" textRotation="0" wrapText="true" indent="0" shrinkToFit="false"/>
      <protection locked="true" hidden="false"/>
    </xf>
    <xf numFmtId="170" fontId="32" fillId="6" borderId="4" xfId="105" applyFont="true" applyBorder="true" applyAlignment="true" applyProtection="true">
      <alignment horizontal="right" vertical="center" textRotation="0" wrapText="true" indent="0" shrinkToFit="false"/>
      <protection locked="true" hidden="false"/>
    </xf>
    <xf numFmtId="170" fontId="32" fillId="6" borderId="51" xfId="105" applyFont="true" applyBorder="true" applyAlignment="true" applyProtection="true">
      <alignment horizontal="right" vertical="center" textRotation="0" wrapText="true" indent="0" shrinkToFit="false"/>
      <protection locked="true" hidden="false"/>
    </xf>
    <xf numFmtId="170" fontId="32" fillId="6" borderId="99" xfId="105" applyFont="true" applyBorder="true" applyAlignment="true" applyProtection="true">
      <alignment horizontal="right" vertical="center" textRotation="0" wrapText="false" indent="0" shrinkToFit="false"/>
      <protection locked="true" hidden="false"/>
    </xf>
    <xf numFmtId="170" fontId="32" fillId="6" borderId="77" xfId="105" applyFont="true" applyBorder="true" applyAlignment="true" applyProtection="true">
      <alignment horizontal="right" vertical="center" textRotation="0" wrapText="false" indent="0" shrinkToFit="false"/>
      <protection locked="true" hidden="false"/>
    </xf>
    <xf numFmtId="170" fontId="32" fillId="6" borderId="51" xfId="105"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5" applyFont="true" applyBorder="true" applyAlignment="true" applyProtection="true">
      <alignment horizontal="right" vertical="center" textRotation="0" wrapText="true" indent="0" shrinkToFit="false"/>
      <protection locked="true" hidden="false"/>
    </xf>
    <xf numFmtId="165" fontId="32" fillId="6" borderId="5" xfId="105" applyFont="true" applyBorder="true" applyAlignment="true" applyProtection="true">
      <alignment horizontal="right" vertical="center" textRotation="0" wrapText="false" indent="0" shrinkToFit="false"/>
      <protection locked="true" hidden="false"/>
    </xf>
    <xf numFmtId="165" fontId="49" fillId="6" borderId="5" xfId="105" applyFont="true" applyBorder="true" applyAlignment="true" applyProtection="true">
      <alignment horizontal="right" vertical="center" textRotation="0" wrapText="false" indent="0" shrinkToFit="false"/>
      <protection locked="true" hidden="false"/>
    </xf>
    <xf numFmtId="165" fontId="49" fillId="6" borderId="48" xfId="105" applyFont="true" applyBorder="true" applyAlignment="true" applyProtection="true">
      <alignment horizontal="right" vertical="center" textRotation="0" wrapText="false" indent="0" shrinkToFit="false"/>
      <protection locked="true" hidden="false"/>
    </xf>
    <xf numFmtId="165" fontId="49" fillId="6" borderId="6" xfId="105" applyFont="true" applyBorder="true" applyAlignment="true" applyProtection="true">
      <alignment horizontal="right" vertical="center" textRotation="0" wrapText="false" indent="0" shrinkToFit="false"/>
      <protection locked="true" hidden="false"/>
    </xf>
    <xf numFmtId="165" fontId="32" fillId="6" borderId="12" xfId="105" applyFont="true" applyBorder="true" applyAlignment="true" applyProtection="true">
      <alignment horizontal="right" vertical="center" textRotation="0" wrapText="false" indent="0" shrinkToFit="false"/>
      <protection locked="true" hidden="false"/>
    </xf>
    <xf numFmtId="165" fontId="32" fillId="6" borderId="47" xfId="105" applyFont="true" applyBorder="true" applyAlignment="true" applyProtection="true">
      <alignment horizontal="right" vertical="center" textRotation="0" wrapText="false" indent="0" shrinkToFit="false"/>
      <protection locked="true" hidden="false"/>
    </xf>
    <xf numFmtId="165" fontId="32" fillId="6" borderId="66" xfId="105" applyFont="true" applyBorder="true" applyAlignment="true" applyProtection="true">
      <alignment horizontal="right" vertical="center" textRotation="0" wrapText="false" indent="0" shrinkToFit="false"/>
      <protection locked="true" hidden="false"/>
    </xf>
    <xf numFmtId="165" fontId="32" fillId="6" borderId="6" xfId="105"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5" applyFont="true" applyBorder="true" applyAlignment="true" applyProtection="true">
      <alignment horizontal="right" vertical="center" textRotation="0" wrapText="false" indent="0" shrinkToFit="false"/>
      <protection locked="true" hidden="false"/>
    </xf>
    <xf numFmtId="170" fontId="28" fillId="6" borderId="43" xfId="105" applyFont="true" applyBorder="true" applyAlignment="true" applyProtection="true">
      <alignment horizontal="right" vertical="center" textRotation="0" wrapText="false" indent="0" shrinkToFit="false"/>
      <protection locked="true" hidden="false"/>
    </xf>
    <xf numFmtId="170" fontId="28" fillId="6" borderId="70" xfId="105" applyFont="true" applyBorder="true" applyAlignment="true" applyProtection="true">
      <alignment horizontal="right" vertical="center" textRotation="0" wrapText="false" indent="0" shrinkToFit="false"/>
      <protection locked="true" hidden="false"/>
    </xf>
    <xf numFmtId="170" fontId="28" fillId="6" borderId="53" xfId="105" applyFont="true" applyBorder="true" applyAlignment="true" applyProtection="true">
      <alignment horizontal="right" vertical="center" textRotation="0" wrapText="false" indent="0" shrinkToFit="false"/>
      <protection locked="true" hidden="false"/>
    </xf>
    <xf numFmtId="170" fontId="28" fillId="2" borderId="43" xfId="105" applyFont="true" applyBorder="true" applyAlignment="true" applyProtection="true">
      <alignment horizontal="right" vertical="center" textRotation="0" wrapText="false" indent="0" shrinkToFit="false"/>
      <protection locked="true" hidden="false"/>
    </xf>
    <xf numFmtId="170" fontId="28" fillId="2" borderId="70" xfId="105" applyFont="true" applyBorder="true" applyAlignment="true" applyProtection="true">
      <alignment horizontal="right" vertical="center" textRotation="0" wrapText="false" indent="0" shrinkToFit="false"/>
      <protection locked="true" hidden="false"/>
    </xf>
    <xf numFmtId="165" fontId="14"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4" fillId="0" borderId="40" xfId="118" applyFont="true" applyBorder="true" applyAlignment="true" applyProtection="true">
      <alignment horizontal="right"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4" fillId="0" borderId="72" xfId="118" applyFont="true" applyBorder="true" applyAlignment="true" applyProtection="tru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78" xfId="118" applyFont="true" applyBorder="true" applyAlignment="true" applyProtection="false">
      <alignment horizontal="right" vertical="center" textRotation="0" wrapText="false" indent="0" shrinkToFit="false"/>
      <protection locked="true" hidden="false"/>
    </xf>
    <xf numFmtId="165" fontId="14" fillId="0" borderId="74"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2"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4" fillId="2" borderId="43" xfId="118" applyFont="true" applyBorder="true" applyAlignment="true" applyProtection="true">
      <alignment horizontal="right" vertical="center" textRotation="0" wrapText="false" indent="0" shrinkToFit="false"/>
      <protection locked="true" hidden="false"/>
    </xf>
    <xf numFmtId="165" fontId="14"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00" applyFont="true" applyBorder="false" applyAlignment="true" applyProtection="false">
      <alignment horizontal="left" vertical="center" textRotation="0" wrapText="false" indent="0" shrinkToFit="false"/>
      <protection locked="true" hidden="false"/>
    </xf>
    <xf numFmtId="170" fontId="14" fillId="0" borderId="0" xfId="100"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0" borderId="53" xfId="94" applyFont="true" applyBorder="true" applyAlignment="true" applyProtection="false">
      <alignment horizontal="left" vertical="center" textRotation="0" wrapText="true" indent="0" shrinkToFit="false"/>
      <protection locked="true" hidden="false"/>
    </xf>
    <xf numFmtId="173" fontId="6" fillId="2" borderId="38" xfId="118" applyFont="true" applyBorder="true" applyAlignment="true" applyProtection="true">
      <alignment horizontal="left" vertical="center" textRotation="0" wrapText="true" indent="0" shrinkToFit="false"/>
      <protection locked="true" hidden="false"/>
    </xf>
    <xf numFmtId="165"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2"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2"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3"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2" applyFont="true" applyBorder="true" applyAlignment="true" applyProtection="true">
      <alignment horizontal="left" vertical="center" textRotation="0" wrapText="false" indent="0" shrinkToFit="false"/>
      <protection locked="true" hidden="false"/>
    </xf>
    <xf numFmtId="164" fontId="4" fillId="2" borderId="46" xfId="102"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2" applyFont="true" applyBorder="true" applyAlignment="true" applyProtection="true">
      <alignment horizontal="left" vertical="center" textRotation="0" wrapText="false" indent="0" shrinkToFit="false"/>
      <protection locked="true" hidden="false"/>
    </xf>
    <xf numFmtId="164" fontId="67" fillId="6" borderId="81" xfId="105" applyFont="true" applyBorder="true" applyAlignment="true" applyProtection="true">
      <alignment horizontal="right" vertical="center" textRotation="0" wrapText="false" indent="0" shrinkToFit="false"/>
      <protection locked="true" hidden="false"/>
    </xf>
    <xf numFmtId="164" fontId="67" fillId="6" borderId="82" xfId="105"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5" applyFont="true" applyBorder="true" applyAlignment="true" applyProtection="true">
      <alignment horizontal="right" vertical="center" textRotation="0" wrapText="false" indent="0" shrinkToFit="false"/>
      <protection locked="true" hidden="false"/>
    </xf>
    <xf numFmtId="164" fontId="4" fillId="2" borderId="13" xfId="102" applyFont="true" applyBorder="true" applyAlignment="true" applyProtection="true">
      <alignment horizontal="left" vertical="center" textRotation="0" wrapText="false" indent="0" shrinkToFit="false"/>
      <protection locked="true" hidden="false"/>
    </xf>
    <xf numFmtId="164" fontId="4" fillId="2" borderId="12" xfId="102"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2"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00"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2" xfId="100"/>
    <cellStyle name="Normal GHG Numbers (0.00)" xfId="101"/>
    <cellStyle name="Normal GHG Textfiels Bold" xfId="102"/>
    <cellStyle name="Normal GHG whole table" xfId="103"/>
    <cellStyle name="Normal GHG-Shade" xfId="104"/>
    <cellStyle name="Normal GHG-Shade 2" xfId="105"/>
    <cellStyle name="Normal_Biomass Burning draft CRF FCCC table 4 Dec" xfId="106"/>
    <cellStyle name="Normál_Munka1" xfId="107"/>
    <cellStyle name="Pattern" xfId="108"/>
    <cellStyle name="Shade" xfId="109"/>
    <cellStyle name="Shade 2" xfId="110"/>
    <cellStyle name="Shade_B_border2" xfId="111"/>
    <cellStyle name="Shade_LRT_border"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1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1</v>
      </c>
      <c r="J1" s="315"/>
      <c r="K1" s="315"/>
      <c r="L1" s="114" t="s">
        <v>72</v>
      </c>
    </row>
    <row r="2" customFormat="false" ht="15.75" hidden="false" customHeight="true" outlineLevel="0" collapsed="false">
      <c r="A2" s="4" t="s">
        <v>312</v>
      </c>
      <c r="J2" s="315"/>
      <c r="K2" s="315"/>
      <c r="L2" s="114" t="s">
        <v>74</v>
      </c>
    </row>
    <row r="3" customFormat="false" ht="15.75" hidden="false" customHeight="true" outlineLevel="0" collapsed="false">
      <c r="A3" s="4" t="s">
        <v>209</v>
      </c>
      <c r="H3" s="114"/>
      <c r="J3" s="315"/>
      <c r="K3" s="315"/>
      <c r="L3" s="114" t="s">
        <v>7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13</v>
      </c>
      <c r="I5" s="322"/>
      <c r="J5" s="315"/>
      <c r="K5" s="315"/>
      <c r="L5" s="315"/>
    </row>
    <row r="6" customFormat="false" ht="24" hidden="false" customHeight="true" outlineLevel="0" collapsed="false">
      <c r="A6" s="323" t="s">
        <v>314</v>
      </c>
      <c r="B6" s="324" t="s">
        <v>315</v>
      </c>
      <c r="C6" s="324"/>
      <c r="D6" s="325" t="s">
        <v>316</v>
      </c>
      <c r="E6" s="326" t="s">
        <v>317</v>
      </c>
      <c r="F6" s="327"/>
      <c r="G6" s="328"/>
      <c r="H6" s="329" t="s">
        <v>318</v>
      </c>
      <c r="I6" s="330" t="s">
        <v>319</v>
      </c>
      <c r="J6" s="331"/>
      <c r="K6" s="332" t="s">
        <v>320</v>
      </c>
      <c r="L6" s="333" t="s">
        <v>321</v>
      </c>
    </row>
    <row r="7" customFormat="false" ht="24" hidden="false" customHeight="true" outlineLevel="0" collapsed="false">
      <c r="A7" s="334"/>
      <c r="B7" s="335" t="s">
        <v>322</v>
      </c>
      <c r="C7" s="335" t="s">
        <v>323</v>
      </c>
      <c r="D7" s="335" t="s">
        <v>324</v>
      </c>
      <c r="E7" s="336" t="s">
        <v>325</v>
      </c>
      <c r="F7" s="319"/>
      <c r="G7" s="328"/>
      <c r="H7" s="329"/>
      <c r="I7" s="337" t="s">
        <v>326</v>
      </c>
      <c r="J7" s="315"/>
      <c r="K7" s="332"/>
      <c r="L7" s="338" t="s">
        <v>327</v>
      </c>
    </row>
    <row r="8" customFormat="false" ht="14.25" hidden="false" customHeight="true" outlineLevel="0" collapsed="false">
      <c r="A8" s="339"/>
      <c r="B8" s="340" t="s">
        <v>152</v>
      </c>
      <c r="C8" s="341"/>
      <c r="D8" s="340" t="s">
        <v>328</v>
      </c>
      <c r="E8" s="342" t="s">
        <v>329</v>
      </c>
      <c r="F8" s="319"/>
      <c r="G8" s="328"/>
      <c r="H8" s="343" t="s">
        <v>330</v>
      </c>
      <c r="I8" s="337"/>
      <c r="J8" s="315"/>
      <c r="K8" s="344" t="s">
        <v>84</v>
      </c>
      <c r="L8" s="338"/>
    </row>
    <row r="9" customFormat="false" ht="14.25" hidden="false" customHeight="true" outlineLevel="0" collapsed="false">
      <c r="A9" s="345" t="s">
        <v>331</v>
      </c>
      <c r="B9" s="346" t="n">
        <v>290982.157785467</v>
      </c>
      <c r="C9" s="347" t="n">
        <v>0.75</v>
      </c>
      <c r="D9" s="348" t="n">
        <v>19.9090909090909</v>
      </c>
      <c r="E9" s="349" t="n">
        <v>4344.89267420572</v>
      </c>
      <c r="F9" s="350"/>
      <c r="G9" s="351"/>
      <c r="H9" s="352" t="n">
        <v>15931.2731387543</v>
      </c>
      <c r="I9" s="353" t="s">
        <v>120</v>
      </c>
      <c r="J9" s="315"/>
      <c r="K9" s="354" t="s">
        <v>178</v>
      </c>
      <c r="L9" s="355" t="s">
        <v>120</v>
      </c>
    </row>
    <row r="10" customFormat="false" ht="12" hidden="false" customHeight="true" outlineLevel="0" collapsed="false">
      <c r="A10" s="345" t="s">
        <v>255</v>
      </c>
      <c r="B10" s="346" t="n">
        <v>26929.4948096886</v>
      </c>
      <c r="C10" s="347" t="n">
        <v>0.5</v>
      </c>
      <c r="D10" s="356" t="n">
        <v>19.9090909090909</v>
      </c>
      <c r="E10" s="349" t="n">
        <v>268.070880150991</v>
      </c>
      <c r="F10" s="350"/>
      <c r="G10" s="351"/>
      <c r="H10" s="352" t="n">
        <v>982.926560553634</v>
      </c>
      <c r="I10" s="357" t="s">
        <v>120</v>
      </c>
      <c r="J10" s="315"/>
      <c r="K10" s="354" t="s">
        <v>178</v>
      </c>
      <c r="L10" s="355" t="s">
        <v>120</v>
      </c>
    </row>
    <row r="11" customFormat="false" ht="12" hidden="false" customHeight="true" outlineLevel="0" collapsed="false">
      <c r="A11" s="345" t="s">
        <v>254</v>
      </c>
      <c r="B11" s="346" t="n">
        <v>98721.2179930796</v>
      </c>
      <c r="C11" s="347" t="n">
        <v>1</v>
      </c>
      <c r="D11" s="356" t="n">
        <v>22.0909090909091</v>
      </c>
      <c r="E11" s="349" t="n">
        <v>2180.84145202894</v>
      </c>
      <c r="F11" s="350"/>
      <c r="G11" s="351"/>
      <c r="H11" s="352" t="n">
        <v>7996.41865743945</v>
      </c>
      <c r="I11" s="357" t="s">
        <v>120</v>
      </c>
      <c r="J11" s="315"/>
      <c r="K11" s="354" t="s">
        <v>178</v>
      </c>
      <c r="L11" s="355" t="s">
        <v>120</v>
      </c>
    </row>
    <row r="12" customFormat="false" ht="12" hidden="false" customHeight="true" outlineLevel="0" collapsed="false">
      <c r="A12" s="358" t="s">
        <v>332</v>
      </c>
      <c r="B12" s="346" t="s">
        <v>113</v>
      </c>
      <c r="C12" s="347" t="n">
        <v>0.75</v>
      </c>
      <c r="D12" s="356" t="s">
        <v>113</v>
      </c>
      <c r="E12" s="349" t="s">
        <v>113</v>
      </c>
      <c r="F12" s="350"/>
      <c r="G12" s="351"/>
      <c r="H12" s="352" t="s">
        <v>113</v>
      </c>
      <c r="I12" s="357" t="s">
        <v>120</v>
      </c>
      <c r="J12" s="315"/>
      <c r="K12" s="354" t="s">
        <v>178</v>
      </c>
      <c r="L12" s="355" t="s">
        <v>120</v>
      </c>
    </row>
    <row r="13" customFormat="false" ht="13.5" hidden="false" customHeight="true" outlineLevel="0" collapsed="false">
      <c r="A13" s="345" t="s">
        <v>333</v>
      </c>
      <c r="B13" s="346" t="n">
        <v>80220</v>
      </c>
      <c r="C13" s="347" t="n">
        <v>0.33</v>
      </c>
      <c r="D13" s="356" t="n">
        <v>14.7744897959184</v>
      </c>
      <c r="E13" s="349" t="n">
        <v>391.119158571429</v>
      </c>
      <c r="F13" s="350"/>
      <c r="G13" s="351"/>
      <c r="H13" s="352" t="n">
        <v>1434.10358142857</v>
      </c>
      <c r="I13" s="357" t="s">
        <v>120</v>
      </c>
      <c r="J13" s="315"/>
      <c r="K13" s="354" t="s">
        <v>178</v>
      </c>
      <c r="L13" s="355" t="s">
        <v>120</v>
      </c>
    </row>
    <row r="14" customFormat="false" ht="13.5" hidden="false" customHeight="true" outlineLevel="0" collapsed="false">
      <c r="A14" s="345" t="s">
        <v>334</v>
      </c>
      <c r="B14" s="346" t="n">
        <v>62156.0703114187</v>
      </c>
      <c r="C14" s="347" t="n">
        <v>0.5</v>
      </c>
      <c r="D14" s="356" t="n">
        <v>20.4545454545454</v>
      </c>
      <c r="E14" s="349" t="n">
        <v>635.687082730418</v>
      </c>
      <c r="F14" s="350"/>
      <c r="G14" s="351"/>
      <c r="H14" s="352" t="n">
        <v>2330.8526366782</v>
      </c>
      <c r="I14" s="357" t="s">
        <v>120</v>
      </c>
      <c r="J14" s="315"/>
      <c r="K14" s="354" t="s">
        <v>178</v>
      </c>
      <c r="L14" s="355" t="s">
        <v>120</v>
      </c>
    </row>
    <row r="15" customFormat="false" ht="13.5" hidden="false" customHeight="true" outlineLevel="0" collapsed="false">
      <c r="A15" s="345" t="s">
        <v>335</v>
      </c>
      <c r="B15" s="346" t="n">
        <v>21028.1057439446</v>
      </c>
      <c r="C15" s="347" t="n">
        <v>0.8</v>
      </c>
      <c r="D15" s="356" t="n">
        <v>17.4545454545455</v>
      </c>
      <c r="E15" s="349" t="n">
        <v>293.628822024536</v>
      </c>
      <c r="F15" s="350"/>
      <c r="G15" s="351"/>
      <c r="H15" s="352" t="n">
        <v>1076.63901408997</v>
      </c>
      <c r="I15" s="357" t="s">
        <v>120</v>
      </c>
      <c r="J15" s="315"/>
      <c r="K15" s="354" t="s">
        <v>178</v>
      </c>
      <c r="L15" s="355" t="s">
        <v>120</v>
      </c>
    </row>
    <row r="16" customFormat="false" ht="13.5" hidden="false" customHeight="true" outlineLevel="0" collapsed="false">
      <c r="A16" s="345" t="s">
        <v>336</v>
      </c>
      <c r="B16" s="346" t="s">
        <v>113</v>
      </c>
      <c r="C16" s="347" t="n">
        <v>0.8</v>
      </c>
      <c r="D16" s="356" t="s">
        <v>113</v>
      </c>
      <c r="E16" s="349" t="s">
        <v>113</v>
      </c>
      <c r="F16" s="350"/>
      <c r="G16" s="351"/>
      <c r="H16" s="352" t="s">
        <v>113</v>
      </c>
      <c r="I16" s="357" t="s">
        <v>120</v>
      </c>
      <c r="J16" s="315"/>
      <c r="K16" s="354" t="s">
        <v>178</v>
      </c>
      <c r="L16" s="355" t="s">
        <v>120</v>
      </c>
    </row>
    <row r="17" customFormat="false" ht="12" hidden="false" customHeight="true" outlineLevel="0" collapsed="false">
      <c r="A17" s="345" t="s">
        <v>337</v>
      </c>
      <c r="B17" s="175"/>
      <c r="C17" s="175"/>
      <c r="D17" s="175"/>
      <c r="E17" s="359" t="n">
        <v>802.941875558352</v>
      </c>
      <c r="F17" s="350"/>
      <c r="G17" s="360"/>
      <c r="H17" s="352"/>
      <c r="I17" s="178"/>
      <c r="J17" s="315"/>
      <c r="K17" s="361"/>
      <c r="L17" s="362"/>
    </row>
    <row r="18" customFormat="false" ht="12.75" hidden="false" customHeight="true" outlineLevel="0" collapsed="false">
      <c r="A18" s="363" t="s">
        <v>98</v>
      </c>
      <c r="B18" s="364" t="s">
        <v>113</v>
      </c>
      <c r="C18" s="364" t="s">
        <v>113</v>
      </c>
      <c r="D18" s="365" t="s">
        <v>113</v>
      </c>
      <c r="E18" s="366" t="s">
        <v>113</v>
      </c>
      <c r="F18" s="350"/>
      <c r="G18" s="351"/>
      <c r="H18" s="367" t="s">
        <v>113</v>
      </c>
      <c r="I18" s="152" t="s">
        <v>120</v>
      </c>
      <c r="J18" s="315"/>
      <c r="K18" s="368" t="s">
        <v>178</v>
      </c>
      <c r="L18" s="369" t="s">
        <v>120</v>
      </c>
    </row>
    <row r="19" customFormat="false" ht="12.75" hidden="false" customHeight="true" outlineLevel="0" collapsed="false">
      <c r="A19" s="363" t="s">
        <v>338</v>
      </c>
      <c r="B19" s="364" t="n">
        <v>47725.3868512111</v>
      </c>
      <c r="C19" s="364" t="n">
        <v>0.75</v>
      </c>
      <c r="D19" s="365" t="n">
        <v>19.9090909090909</v>
      </c>
      <c r="E19" s="366" t="n">
        <v>712.62679911922</v>
      </c>
      <c r="F19" s="350"/>
      <c r="G19" s="351"/>
      <c r="H19" s="367" t="n">
        <v>2612.96493010381</v>
      </c>
      <c r="I19" s="152" t="s">
        <v>120</v>
      </c>
      <c r="J19" s="315"/>
      <c r="K19" s="368" t="n">
        <v>7007.56392564391</v>
      </c>
      <c r="L19" s="369" t="s">
        <v>113</v>
      </c>
    </row>
    <row r="20" customFormat="false" ht="12.75" hidden="false" customHeight="true" outlineLevel="0" collapsed="false">
      <c r="A20" s="363" t="s">
        <v>339</v>
      </c>
      <c r="B20" s="364" t="n">
        <v>1914.85121107266</v>
      </c>
      <c r="C20" s="364" t="n">
        <v>0.75</v>
      </c>
      <c r="D20" s="365" t="n">
        <v>19.909090909091</v>
      </c>
      <c r="E20" s="366" t="n">
        <v>28.5922101289714</v>
      </c>
      <c r="F20" s="350"/>
      <c r="G20" s="351"/>
      <c r="H20" s="367" t="n">
        <v>104.838103806228</v>
      </c>
      <c r="I20" s="152" t="s">
        <v>120</v>
      </c>
      <c r="J20" s="315"/>
      <c r="K20" s="368" t="s">
        <v>178</v>
      </c>
      <c r="L20" s="369" t="s">
        <v>120</v>
      </c>
    </row>
    <row r="21" customFormat="false" ht="12.75" hidden="false" customHeight="true" outlineLevel="0" collapsed="false">
      <c r="A21" s="363" t="s">
        <v>340</v>
      </c>
      <c r="B21" s="364" t="s">
        <v>113</v>
      </c>
      <c r="C21" s="364" t="n">
        <v>0.75</v>
      </c>
      <c r="D21" s="365" t="s">
        <v>113</v>
      </c>
      <c r="E21" s="366" t="s">
        <v>113</v>
      </c>
      <c r="F21" s="350"/>
      <c r="G21" s="351"/>
      <c r="H21" s="367" t="s">
        <v>113</v>
      </c>
      <c r="I21" s="152" t="s">
        <v>120</v>
      </c>
      <c r="J21" s="315"/>
      <c r="K21" s="368" t="s">
        <v>178</v>
      </c>
      <c r="L21" s="369" t="s">
        <v>120</v>
      </c>
    </row>
    <row r="22" customFormat="false" ht="12.75" hidden="false" customHeight="true" outlineLevel="0" collapsed="false">
      <c r="A22" s="363" t="s">
        <v>341</v>
      </c>
      <c r="B22" s="364" t="n">
        <v>4133.64705882353</v>
      </c>
      <c r="C22" s="364" t="n">
        <v>0.75</v>
      </c>
      <c r="D22" s="365" t="n">
        <v>19.9090909090909</v>
      </c>
      <c r="E22" s="366" t="n">
        <v>61.7228663101604</v>
      </c>
      <c r="F22" s="350"/>
      <c r="G22" s="351"/>
      <c r="H22" s="367" t="n">
        <v>226.317176470588</v>
      </c>
      <c r="I22" s="152" t="s">
        <v>120</v>
      </c>
      <c r="J22" s="315"/>
      <c r="K22" s="368" t="s">
        <v>178</v>
      </c>
      <c r="L22" s="369" t="s">
        <v>12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70" t="s">
        <v>342</v>
      </c>
      <c r="B24" s="370"/>
      <c r="C24" s="370"/>
      <c r="D24" s="370"/>
      <c r="E24" s="371" t="n">
        <v>8917.18194527039</v>
      </c>
      <c r="F24" s="372"/>
      <c r="G24" s="351"/>
      <c r="H24" s="373" t="n">
        <v>32696.3337993247</v>
      </c>
      <c r="J24" s="317"/>
      <c r="K24" s="374" t="s">
        <v>343</v>
      </c>
      <c r="L24" s="374"/>
    </row>
    <row r="25" customFormat="false" ht="12.75" hidden="false" customHeight="true" outlineLevel="0" collapsed="false">
      <c r="A25" s="375" t="s">
        <v>344</v>
      </c>
      <c r="B25" s="375"/>
      <c r="C25" s="375"/>
      <c r="D25" s="375"/>
      <c r="E25" s="376" t="n">
        <v>3487.20043116604</v>
      </c>
      <c r="F25" s="372"/>
      <c r="G25" s="377"/>
      <c r="H25" s="378" t="n">
        <v>12786.4015809422</v>
      </c>
      <c r="J25" s="315"/>
      <c r="K25" s="374"/>
      <c r="L25" s="374"/>
    </row>
    <row r="26" customFormat="false" ht="13.5" hidden="false" customHeight="true" outlineLevel="0" collapsed="false">
      <c r="A26" s="379"/>
      <c r="B26" s="380"/>
      <c r="C26" s="380"/>
      <c r="D26" s="381"/>
      <c r="E26" s="382"/>
      <c r="F26" s="383"/>
      <c r="G26" s="384"/>
      <c r="H26" s="385"/>
      <c r="I26" s="385"/>
      <c r="J26" s="315"/>
      <c r="K26" s="374"/>
      <c r="L26" s="374"/>
    </row>
    <row r="27" customFormat="false" ht="13.5" hidden="false" customHeight="true" outlineLevel="0" collapsed="false">
      <c r="A27" s="386" t="s">
        <v>345</v>
      </c>
      <c r="B27" s="386"/>
      <c r="C27" s="386"/>
      <c r="D27" s="386"/>
      <c r="E27" s="386"/>
      <c r="F27" s="383"/>
      <c r="G27" s="387"/>
      <c r="H27" s="388" t="s">
        <v>346</v>
      </c>
      <c r="I27" s="387"/>
      <c r="J27" s="315"/>
      <c r="K27" s="374"/>
      <c r="L27" s="374"/>
    </row>
    <row r="28" customFormat="false" ht="17.25" hidden="false" customHeight="true" outlineLevel="0" collapsed="false">
      <c r="A28" s="386"/>
      <c r="B28" s="386"/>
      <c r="C28" s="386"/>
      <c r="D28" s="386"/>
      <c r="E28" s="386"/>
      <c r="F28" s="141"/>
      <c r="G28" s="387"/>
      <c r="J28" s="315"/>
      <c r="K28" s="374"/>
      <c r="L28" s="374"/>
    </row>
    <row r="29" customFormat="false" ht="12.75" hidden="false" customHeight="true" outlineLevel="0" collapsed="false">
      <c r="A29" s="389"/>
      <c r="B29" s="389"/>
      <c r="C29" s="389"/>
      <c r="D29" s="389"/>
      <c r="E29" s="389"/>
      <c r="F29" s="389"/>
      <c r="G29" s="389"/>
      <c r="J29" s="390"/>
      <c r="K29" s="374"/>
      <c r="L29" s="374"/>
    </row>
    <row r="30" customFormat="false" ht="12" hidden="false" customHeight="true" outlineLevel="0" collapsed="false">
      <c r="A30" s="391" t="s">
        <v>347</v>
      </c>
      <c r="B30" s="391"/>
      <c r="C30" s="391"/>
      <c r="D30" s="391"/>
      <c r="E30" s="391"/>
      <c r="F30" s="392"/>
      <c r="G30" s="392"/>
      <c r="H30" s="392"/>
      <c r="K30" s="374"/>
      <c r="L30" s="374"/>
    </row>
    <row r="31" customFormat="false" ht="39.75" hidden="false" customHeight="true" outlineLevel="0" collapsed="false">
      <c r="A31" s="393" t="s">
        <v>348</v>
      </c>
      <c r="B31" s="393"/>
      <c r="C31" s="393"/>
      <c r="D31" s="393"/>
      <c r="E31" s="393"/>
      <c r="F31" s="394"/>
      <c r="G31" s="394"/>
      <c r="H31" s="394"/>
      <c r="K31" s="374"/>
      <c r="L31" s="374"/>
    </row>
    <row r="32" customFormat="false" ht="27.75" hidden="false" customHeight="true" outlineLevel="0" collapsed="false">
      <c r="A32" s="189" t="s">
        <v>349</v>
      </c>
      <c r="B32" s="189"/>
      <c r="C32" s="189"/>
      <c r="D32" s="189"/>
      <c r="E32" s="189"/>
      <c r="F32" s="395"/>
      <c r="G32" s="395"/>
      <c r="H32" s="395"/>
    </row>
    <row r="33" customFormat="false" ht="12" hidden="false" customHeight="true" outlineLevel="0" collapsed="false">
      <c r="A33" s="314"/>
      <c r="B33" s="314"/>
      <c r="C33" s="314"/>
      <c r="D33" s="314"/>
      <c r="E33" s="314"/>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B33:L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0</v>
      </c>
      <c r="G1" s="114" t="s">
        <v>72</v>
      </c>
    </row>
    <row r="2" customFormat="false" ht="15.75" hidden="false" customHeight="true" outlineLevel="0" collapsed="false">
      <c r="A2" s="4" t="s">
        <v>351</v>
      </c>
      <c r="G2" s="114" t="s">
        <v>74</v>
      </c>
    </row>
    <row r="3" customFormat="false" ht="15.75" hidden="false" customHeight="true" outlineLevel="0" collapsed="false">
      <c r="A3" s="4" t="s">
        <v>209</v>
      </c>
      <c r="F3" s="114"/>
      <c r="G3" s="114" t="s">
        <v>75</v>
      </c>
    </row>
    <row r="4" customFormat="false" ht="12.75" hidden="false" customHeight="true" outlineLevel="0" collapsed="false"/>
    <row r="5" customFormat="false" ht="12" hidden="false" customHeight="true" outlineLevel="0" collapsed="false">
      <c r="A5" s="153" t="s">
        <v>352</v>
      </c>
      <c r="B5" s="396" t="s">
        <v>353</v>
      </c>
      <c r="C5" s="397" t="s">
        <v>354</v>
      </c>
      <c r="D5" s="397"/>
      <c r="E5" s="398" t="s">
        <v>148</v>
      </c>
      <c r="F5" s="398"/>
      <c r="G5" s="398"/>
    </row>
    <row r="6" customFormat="false" ht="15" hidden="false" customHeight="true" outlineLevel="0" collapsed="false">
      <c r="A6" s="283" t="s">
        <v>355</v>
      </c>
      <c r="B6" s="399" t="s">
        <v>356</v>
      </c>
      <c r="C6" s="399" t="s">
        <v>357</v>
      </c>
      <c r="D6" s="400" t="s">
        <v>358</v>
      </c>
      <c r="E6" s="399" t="s">
        <v>359</v>
      </c>
      <c r="F6" s="399"/>
      <c r="G6" s="401" t="s">
        <v>358</v>
      </c>
    </row>
    <row r="7" customFormat="false" ht="22.5" hidden="false" customHeight="true" outlineLevel="0" collapsed="false">
      <c r="A7" s="402"/>
      <c r="B7" s="399"/>
      <c r="C7" s="399"/>
      <c r="D7" s="400"/>
      <c r="E7" s="403" t="s">
        <v>360</v>
      </c>
      <c r="F7" s="404" t="s">
        <v>361</v>
      </c>
      <c r="G7" s="401"/>
    </row>
    <row r="8" customFormat="false" ht="12.75" hidden="false" customHeight="true" outlineLevel="0" collapsed="false">
      <c r="A8" s="405"/>
      <c r="B8" s="406" t="s">
        <v>362</v>
      </c>
      <c r="C8" s="406" t="s">
        <v>363</v>
      </c>
      <c r="D8" s="406"/>
      <c r="E8" s="407" t="s">
        <v>84</v>
      </c>
      <c r="F8" s="407"/>
      <c r="G8" s="407"/>
    </row>
    <row r="9" customFormat="false" ht="12.75" hidden="false" customHeight="true" outlineLevel="0" collapsed="false">
      <c r="A9" s="408" t="s">
        <v>364</v>
      </c>
      <c r="B9" s="156" t="n">
        <v>12.115</v>
      </c>
      <c r="C9" s="409"/>
      <c r="D9" s="409"/>
      <c r="E9" s="161" t="s">
        <v>365</v>
      </c>
      <c r="F9" s="156" t="n">
        <v>177.447731184482</v>
      </c>
      <c r="G9" s="168" t="s">
        <v>120</v>
      </c>
    </row>
    <row r="10" customFormat="false" ht="13.5" hidden="false" customHeight="true" outlineLevel="0" collapsed="false">
      <c r="A10" s="410" t="s">
        <v>366</v>
      </c>
      <c r="B10" s="20" t="n">
        <v>10.405</v>
      </c>
      <c r="C10" s="156" t="n">
        <v>16.9196014296466</v>
      </c>
      <c r="D10" s="161" t="s">
        <v>120</v>
      </c>
      <c r="E10" s="161" t="s">
        <v>365</v>
      </c>
      <c r="F10" s="156" t="n">
        <v>176.048452875473</v>
      </c>
      <c r="G10" s="168" t="s">
        <v>120</v>
      </c>
    </row>
    <row r="11" customFormat="false" ht="12" hidden="false" customHeight="true" outlineLevel="0" collapsed="false">
      <c r="A11" s="411" t="s">
        <v>367</v>
      </c>
      <c r="B11" s="412"/>
      <c r="C11" s="156" t="n">
        <v>14.0374819798174</v>
      </c>
      <c r="D11" s="161" t="s">
        <v>120</v>
      </c>
      <c r="E11" s="413" t="s">
        <v>178</v>
      </c>
      <c r="F11" s="413" t="n">
        <v>146.06</v>
      </c>
      <c r="G11" s="21" t="s">
        <v>120</v>
      </c>
    </row>
    <row r="12" customFormat="false" ht="12" hidden="false" customHeight="true" outlineLevel="0" collapsed="false">
      <c r="A12" s="411" t="s">
        <v>368</v>
      </c>
      <c r="B12" s="412"/>
      <c r="C12" s="156" t="n">
        <v>2.88211944982923</v>
      </c>
      <c r="D12" s="161" t="s">
        <v>120</v>
      </c>
      <c r="E12" s="413" t="s">
        <v>113</v>
      </c>
      <c r="F12" s="413" t="n">
        <v>29.9884528754731</v>
      </c>
      <c r="G12" s="21" t="s">
        <v>120</v>
      </c>
    </row>
    <row r="13" customFormat="false" ht="13.5" hidden="false" customHeight="true" outlineLevel="0" collapsed="false">
      <c r="A13" s="410" t="s">
        <v>369</v>
      </c>
      <c r="B13" s="20" t="n">
        <v>1.71</v>
      </c>
      <c r="C13" s="156" t="n">
        <v>0.818291408776933</v>
      </c>
      <c r="D13" s="161" t="s">
        <v>120</v>
      </c>
      <c r="E13" s="161" t="s">
        <v>113</v>
      </c>
      <c r="F13" s="156" t="n">
        <v>1.39927830900856</v>
      </c>
      <c r="G13" s="168" t="s">
        <v>120</v>
      </c>
    </row>
    <row r="14" customFormat="false" ht="12" hidden="false" customHeight="true" outlineLevel="0" collapsed="false">
      <c r="A14" s="411" t="s">
        <v>370</v>
      </c>
      <c r="B14" s="412"/>
      <c r="C14" s="156" t="n">
        <v>0.548538011695906</v>
      </c>
      <c r="D14" s="161" t="s">
        <v>120</v>
      </c>
      <c r="E14" s="413" t="s">
        <v>113</v>
      </c>
      <c r="F14" s="413" t="n">
        <v>0.938</v>
      </c>
      <c r="G14" s="21" t="s">
        <v>120</v>
      </c>
    </row>
    <row r="15" customFormat="false" ht="12.75" hidden="false" customHeight="true" outlineLevel="0" collapsed="false">
      <c r="A15" s="159" t="s">
        <v>371</v>
      </c>
      <c r="B15" s="260"/>
      <c r="C15" s="414" t="n">
        <v>0.269753397081027</v>
      </c>
      <c r="D15" s="415" t="s">
        <v>120</v>
      </c>
      <c r="E15" s="416" t="s">
        <v>113</v>
      </c>
      <c r="F15" s="417" t="n">
        <v>0.461278309008556</v>
      </c>
      <c r="G15" s="42" t="s">
        <v>120</v>
      </c>
    </row>
    <row r="16" customFormat="false" ht="12.75" hidden="false" customHeight="true" outlineLevel="0" collapsed="false">
      <c r="A16" s="418" t="s">
        <v>372</v>
      </c>
      <c r="B16" s="419" t="n">
        <v>6.924</v>
      </c>
      <c r="C16" s="420" t="n">
        <v>0.35</v>
      </c>
      <c r="D16" s="421" t="s">
        <v>120</v>
      </c>
      <c r="E16" s="419" t="s">
        <v>120</v>
      </c>
      <c r="F16" s="422" t="n">
        <v>2.4234</v>
      </c>
      <c r="G16" s="423" t="s">
        <v>120</v>
      </c>
    </row>
    <row r="17" customFormat="false" ht="14.25" hidden="false" customHeight="true" outlineLevel="0" collapsed="false">
      <c r="A17" s="424" t="s">
        <v>373</v>
      </c>
      <c r="B17" s="412"/>
      <c r="C17" s="425"/>
      <c r="D17" s="426"/>
      <c r="E17" s="427" t="s">
        <v>120</v>
      </c>
      <c r="F17" s="428" t="s">
        <v>113</v>
      </c>
      <c r="G17" s="168" t="s">
        <v>113</v>
      </c>
    </row>
    <row r="18" customFormat="false" ht="12.75" hidden="false" customHeight="true" outlineLevel="0" collapsed="false">
      <c r="A18" s="135" t="s">
        <v>123</v>
      </c>
      <c r="B18" s="429" t="s">
        <v>113</v>
      </c>
      <c r="C18" s="161" t="s">
        <v>113</v>
      </c>
      <c r="D18" s="161" t="s">
        <v>113</v>
      </c>
      <c r="E18" s="429" t="s">
        <v>120</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74</v>
      </c>
    </row>
    <row r="21" customFormat="false" ht="13.5" hidden="false" customHeight="true" outlineLevel="0" collapsed="false">
      <c r="A21" s="184" t="s">
        <v>375</v>
      </c>
    </row>
    <row r="22" customFormat="false" ht="13.5" hidden="false" customHeight="true" outlineLevel="0" collapsed="false">
      <c r="A22" s="184" t="s">
        <v>376</v>
      </c>
    </row>
    <row r="23" customFormat="false" ht="13.5" hidden="false" customHeight="true" outlineLevel="0" collapsed="false">
      <c r="A23" s="431" t="s">
        <v>377</v>
      </c>
    </row>
    <row r="24" customFormat="false" ht="13.5" hidden="false" customHeight="true" outlineLevel="0" collapsed="false">
      <c r="A24" s="432" t="s">
        <v>378</v>
      </c>
    </row>
    <row r="25" customFormat="false" ht="5.25" hidden="false" customHeight="true" outlineLevel="0" collapsed="false"/>
    <row r="26" customFormat="false" ht="24.75" hidden="false" customHeight="true" outlineLevel="0" collapsed="false">
      <c r="A26" s="433" t="s">
        <v>379</v>
      </c>
      <c r="B26" s="433"/>
      <c r="C26" s="433"/>
      <c r="D26" s="433"/>
      <c r="E26" s="433"/>
      <c r="F26" s="433"/>
      <c r="G26" s="433"/>
    </row>
    <row r="27" customFormat="false" ht="6" hidden="false" customHeight="true" outlineLevel="0" collapsed="false"/>
    <row r="28" customFormat="false" ht="12" hidden="false" customHeight="true" outlineLevel="0" collapsed="false">
      <c r="A28" s="115" t="s">
        <v>380</v>
      </c>
      <c r="B28" s="186"/>
      <c r="C28" s="186"/>
      <c r="D28" s="186"/>
      <c r="E28" s="186"/>
      <c r="F28" s="186"/>
      <c r="G28" s="187"/>
    </row>
    <row r="29" customFormat="false" ht="12.75" hidden="false" customHeight="true" outlineLevel="0" collapsed="false">
      <c r="A29" s="434" t="s">
        <v>381</v>
      </c>
      <c r="B29" s="434"/>
      <c r="C29" s="434"/>
      <c r="D29" s="434"/>
      <c r="E29" s="434"/>
      <c r="F29" s="434"/>
      <c r="G29" s="434"/>
    </row>
    <row r="30" customFormat="false" ht="12" hidden="false" customHeight="true" outlineLevel="0" collapsed="false">
      <c r="A30" s="434" t="s">
        <v>382</v>
      </c>
      <c r="B30" s="434"/>
      <c r="C30" s="434"/>
      <c r="D30" s="434"/>
      <c r="E30" s="434"/>
      <c r="F30" s="434"/>
      <c r="G30" s="434"/>
    </row>
    <row r="31" customFormat="false" ht="12" hidden="false" customHeight="true" outlineLevel="0" collapsed="false">
      <c r="A31" s="434" t="s">
        <v>383</v>
      </c>
      <c r="B31" s="434"/>
      <c r="C31" s="434"/>
      <c r="D31" s="434"/>
      <c r="E31" s="434"/>
      <c r="F31" s="434"/>
      <c r="G31" s="434"/>
    </row>
    <row r="32" customFormat="false" ht="24.75" hidden="false" customHeight="true" outlineLevel="0" collapsed="false">
      <c r="A32" s="435" t="s">
        <v>38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5</v>
      </c>
      <c r="K1" s="114" t="s">
        <v>72</v>
      </c>
    </row>
    <row r="2" customFormat="false" ht="15.75" hidden="false" customHeight="true" outlineLevel="0" collapsed="false">
      <c r="A2" s="4" t="s">
        <v>386</v>
      </c>
      <c r="K2" s="114" t="s">
        <v>74</v>
      </c>
    </row>
    <row r="3" customFormat="false" ht="15.75" hidden="false" customHeight="true" outlineLevel="0" collapsed="false">
      <c r="A3" s="4" t="s">
        <v>209</v>
      </c>
      <c r="J3" s="114"/>
      <c r="K3" s="114" t="s">
        <v>75</v>
      </c>
    </row>
    <row r="4" customFormat="false" ht="12.75" hidden="false" customHeight="true" outlineLevel="0" collapsed="false"/>
    <row r="5" customFormat="false" ht="15" hidden="false" customHeight="true" outlineLevel="0" collapsed="false">
      <c r="A5" s="278" t="s">
        <v>352</v>
      </c>
      <c r="B5" s="436"/>
      <c r="C5" s="437" t="s">
        <v>387</v>
      </c>
      <c r="D5" s="437"/>
      <c r="E5" s="437"/>
      <c r="F5" s="396" t="s">
        <v>388</v>
      </c>
      <c r="G5" s="396"/>
      <c r="H5" s="396"/>
      <c r="I5" s="398" t="s">
        <v>148</v>
      </c>
      <c r="J5" s="398"/>
      <c r="K5" s="398"/>
    </row>
    <row r="6" customFormat="false" ht="12" hidden="false" customHeight="true" outlineLevel="0" collapsed="false">
      <c r="A6" s="402" t="s">
        <v>355</v>
      </c>
      <c r="B6" s="438"/>
      <c r="C6" s="439" t="s">
        <v>389</v>
      </c>
      <c r="D6" s="439" t="s">
        <v>390</v>
      </c>
      <c r="E6" s="440" t="s">
        <v>391</v>
      </c>
      <c r="F6" s="441" t="s">
        <v>358</v>
      </c>
      <c r="G6" s="441" t="s">
        <v>392</v>
      </c>
      <c r="H6" s="400" t="s">
        <v>393</v>
      </c>
      <c r="I6" s="441" t="s">
        <v>358</v>
      </c>
      <c r="J6" s="400" t="s">
        <v>392</v>
      </c>
      <c r="K6" s="401" t="s">
        <v>393</v>
      </c>
    </row>
    <row r="7" customFormat="false" ht="15" hidden="false" customHeight="true" outlineLevel="0" collapsed="false">
      <c r="A7" s="442"/>
      <c r="B7" s="443"/>
      <c r="C7" s="444"/>
      <c r="D7" s="444"/>
      <c r="E7" s="444"/>
      <c r="F7" s="445" t="s">
        <v>394</v>
      </c>
      <c r="G7" s="445"/>
      <c r="H7" s="445"/>
      <c r="I7" s="446" t="s">
        <v>84</v>
      </c>
      <c r="J7" s="446"/>
      <c r="K7" s="446"/>
    </row>
    <row r="8" customFormat="false" ht="15" hidden="false" customHeight="true" outlineLevel="0" collapsed="false">
      <c r="A8" s="447" t="s">
        <v>395</v>
      </c>
      <c r="B8" s="448"/>
      <c r="C8" s="449"/>
      <c r="D8" s="449"/>
      <c r="E8" s="222"/>
      <c r="F8" s="449"/>
      <c r="G8" s="449"/>
      <c r="H8" s="449"/>
      <c r="I8" s="450" t="n">
        <v>3568.2598</v>
      </c>
      <c r="J8" s="450" t="n">
        <v>4.4402</v>
      </c>
      <c r="K8" s="451" t="n">
        <v>0.12285156</v>
      </c>
    </row>
    <row r="9" customFormat="false" ht="12.75" hidden="false" customHeight="true" outlineLevel="0" collapsed="false">
      <c r="A9" s="241"/>
      <c r="B9" s="247" t="s">
        <v>396</v>
      </c>
      <c r="C9" s="452" t="s">
        <v>397</v>
      </c>
      <c r="D9" s="453"/>
      <c r="E9" s="145" t="s">
        <v>113</v>
      </c>
      <c r="F9" s="79" t="s">
        <v>113</v>
      </c>
      <c r="G9" s="79" t="s">
        <v>113</v>
      </c>
      <c r="H9" s="454" t="s">
        <v>113</v>
      </c>
      <c r="I9" s="455" t="s">
        <v>113</v>
      </c>
      <c r="J9" s="145" t="s">
        <v>113</v>
      </c>
      <c r="K9" s="456" t="s">
        <v>113</v>
      </c>
    </row>
    <row r="10" customFormat="false" ht="12.75" hidden="false" customHeight="true" outlineLevel="0" collapsed="false">
      <c r="A10" s="457"/>
      <c r="B10" s="458" t="s">
        <v>398</v>
      </c>
      <c r="C10" s="459" t="s">
        <v>399</v>
      </c>
      <c r="D10" s="460" t="s">
        <v>400</v>
      </c>
      <c r="E10" s="145" t="n">
        <v>118.04</v>
      </c>
      <c r="F10" s="79" t="n">
        <v>1675000</v>
      </c>
      <c r="G10" s="79" t="n">
        <v>35000</v>
      </c>
      <c r="H10" s="461"/>
      <c r="I10" s="462" t="n">
        <v>197.717</v>
      </c>
      <c r="J10" s="145" t="n">
        <v>4.1314</v>
      </c>
      <c r="K10" s="463"/>
    </row>
    <row r="11" customFormat="false" ht="12.75" hidden="false" customHeight="true" outlineLevel="0" collapsed="false">
      <c r="A11" s="241"/>
      <c r="B11" s="247" t="s">
        <v>401</v>
      </c>
      <c r="C11" s="459" t="s">
        <v>402</v>
      </c>
      <c r="D11" s="460" t="s">
        <v>400</v>
      </c>
      <c r="E11" s="145" t="n">
        <v>6477.67022267751</v>
      </c>
      <c r="F11" s="79" t="s">
        <v>120</v>
      </c>
      <c r="G11" s="79" t="s">
        <v>120</v>
      </c>
      <c r="H11" s="461"/>
      <c r="I11" s="462" t="s">
        <v>120</v>
      </c>
      <c r="J11" s="145" t="s">
        <v>120</v>
      </c>
      <c r="K11" s="463"/>
    </row>
    <row r="12" customFormat="false" ht="12.75" hidden="false" customHeight="true" outlineLevel="0" collapsed="false">
      <c r="A12" s="457"/>
      <c r="B12" s="458" t="s">
        <v>403</v>
      </c>
      <c r="C12" s="459" t="s">
        <v>404</v>
      </c>
      <c r="D12" s="460" t="s">
        <v>400</v>
      </c>
      <c r="E12" s="145" t="n">
        <v>3338.622</v>
      </c>
      <c r="F12" s="79" t="n">
        <v>1009561.07040569</v>
      </c>
      <c r="G12" s="79" t="n">
        <v>92.4932502092181</v>
      </c>
      <c r="H12" s="464" t="n">
        <v>36.797085743759</v>
      </c>
      <c r="I12" s="462" t="n">
        <v>3370.5428</v>
      </c>
      <c r="J12" s="145" t="n">
        <v>0.3088</v>
      </c>
      <c r="K12" s="465" t="n">
        <v>0.12285156</v>
      </c>
    </row>
    <row r="13" customFormat="false" ht="12.75" hidden="false" customHeight="true" outlineLevel="0" collapsed="false">
      <c r="A13" s="457"/>
      <c r="B13" s="458" t="s">
        <v>405</v>
      </c>
      <c r="C13" s="459" t="s">
        <v>404</v>
      </c>
      <c r="D13" s="460" t="s">
        <v>400</v>
      </c>
      <c r="E13" s="145" t="n">
        <v>994.518396747426</v>
      </c>
      <c r="F13" s="79" t="s">
        <v>120</v>
      </c>
      <c r="G13" s="79" t="s">
        <v>120</v>
      </c>
      <c r="H13" s="461"/>
      <c r="I13" s="462" t="s">
        <v>120</v>
      </c>
      <c r="J13" s="145" t="s">
        <v>120</v>
      </c>
      <c r="K13" s="463"/>
    </row>
    <row r="14" customFormat="false" ht="13.5" hidden="false" customHeight="true" outlineLevel="0" collapsed="false">
      <c r="A14" s="466"/>
      <c r="B14" s="467" t="s">
        <v>406</v>
      </c>
      <c r="C14" s="468" t="s">
        <v>397</v>
      </c>
      <c r="D14" s="469"/>
      <c r="E14" s="470" t="s">
        <v>113</v>
      </c>
      <c r="F14" s="79" t="s">
        <v>113</v>
      </c>
      <c r="G14" s="79" t="s">
        <v>113</v>
      </c>
      <c r="H14" s="471"/>
      <c r="I14" s="472" t="s">
        <v>113</v>
      </c>
      <c r="J14" s="470" t="s">
        <v>113</v>
      </c>
      <c r="K14" s="473"/>
    </row>
    <row r="15" customFormat="false" ht="12" hidden="false" customHeight="true" outlineLevel="0" collapsed="false">
      <c r="A15" s="447" t="s">
        <v>407</v>
      </c>
      <c r="B15" s="474"/>
      <c r="C15" s="475"/>
      <c r="D15" s="476"/>
      <c r="E15" s="426"/>
      <c r="F15" s="477"/>
      <c r="G15" s="477"/>
      <c r="H15" s="449"/>
      <c r="I15" s="478" t="n">
        <v>911.23</v>
      </c>
      <c r="J15" s="478" t="n">
        <v>122.791031591385</v>
      </c>
      <c r="K15" s="479"/>
    </row>
    <row r="16" customFormat="false" ht="12.75" hidden="false" customHeight="true" outlineLevel="0" collapsed="false">
      <c r="A16" s="447"/>
      <c r="B16" s="247" t="s">
        <v>408</v>
      </c>
      <c r="C16" s="480" t="s">
        <v>397</v>
      </c>
      <c r="D16" s="453"/>
      <c r="E16" s="145" t="s">
        <v>113</v>
      </c>
      <c r="F16" s="79" t="s">
        <v>113</v>
      </c>
      <c r="G16" s="79" t="s">
        <v>113</v>
      </c>
      <c r="H16" s="481"/>
      <c r="I16" s="455" t="s">
        <v>113</v>
      </c>
      <c r="J16" s="234" t="s">
        <v>113</v>
      </c>
      <c r="K16" s="482"/>
    </row>
    <row r="17" customFormat="false" ht="12.75" hidden="false" customHeight="true" outlineLevel="0" collapsed="false">
      <c r="A17" s="457"/>
      <c r="B17" s="483" t="s">
        <v>409</v>
      </c>
      <c r="C17" s="459" t="s">
        <v>410</v>
      </c>
      <c r="D17" s="460" t="s">
        <v>400</v>
      </c>
      <c r="E17" s="145" t="n">
        <v>350.168</v>
      </c>
      <c r="F17" s="79" t="n">
        <v>2602265.19841904</v>
      </c>
      <c r="G17" s="79" t="n">
        <v>1467.86685248224</v>
      </c>
      <c r="H17" s="461"/>
      <c r="I17" s="462" t="n">
        <v>911.23</v>
      </c>
      <c r="J17" s="145" t="n">
        <v>0.514</v>
      </c>
      <c r="K17" s="463"/>
    </row>
    <row r="18" customFormat="false" ht="12.75" hidden="false" customHeight="true" outlineLevel="0" collapsed="false">
      <c r="A18" s="457"/>
      <c r="B18" s="458" t="s">
        <v>411</v>
      </c>
      <c r="C18" s="459" t="s">
        <v>412</v>
      </c>
      <c r="D18" s="460" t="s">
        <v>400</v>
      </c>
      <c r="E18" s="145" t="n">
        <v>1176.42</v>
      </c>
      <c r="F18" s="79" t="s">
        <v>120</v>
      </c>
      <c r="G18" s="79" t="n">
        <v>103939.946270367</v>
      </c>
      <c r="H18" s="461"/>
      <c r="I18" s="462" t="s">
        <v>120</v>
      </c>
      <c r="J18" s="145" t="n">
        <v>122.277031591385</v>
      </c>
      <c r="K18" s="463"/>
    </row>
    <row r="19" customFormat="false" ht="12.75" hidden="false" customHeight="true" outlineLevel="0" collapsed="false">
      <c r="A19" s="457"/>
      <c r="B19" s="458" t="s">
        <v>413</v>
      </c>
      <c r="C19" s="459" t="s">
        <v>397</v>
      </c>
      <c r="D19" s="453"/>
      <c r="E19" s="145" t="s">
        <v>178</v>
      </c>
      <c r="F19" s="79" t="s">
        <v>178</v>
      </c>
      <c r="G19" s="79" t="s">
        <v>178</v>
      </c>
      <c r="H19" s="461"/>
      <c r="I19" s="462" t="s">
        <v>178</v>
      </c>
      <c r="J19" s="145" t="s">
        <v>178</v>
      </c>
      <c r="K19" s="463"/>
    </row>
    <row r="20" customFormat="false" ht="12.75" hidden="false" customHeight="true" outlineLevel="0" collapsed="false">
      <c r="A20" s="241"/>
      <c r="B20" s="247" t="s">
        <v>414</v>
      </c>
      <c r="C20" s="459" t="s">
        <v>397</v>
      </c>
      <c r="D20" s="453"/>
      <c r="E20" s="484" t="s">
        <v>113</v>
      </c>
      <c r="F20" s="79" t="s">
        <v>113</v>
      </c>
      <c r="G20" s="79" t="s">
        <v>113</v>
      </c>
      <c r="H20" s="461"/>
      <c r="I20" s="478" t="s">
        <v>113</v>
      </c>
      <c r="J20" s="478" t="s">
        <v>113</v>
      </c>
      <c r="K20" s="463"/>
    </row>
    <row r="21" customFormat="false" ht="12.75" hidden="false" customHeight="true" outlineLevel="0" collapsed="false">
      <c r="A21" s="485" t="s">
        <v>415</v>
      </c>
      <c r="B21" s="486"/>
      <c r="C21" s="459" t="s">
        <v>397</v>
      </c>
      <c r="D21" s="453"/>
      <c r="E21" s="145" t="s">
        <v>113</v>
      </c>
      <c r="F21" s="79" t="s">
        <v>113</v>
      </c>
      <c r="G21" s="79" t="s">
        <v>113</v>
      </c>
      <c r="H21" s="461"/>
      <c r="I21" s="462" t="s">
        <v>113</v>
      </c>
      <c r="J21" s="145" t="s">
        <v>113</v>
      </c>
      <c r="K21" s="463"/>
    </row>
    <row r="22" customFormat="false" ht="13.5" hidden="false" customHeight="true" outlineLevel="0" collapsed="false">
      <c r="A22" s="487" t="s">
        <v>416</v>
      </c>
      <c r="B22" s="488"/>
      <c r="C22" s="468" t="s">
        <v>397</v>
      </c>
      <c r="D22" s="453"/>
      <c r="E22" s="145" t="s">
        <v>113</v>
      </c>
      <c r="F22" s="79" t="s">
        <v>113</v>
      </c>
      <c r="G22" s="79" t="s">
        <v>113</v>
      </c>
      <c r="H22" s="471"/>
      <c r="I22" s="472" t="s">
        <v>113</v>
      </c>
      <c r="J22" s="470" t="s">
        <v>113</v>
      </c>
      <c r="K22" s="473"/>
    </row>
    <row r="23" customFormat="false" ht="14.25" hidden="false" customHeight="true" outlineLevel="0" collapsed="false">
      <c r="A23" s="447" t="s">
        <v>417</v>
      </c>
      <c r="B23" s="474"/>
      <c r="C23" s="475"/>
      <c r="D23" s="476"/>
      <c r="E23" s="426"/>
      <c r="F23" s="477"/>
      <c r="G23" s="477"/>
      <c r="H23" s="449"/>
      <c r="I23" s="478" t="s">
        <v>113</v>
      </c>
      <c r="J23" s="478" t="s">
        <v>113</v>
      </c>
      <c r="K23" s="479"/>
    </row>
    <row r="24" customFormat="false" ht="12.75" hidden="false" customHeight="true" outlineLevel="0" collapsed="false">
      <c r="A24" s="457"/>
      <c r="B24" s="458" t="s">
        <v>418</v>
      </c>
      <c r="C24" s="459" t="s">
        <v>397</v>
      </c>
      <c r="D24" s="453"/>
      <c r="E24" s="145" t="s">
        <v>113</v>
      </c>
      <c r="F24" s="79" t="s">
        <v>113</v>
      </c>
      <c r="G24" s="79" t="s">
        <v>113</v>
      </c>
      <c r="H24" s="461"/>
      <c r="I24" s="462" t="s">
        <v>113</v>
      </c>
      <c r="J24" s="145" t="s">
        <v>113</v>
      </c>
      <c r="K24" s="463"/>
    </row>
    <row r="25" customFormat="false" ht="12.75" hidden="false" customHeight="true" outlineLevel="0" collapsed="false">
      <c r="A25" s="457"/>
      <c r="B25" s="458" t="s">
        <v>419</v>
      </c>
      <c r="C25" s="459" t="s">
        <v>397</v>
      </c>
      <c r="D25" s="453"/>
      <c r="E25" s="145" t="s">
        <v>113</v>
      </c>
      <c r="F25" s="79" t="s">
        <v>113</v>
      </c>
      <c r="G25" s="79" t="s">
        <v>113</v>
      </c>
      <c r="H25" s="461"/>
      <c r="I25" s="462" t="s">
        <v>113</v>
      </c>
      <c r="J25" s="145" t="s">
        <v>113</v>
      </c>
      <c r="K25" s="463"/>
    </row>
    <row r="26" customFormat="false" ht="13.5" hidden="false" customHeight="true" outlineLevel="0" collapsed="false">
      <c r="A26" s="466"/>
      <c r="B26" s="467" t="s">
        <v>420</v>
      </c>
      <c r="C26" s="468" t="s">
        <v>397</v>
      </c>
      <c r="D26" s="453"/>
      <c r="E26" s="145" t="s">
        <v>113</v>
      </c>
      <c r="F26" s="79" t="s">
        <v>113</v>
      </c>
      <c r="G26" s="79" t="s">
        <v>113</v>
      </c>
      <c r="H26" s="471"/>
      <c r="I26" s="472" t="s">
        <v>113</v>
      </c>
      <c r="J26" s="470" t="s">
        <v>113</v>
      </c>
      <c r="K26" s="473"/>
    </row>
    <row r="27" customFormat="false" ht="12" hidden="false" customHeight="true" outlineLevel="0" collapsed="false">
      <c r="A27" s="447" t="s">
        <v>421</v>
      </c>
      <c r="B27" s="474"/>
      <c r="C27" s="475"/>
      <c r="D27" s="476"/>
      <c r="E27" s="426"/>
      <c r="F27" s="477"/>
      <c r="G27" s="477"/>
      <c r="H27" s="449"/>
      <c r="I27" s="478" t="n">
        <v>314.96</v>
      </c>
      <c r="J27" s="478" t="n">
        <v>0.50497</v>
      </c>
      <c r="K27" s="100" t="s">
        <v>128</v>
      </c>
    </row>
    <row r="28" customFormat="false" ht="12.75" hidden="false" customHeight="true" outlineLevel="0" collapsed="false">
      <c r="A28" s="457"/>
      <c r="B28" s="458" t="s">
        <v>418</v>
      </c>
      <c r="C28" s="459" t="s">
        <v>412</v>
      </c>
      <c r="D28" s="460" t="s">
        <v>400</v>
      </c>
      <c r="E28" s="145" t="n">
        <v>3338.622</v>
      </c>
      <c r="F28" s="79" t="n">
        <v>85712.0093260034</v>
      </c>
      <c r="G28" s="79" t="n">
        <v>16.4439100922476</v>
      </c>
      <c r="H28" s="79" t="s">
        <v>138</v>
      </c>
      <c r="I28" s="462" t="n">
        <v>286.16</v>
      </c>
      <c r="J28" s="145" t="n">
        <v>0.0549</v>
      </c>
      <c r="K28" s="144" t="s">
        <v>138</v>
      </c>
    </row>
    <row r="29" customFormat="false" ht="12.75" hidden="false" customHeight="true" outlineLevel="0" collapsed="false">
      <c r="A29" s="457"/>
      <c r="B29" s="458" t="s">
        <v>419</v>
      </c>
      <c r="C29" s="459" t="s">
        <v>422</v>
      </c>
      <c r="D29" s="460" t="s">
        <v>423</v>
      </c>
      <c r="E29" s="145" t="s">
        <v>178</v>
      </c>
      <c r="F29" s="79" t="s">
        <v>178</v>
      </c>
      <c r="G29" s="79" t="s">
        <v>178</v>
      </c>
      <c r="H29" s="79" t="s">
        <v>178</v>
      </c>
      <c r="I29" s="462" t="s">
        <v>178</v>
      </c>
      <c r="J29" s="145" t="s">
        <v>178</v>
      </c>
      <c r="K29" s="144" t="s">
        <v>178</v>
      </c>
    </row>
    <row r="30" customFormat="false" ht="12.75" hidden="false" customHeight="true" outlineLevel="0" collapsed="false">
      <c r="A30" s="466"/>
      <c r="B30" s="467" t="s">
        <v>420</v>
      </c>
      <c r="C30" s="468" t="s">
        <v>412</v>
      </c>
      <c r="D30" s="460" t="s">
        <v>400</v>
      </c>
      <c r="E30" s="145" t="n">
        <v>0.64295</v>
      </c>
      <c r="F30" s="79" t="n">
        <v>44793529.8234699</v>
      </c>
      <c r="G30" s="79" t="n">
        <v>700007.776654483</v>
      </c>
      <c r="H30" s="79" t="s">
        <v>120</v>
      </c>
      <c r="I30" s="472" t="n">
        <v>28.8</v>
      </c>
      <c r="J30" s="470" t="n">
        <v>0.45007</v>
      </c>
      <c r="K30" s="489" t="s">
        <v>120</v>
      </c>
    </row>
    <row r="31" customFormat="false" ht="14.25" hidden="false" customHeight="true" outlineLevel="0" collapsed="false">
      <c r="A31" s="490" t="s">
        <v>424</v>
      </c>
      <c r="B31" s="491"/>
      <c r="C31" s="492"/>
      <c r="D31" s="476"/>
      <c r="E31" s="426"/>
      <c r="F31" s="477"/>
      <c r="G31" s="477"/>
      <c r="H31" s="477"/>
      <c r="I31" s="493" t="s">
        <v>113</v>
      </c>
      <c r="J31" s="493" t="s">
        <v>113</v>
      </c>
      <c r="K31" s="494" t="s">
        <v>113</v>
      </c>
    </row>
    <row r="32" customFormat="false" ht="13.5" hidden="false" customHeight="true" outlineLevel="0" collapsed="false">
      <c r="A32" s="135"/>
      <c r="B32" s="135" t="s">
        <v>132</v>
      </c>
      <c r="C32" s="468" t="s">
        <v>397</v>
      </c>
      <c r="D32" s="453"/>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25</v>
      </c>
      <c r="B34" s="497"/>
      <c r="C34" s="497"/>
      <c r="D34" s="497"/>
      <c r="E34" s="497"/>
      <c r="F34" s="497"/>
      <c r="G34" s="497"/>
      <c r="H34" s="497"/>
      <c r="I34" s="497"/>
      <c r="J34" s="497"/>
      <c r="K34" s="497"/>
    </row>
    <row r="35" customFormat="false" ht="14.25" hidden="false" customHeight="true" outlineLevel="0" collapsed="false">
      <c r="A35" s="277" t="s">
        <v>426</v>
      </c>
    </row>
    <row r="36" customFormat="false" ht="13.5" hidden="false" customHeight="true" outlineLevel="0" collapsed="false">
      <c r="A36" s="277" t="s">
        <v>427</v>
      </c>
    </row>
    <row r="37" customFormat="false" ht="15" hidden="false" customHeight="true" outlineLevel="0" collapsed="false">
      <c r="A37" s="277" t="s">
        <v>428</v>
      </c>
    </row>
    <row r="38" customFormat="false" ht="14.25" hidden="false" customHeight="true" outlineLevel="0" collapsed="false">
      <c r="A38" s="277" t="s">
        <v>429</v>
      </c>
    </row>
    <row r="39" customFormat="false" ht="14.25" hidden="false" customHeight="true" outlineLevel="0" collapsed="false">
      <c r="A39" s="277" t="s">
        <v>430</v>
      </c>
    </row>
    <row r="40" customFormat="false" ht="6" hidden="false" customHeight="true" outlineLevel="0" collapsed="false"/>
    <row r="41" customFormat="false" ht="12" hidden="false" customHeight="true" outlineLevel="0" collapsed="false">
      <c r="A41" s="115" t="s">
        <v>431</v>
      </c>
      <c r="B41" s="186"/>
      <c r="C41" s="186"/>
      <c r="D41" s="186"/>
      <c r="E41" s="186"/>
      <c r="F41" s="186"/>
      <c r="G41" s="186"/>
      <c r="H41" s="186"/>
      <c r="I41" s="186"/>
      <c r="J41" s="186"/>
      <c r="K41" s="187"/>
    </row>
    <row r="42" customFormat="false" ht="26.25" hidden="false" customHeight="true" outlineLevel="0" collapsed="false">
      <c r="A42" s="434" t="s">
        <v>432</v>
      </c>
      <c r="B42" s="434"/>
      <c r="C42" s="434"/>
      <c r="D42" s="434"/>
      <c r="E42" s="434"/>
      <c r="F42" s="434"/>
      <c r="G42" s="434"/>
      <c r="H42" s="434"/>
      <c r="I42" s="434"/>
      <c r="J42" s="434"/>
      <c r="K42" s="434"/>
    </row>
    <row r="43" customFormat="false" ht="12" hidden="false" customHeight="true" outlineLevel="0" collapsed="false">
      <c r="A43" s="434" t="s">
        <v>433</v>
      </c>
      <c r="B43" s="434"/>
      <c r="C43" s="434"/>
      <c r="D43" s="434"/>
      <c r="E43" s="434"/>
      <c r="F43" s="434"/>
      <c r="G43" s="434"/>
      <c r="H43" s="434"/>
      <c r="I43" s="434"/>
      <c r="J43" s="434"/>
      <c r="K43" s="434"/>
    </row>
    <row r="44" customFormat="false" ht="15" hidden="false" customHeight="true" outlineLevel="0" collapsed="false">
      <c r="A44" s="434" t="s">
        <v>434</v>
      </c>
      <c r="B44" s="434"/>
      <c r="C44" s="434"/>
      <c r="D44" s="434"/>
      <c r="E44" s="434"/>
      <c r="F44" s="434"/>
      <c r="G44" s="434"/>
      <c r="H44" s="434"/>
      <c r="I44" s="434"/>
      <c r="J44" s="434"/>
      <c r="K44" s="434"/>
    </row>
    <row r="45" customFormat="false" ht="12.75" hidden="false" customHeight="true" outlineLevel="0" collapsed="false">
      <c r="A45" s="498" t="s">
        <v>435</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4" t="s">
        <v>72</v>
      </c>
    </row>
    <row r="2" customFormat="false" ht="15.75" hidden="false" customHeight="true" outlineLevel="0" collapsed="false">
      <c r="A2" s="4" t="s">
        <v>437</v>
      </c>
      <c r="L2" s="114" t="s">
        <v>74</v>
      </c>
    </row>
    <row r="3" customFormat="false" ht="15.75" hidden="false" customHeight="true" outlineLevel="0" collapsed="false">
      <c r="A3" s="4" t="s">
        <v>209</v>
      </c>
      <c r="K3" s="114"/>
      <c r="L3" s="114" t="s">
        <v>75</v>
      </c>
    </row>
    <row r="4" customFormat="false" ht="12.75" hidden="false" customHeight="true" outlineLevel="0" collapsed="false">
      <c r="J4" s="501" t="s">
        <v>438</v>
      </c>
    </row>
    <row r="5" customFormat="false" ht="14.25" hidden="false" customHeight="true" outlineLevel="0" collapsed="false">
      <c r="A5" s="153" t="s">
        <v>439</v>
      </c>
      <c r="B5" s="325" t="s">
        <v>440</v>
      </c>
      <c r="C5" s="325" t="s">
        <v>354</v>
      </c>
      <c r="D5" s="325"/>
      <c r="E5" s="325"/>
      <c r="F5" s="502" t="s">
        <v>148</v>
      </c>
      <c r="G5" s="502"/>
      <c r="H5" s="502"/>
      <c r="I5" s="141"/>
      <c r="J5" s="503" t="s">
        <v>441</v>
      </c>
      <c r="K5" s="504" t="s">
        <v>442</v>
      </c>
      <c r="L5" s="504"/>
    </row>
    <row r="6" customFormat="false" ht="13.5" hidden="false" customHeight="true" outlineLevel="0" collapsed="false">
      <c r="A6" s="283" t="s">
        <v>443</v>
      </c>
      <c r="B6" s="335" t="s">
        <v>149</v>
      </c>
      <c r="C6" s="505" t="s">
        <v>444</v>
      </c>
      <c r="D6" s="505" t="s">
        <v>392</v>
      </c>
      <c r="E6" s="506" t="s">
        <v>393</v>
      </c>
      <c r="F6" s="505" t="s">
        <v>444</v>
      </c>
      <c r="G6" s="505" t="s">
        <v>392</v>
      </c>
      <c r="H6" s="507" t="s">
        <v>393</v>
      </c>
      <c r="I6" s="141"/>
      <c r="J6" s="508" t="s">
        <v>445</v>
      </c>
      <c r="K6" s="509" t="s">
        <v>446</v>
      </c>
      <c r="L6" s="510" t="s">
        <v>215</v>
      </c>
    </row>
    <row r="7" customFormat="false" ht="12.75" hidden="false" customHeight="true" outlineLevel="0" collapsed="false">
      <c r="A7" s="511"/>
      <c r="B7" s="340" t="s">
        <v>152</v>
      </c>
      <c r="C7" s="292" t="s">
        <v>154</v>
      </c>
      <c r="D7" s="292"/>
      <c r="E7" s="292"/>
      <c r="F7" s="294" t="s">
        <v>84</v>
      </c>
      <c r="G7" s="294"/>
      <c r="H7" s="294"/>
      <c r="I7" s="141"/>
      <c r="J7" s="102" t="s">
        <v>135</v>
      </c>
      <c r="K7" s="512" t="n">
        <v>34.0511036455097</v>
      </c>
      <c r="L7" s="513" t="n">
        <v>65.9488963544903</v>
      </c>
    </row>
    <row r="8" customFormat="false" ht="13.5" hidden="false" customHeight="true" outlineLevel="0" collapsed="false">
      <c r="A8" s="490" t="s">
        <v>447</v>
      </c>
      <c r="B8" s="96" t="n">
        <v>119388.860323012</v>
      </c>
      <c r="C8" s="425"/>
      <c r="D8" s="426"/>
      <c r="E8" s="426"/>
      <c r="F8" s="96" t="n">
        <v>8547.15704585202</v>
      </c>
      <c r="G8" s="96" t="n">
        <v>0.188027312</v>
      </c>
      <c r="H8" s="514" t="n">
        <v>0.27940601175731</v>
      </c>
      <c r="I8" s="141"/>
      <c r="J8" s="515" t="s">
        <v>136</v>
      </c>
      <c r="K8" s="516" t="n">
        <v>17.0455003780896</v>
      </c>
      <c r="L8" s="517" t="n">
        <v>82.9544996219104</v>
      </c>
    </row>
    <row r="9" customFormat="false" ht="12" hidden="false" customHeight="true" outlineLevel="0" collapsed="false">
      <c r="A9" s="457" t="s">
        <v>179</v>
      </c>
      <c r="B9" s="132" t="n">
        <v>119388.860323012</v>
      </c>
      <c r="C9" s="79" t="n">
        <v>71.5909090909093</v>
      </c>
      <c r="D9" s="79" t="n">
        <v>0.00157491504225171</v>
      </c>
      <c r="E9" s="79" t="n">
        <v>0.00234030219403523</v>
      </c>
      <c r="F9" s="518" t="n">
        <v>8547.15704585202</v>
      </c>
      <c r="G9" s="518" t="n">
        <v>0.188027312</v>
      </c>
      <c r="H9" s="519" t="n">
        <v>0.27940601175731</v>
      </c>
      <c r="I9" s="141"/>
      <c r="J9" s="384"/>
      <c r="K9" s="384"/>
      <c r="L9" s="384"/>
    </row>
    <row r="10" customFormat="false" ht="12.75" hidden="false" customHeight="true" outlineLevel="0" collapsed="false">
      <c r="A10" s="466" t="s">
        <v>180</v>
      </c>
      <c r="B10" s="276" t="s">
        <v>178</v>
      </c>
      <c r="C10" s="109" t="s">
        <v>178</v>
      </c>
      <c r="D10" s="109" t="s">
        <v>178</v>
      </c>
      <c r="E10" s="109" t="s">
        <v>178</v>
      </c>
      <c r="F10" s="520" t="s">
        <v>178</v>
      </c>
      <c r="G10" s="520" t="s">
        <v>178</v>
      </c>
      <c r="H10" s="521" t="s">
        <v>178</v>
      </c>
      <c r="I10" s="141"/>
      <c r="J10" s="522" t="s">
        <v>448</v>
      </c>
      <c r="K10" s="522"/>
      <c r="L10" s="522"/>
    </row>
    <row r="11" customFormat="false" ht="12" hidden="false" customHeight="true" outlineLevel="0" collapsed="false">
      <c r="A11" s="523" t="s">
        <v>449</v>
      </c>
      <c r="B11" s="216" t="n">
        <v>108860.32532599</v>
      </c>
      <c r="C11" s="524"/>
      <c r="D11" s="169"/>
      <c r="E11" s="525"/>
      <c r="F11" s="96" t="n">
        <v>8441.47315424927</v>
      </c>
      <c r="G11" s="96" t="n">
        <v>0.135082762233928</v>
      </c>
      <c r="H11" s="100" t="n">
        <v>0.186369550888985</v>
      </c>
      <c r="I11" s="141"/>
      <c r="J11" s="522"/>
      <c r="K11" s="522"/>
      <c r="L11" s="522"/>
    </row>
    <row r="12" customFormat="false" ht="12" hidden="false" customHeight="true" outlineLevel="0" collapsed="false">
      <c r="A12" s="345" t="s">
        <v>180</v>
      </c>
      <c r="B12" s="214" t="s">
        <v>113</v>
      </c>
      <c r="C12" s="134" t="s">
        <v>113</v>
      </c>
      <c r="D12" s="79" t="s">
        <v>113</v>
      </c>
      <c r="E12" s="79" t="s">
        <v>113</v>
      </c>
      <c r="F12" s="526" t="s">
        <v>113</v>
      </c>
      <c r="G12" s="526" t="s">
        <v>113</v>
      </c>
      <c r="H12" s="527" t="s">
        <v>113</v>
      </c>
      <c r="I12" s="141"/>
      <c r="J12" s="522"/>
      <c r="K12" s="522"/>
      <c r="L12" s="522"/>
    </row>
    <row r="13" customFormat="false" ht="12" hidden="false" customHeight="true" outlineLevel="0" collapsed="false">
      <c r="A13" s="457" t="s">
        <v>188</v>
      </c>
      <c r="B13" s="132" t="n">
        <v>16544.0737259903</v>
      </c>
      <c r="C13" s="79" t="n">
        <v>74.9999999999998</v>
      </c>
      <c r="D13" s="79" t="n">
        <v>0.00119</v>
      </c>
      <c r="E13" s="79" t="n">
        <v>0.0015</v>
      </c>
      <c r="F13" s="518" t="n">
        <v>1240.80552944927</v>
      </c>
      <c r="G13" s="518" t="n">
        <v>0.0196874477339284</v>
      </c>
      <c r="H13" s="519" t="n">
        <v>0.0248161105889854</v>
      </c>
      <c r="I13" s="141"/>
      <c r="J13" s="522"/>
      <c r="K13" s="522"/>
      <c r="L13" s="522"/>
    </row>
    <row r="14" customFormat="false" ht="12" hidden="false" customHeight="true" outlineLevel="0" collapsed="false">
      <c r="A14" s="457" t="s">
        <v>250</v>
      </c>
      <c r="B14" s="132" t="n">
        <v>92316.2516</v>
      </c>
      <c r="C14" s="79" t="n">
        <v>78</v>
      </c>
      <c r="D14" s="79" t="n">
        <v>0.00125</v>
      </c>
      <c r="E14" s="79" t="n">
        <v>0.00175</v>
      </c>
      <c r="F14" s="518" t="n">
        <v>7200.6676248</v>
      </c>
      <c r="G14" s="518" t="n">
        <v>0.1153953145</v>
      </c>
      <c r="H14" s="519" t="n">
        <v>0.1615534403</v>
      </c>
      <c r="I14" s="141"/>
      <c r="J14" s="522"/>
      <c r="K14" s="522"/>
      <c r="L14" s="522"/>
    </row>
    <row r="15" customFormat="false" ht="12" hidden="false" customHeight="true" outlineLevel="0" collapsed="false">
      <c r="A15" s="457" t="s">
        <v>255</v>
      </c>
      <c r="B15" s="132" t="s">
        <v>113</v>
      </c>
      <c r="C15" s="79" t="s">
        <v>113</v>
      </c>
      <c r="D15" s="79" t="s">
        <v>113</v>
      </c>
      <c r="E15" s="79" t="s">
        <v>113</v>
      </c>
      <c r="F15" s="518" t="s">
        <v>113</v>
      </c>
      <c r="G15" s="518" t="s">
        <v>113</v>
      </c>
      <c r="H15" s="519" t="s">
        <v>113</v>
      </c>
      <c r="I15" s="141"/>
      <c r="J15" s="113"/>
      <c r="K15" s="113"/>
      <c r="L15" s="113"/>
    </row>
    <row r="16" customFormat="false" ht="12" hidden="false" customHeight="true" outlineLevel="0" collapsed="false">
      <c r="A16" s="457" t="s">
        <v>450</v>
      </c>
      <c r="B16" s="132" t="s">
        <v>113</v>
      </c>
      <c r="C16" s="79" t="s">
        <v>113</v>
      </c>
      <c r="D16" s="79" t="s">
        <v>113</v>
      </c>
      <c r="E16" s="79" t="s">
        <v>113</v>
      </c>
      <c r="F16" s="518" t="s">
        <v>113</v>
      </c>
      <c r="G16" s="518" t="s">
        <v>113</v>
      </c>
      <c r="H16" s="519" t="s">
        <v>113</v>
      </c>
      <c r="I16" s="141"/>
      <c r="J16" s="113"/>
      <c r="K16" s="113"/>
      <c r="L16" s="113"/>
    </row>
    <row r="17" customFormat="false" ht="13.5" hidden="false" customHeight="true" outlineLevel="0" collapsed="false">
      <c r="A17" s="457" t="s">
        <v>451</v>
      </c>
      <c r="B17" s="79" t="s">
        <v>113</v>
      </c>
      <c r="C17" s="528"/>
      <c r="D17" s="81"/>
      <c r="E17" s="81"/>
      <c r="F17" s="79" t="s">
        <v>113</v>
      </c>
      <c r="G17" s="512" t="s">
        <v>113</v>
      </c>
      <c r="H17" s="131" t="s">
        <v>113</v>
      </c>
      <c r="I17" s="141"/>
      <c r="J17" s="113"/>
      <c r="K17" s="113"/>
      <c r="L17" s="113"/>
    </row>
    <row r="18" customFormat="false" ht="12.75" hidden="false" customHeight="true" outlineLevel="0" collapsed="false">
      <c r="A18" s="135" t="s">
        <v>98</v>
      </c>
      <c r="B18" s="429" t="s">
        <v>113</v>
      </c>
      <c r="C18" s="79" t="s">
        <v>113</v>
      </c>
      <c r="D18" s="79" t="s">
        <v>113</v>
      </c>
      <c r="E18" s="79" t="s">
        <v>113</v>
      </c>
      <c r="F18" s="429" t="s">
        <v>113</v>
      </c>
      <c r="G18" s="429" t="s">
        <v>113</v>
      </c>
      <c r="H18" s="430" t="s">
        <v>113</v>
      </c>
      <c r="I18" s="141"/>
      <c r="J18" s="529"/>
      <c r="K18" s="385"/>
      <c r="L18" s="385"/>
    </row>
    <row r="19" customFormat="false" ht="15" hidden="false" customHeight="true" outlineLevel="0" collapsed="false">
      <c r="A19" s="530" t="s">
        <v>452</v>
      </c>
      <c r="B19" s="531" t="s">
        <v>138</v>
      </c>
      <c r="C19" s="532" t="s">
        <v>138</v>
      </c>
      <c r="D19" s="532" t="s">
        <v>138</v>
      </c>
      <c r="E19" s="533" t="s">
        <v>138</v>
      </c>
      <c r="F19" s="534" t="s">
        <v>138</v>
      </c>
      <c r="G19" s="534" t="s">
        <v>138</v>
      </c>
      <c r="H19" s="535" t="s">
        <v>138</v>
      </c>
      <c r="I19" s="536"/>
      <c r="J19" s="113"/>
      <c r="K19" s="384"/>
      <c r="L19" s="384"/>
    </row>
    <row r="20" customFormat="false" ht="7.5" hidden="false" customHeight="true" outlineLevel="0" collapsed="false">
      <c r="J20" s="3" t="s">
        <v>288</v>
      </c>
    </row>
    <row r="21" customFormat="false" ht="14.25" hidden="false" customHeight="true" outlineLevel="0" collapsed="false">
      <c r="A21" s="431" t="s">
        <v>453</v>
      </c>
      <c r="B21" s="537"/>
      <c r="C21" s="537"/>
      <c r="D21" s="537"/>
      <c r="E21" s="537"/>
      <c r="F21" s="537"/>
      <c r="G21" s="537"/>
      <c r="H21" s="537"/>
      <c r="I21" s="431"/>
      <c r="J21" s="431"/>
      <c r="K21" s="431"/>
      <c r="L21" s="431"/>
    </row>
    <row r="22" customFormat="false" ht="13.5" hidden="false" customHeight="true" outlineLevel="0" collapsed="false">
      <c r="A22" s="538" t="s">
        <v>454</v>
      </c>
      <c r="B22" s="537"/>
      <c r="C22" s="537"/>
      <c r="D22" s="537"/>
      <c r="E22" s="537"/>
      <c r="F22" s="537"/>
      <c r="G22" s="537"/>
      <c r="H22" s="537"/>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9" t="s">
        <v>455</v>
      </c>
      <c r="B24" s="539"/>
      <c r="C24" s="539"/>
      <c r="D24" s="539"/>
      <c r="E24" s="539"/>
      <c r="F24" s="539"/>
      <c r="G24" s="539"/>
      <c r="H24" s="539"/>
      <c r="I24" s="540"/>
      <c r="J24" s="540"/>
      <c r="K24" s="540"/>
      <c r="L24" s="540"/>
    </row>
    <row r="25" customFormat="false" ht="6" hidden="false" customHeight="true" outlineLevel="0" collapsed="false"/>
    <row r="26" customFormat="false" ht="12" hidden="false" customHeight="true" outlineLevel="0" collapsed="false">
      <c r="A26" s="541" t="s">
        <v>431</v>
      </c>
      <c r="B26" s="541"/>
      <c r="C26" s="541"/>
      <c r="D26" s="541"/>
      <c r="E26" s="541"/>
      <c r="F26" s="541"/>
      <c r="G26" s="541"/>
      <c r="H26" s="541"/>
    </row>
    <row r="27" customFormat="false" ht="39.75" hidden="false" customHeight="true" outlineLevel="0" collapsed="false">
      <c r="A27" s="542" t="s">
        <v>456</v>
      </c>
      <c r="B27" s="542"/>
      <c r="C27" s="542"/>
      <c r="D27" s="542"/>
      <c r="E27" s="542"/>
      <c r="F27" s="542"/>
      <c r="G27" s="542"/>
      <c r="H27" s="542"/>
    </row>
    <row r="28" customFormat="false" ht="26.25" hidden="false" customHeight="true" outlineLevel="0" collapsed="false">
      <c r="A28" s="543" t="s">
        <v>457</v>
      </c>
      <c r="B28" s="543"/>
      <c r="C28" s="543"/>
      <c r="D28" s="543"/>
      <c r="E28" s="543"/>
      <c r="F28" s="543"/>
      <c r="G28" s="543"/>
      <c r="H28" s="543"/>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73</v>
      </c>
      <c r="N2" s="114" t="s">
        <v>74</v>
      </c>
    </row>
    <row r="3" customFormat="false" ht="15.75" hidden="false" customHeight="true" outlineLevel="0" collapsed="false">
      <c r="A3" s="390"/>
      <c r="M3" s="114"/>
      <c r="N3" s="114" t="s">
        <v>75</v>
      </c>
    </row>
    <row r="4" customFormat="false" ht="12.75" hidden="false" customHeight="true" outlineLevel="0" collapsed="false">
      <c r="N4" s="544"/>
    </row>
    <row r="5" customFormat="false" ht="14.25" hidden="false" customHeight="true" outlineLevel="0" collapsed="false">
      <c r="A5" s="545" t="s">
        <v>352</v>
      </c>
      <c r="B5" s="546" t="s">
        <v>358</v>
      </c>
      <c r="C5" s="546" t="s">
        <v>392</v>
      </c>
      <c r="D5" s="546" t="s">
        <v>393</v>
      </c>
      <c r="E5" s="547" t="s">
        <v>459</v>
      </c>
      <c r="F5" s="547"/>
      <c r="G5" s="547" t="s">
        <v>460</v>
      </c>
      <c r="H5" s="547"/>
      <c r="I5" s="547" t="s">
        <v>461</v>
      </c>
      <c r="J5" s="547"/>
      <c r="K5" s="546" t="s">
        <v>462</v>
      </c>
      <c r="L5" s="546" t="s">
        <v>81</v>
      </c>
      <c r="M5" s="546" t="s">
        <v>82</v>
      </c>
      <c r="N5" s="548" t="s">
        <v>463</v>
      </c>
    </row>
    <row r="6" customFormat="false" ht="12" hidden="false" customHeight="true" outlineLevel="0" collapsed="false">
      <c r="A6" s="549" t="s">
        <v>355</v>
      </c>
      <c r="B6" s="550"/>
      <c r="C6" s="550"/>
      <c r="D6" s="550"/>
      <c r="E6" s="550" t="s">
        <v>464</v>
      </c>
      <c r="F6" s="550" t="s">
        <v>465</v>
      </c>
      <c r="G6" s="550" t="s">
        <v>464</v>
      </c>
      <c r="H6" s="550" t="s">
        <v>465</v>
      </c>
      <c r="I6" s="550" t="s">
        <v>464</v>
      </c>
      <c r="J6" s="551" t="s">
        <v>465</v>
      </c>
      <c r="K6" s="550"/>
      <c r="L6" s="550"/>
      <c r="M6" s="550"/>
      <c r="N6" s="548"/>
    </row>
    <row r="7" customFormat="false" ht="14.25" hidden="false" customHeight="true" outlineLevel="0" collapsed="false">
      <c r="A7" s="552"/>
      <c r="B7" s="553" t="s">
        <v>84</v>
      </c>
      <c r="C7" s="553"/>
      <c r="D7" s="553"/>
      <c r="E7" s="553" t="s">
        <v>466</v>
      </c>
      <c r="F7" s="553"/>
      <c r="G7" s="553"/>
      <c r="H7" s="553"/>
      <c r="I7" s="554" t="s">
        <v>84</v>
      </c>
      <c r="J7" s="554"/>
      <c r="K7" s="554"/>
      <c r="L7" s="554"/>
      <c r="M7" s="554"/>
      <c r="N7" s="554"/>
    </row>
    <row r="8" customFormat="false" ht="13.5" hidden="false" customHeight="true" outlineLevel="0" collapsed="false">
      <c r="A8" s="555" t="s">
        <v>467</v>
      </c>
      <c r="B8" s="556" t="n">
        <v>23031.5788103617</v>
      </c>
      <c r="C8" s="557" t="n">
        <v>7.35482676462101</v>
      </c>
      <c r="D8" s="557" t="n">
        <v>80.0477125806452</v>
      </c>
      <c r="E8" s="557" t="n">
        <v>37.7845031096554</v>
      </c>
      <c r="F8" s="557" t="n">
        <v>4271.0117659356</v>
      </c>
      <c r="G8" s="557" t="n">
        <v>443.442189375043</v>
      </c>
      <c r="H8" s="557" t="n">
        <v>3973.30746955003</v>
      </c>
      <c r="I8" s="557" t="n">
        <v>0.294</v>
      </c>
      <c r="J8" s="557" t="n">
        <v>0.086480645774113</v>
      </c>
      <c r="K8" s="557" t="n">
        <v>19.4699613551435</v>
      </c>
      <c r="L8" s="558" t="n">
        <v>822.482847400782</v>
      </c>
      <c r="M8" s="559" t="n">
        <v>97.1318990133047</v>
      </c>
      <c r="N8" s="560" t="n">
        <v>30.5992429272106</v>
      </c>
    </row>
    <row r="9" customFormat="false" ht="12" hidden="false" customHeight="true" outlineLevel="0" collapsed="false">
      <c r="A9" s="561" t="s">
        <v>468</v>
      </c>
      <c r="B9" s="562" t="n">
        <v>15660.7510772941</v>
      </c>
      <c r="C9" s="562" t="s">
        <v>120</v>
      </c>
      <c r="D9" s="562" t="s">
        <v>120</v>
      </c>
      <c r="E9" s="563"/>
      <c r="F9" s="563"/>
      <c r="G9" s="563"/>
      <c r="H9" s="563"/>
      <c r="I9" s="563"/>
      <c r="J9" s="564"/>
      <c r="K9" s="562" t="s">
        <v>120</v>
      </c>
      <c r="L9" s="562" t="s">
        <v>120</v>
      </c>
      <c r="M9" s="565" t="n">
        <v>19.152</v>
      </c>
      <c r="N9" s="566" t="s">
        <v>120</v>
      </c>
    </row>
    <row r="10" customFormat="false" ht="12" hidden="false" customHeight="true" outlineLevel="0" collapsed="false">
      <c r="A10" s="567" t="s">
        <v>469</v>
      </c>
      <c r="B10" s="568" t="n">
        <v>10396.575</v>
      </c>
      <c r="C10" s="569"/>
      <c r="D10" s="569"/>
      <c r="E10" s="570"/>
      <c r="F10" s="570"/>
      <c r="G10" s="570"/>
      <c r="H10" s="570"/>
      <c r="I10" s="570"/>
      <c r="J10" s="571"/>
      <c r="K10" s="569"/>
      <c r="L10" s="569"/>
      <c r="M10" s="569"/>
      <c r="N10" s="572" t="s">
        <v>120</v>
      </c>
    </row>
    <row r="11" customFormat="false" ht="12" hidden="false" customHeight="true" outlineLevel="0" collapsed="false">
      <c r="A11" s="567" t="s">
        <v>470</v>
      </c>
      <c r="B11" s="573" t="n">
        <v>2475.88615999175</v>
      </c>
      <c r="C11" s="570"/>
      <c r="D11" s="570"/>
      <c r="E11" s="570"/>
      <c r="F11" s="570"/>
      <c r="G11" s="570"/>
      <c r="H11" s="570"/>
      <c r="I11" s="570"/>
      <c r="J11" s="571"/>
      <c r="K11" s="570"/>
      <c r="L11" s="570"/>
      <c r="M11" s="570"/>
      <c r="N11" s="574"/>
    </row>
    <row r="12" customFormat="false" ht="12" hidden="false" customHeight="true" outlineLevel="0" collapsed="false">
      <c r="A12" s="567" t="s">
        <v>471</v>
      </c>
      <c r="B12" s="573" t="n">
        <v>1243.51495509123</v>
      </c>
      <c r="C12" s="570"/>
      <c r="D12" s="570"/>
      <c r="E12" s="570"/>
      <c r="F12" s="570"/>
      <c r="G12" s="570"/>
      <c r="H12" s="570"/>
      <c r="I12" s="570"/>
      <c r="J12" s="571"/>
      <c r="K12" s="570"/>
      <c r="L12" s="570"/>
      <c r="M12" s="570"/>
      <c r="N12" s="574"/>
    </row>
    <row r="13" customFormat="false" ht="12" hidden="false" customHeight="true" outlineLevel="0" collapsed="false">
      <c r="A13" s="567" t="s">
        <v>472</v>
      </c>
      <c r="B13" s="573" t="n">
        <v>611.248282211137</v>
      </c>
      <c r="C13" s="570"/>
      <c r="D13" s="570"/>
      <c r="E13" s="570"/>
      <c r="F13" s="570"/>
      <c r="G13" s="570"/>
      <c r="H13" s="570"/>
      <c r="I13" s="570"/>
      <c r="J13" s="571"/>
      <c r="K13" s="570"/>
      <c r="L13" s="570"/>
      <c r="M13" s="570"/>
      <c r="N13" s="574"/>
    </row>
    <row r="14" customFormat="false" ht="12" hidden="false" customHeight="true" outlineLevel="0" collapsed="false">
      <c r="A14" s="567" t="s">
        <v>473</v>
      </c>
      <c r="B14" s="573" t="s">
        <v>120</v>
      </c>
      <c r="C14" s="570"/>
      <c r="D14" s="570"/>
      <c r="E14" s="570"/>
      <c r="F14" s="570"/>
      <c r="G14" s="570"/>
      <c r="H14" s="570"/>
      <c r="I14" s="570"/>
      <c r="J14" s="571"/>
      <c r="K14" s="570"/>
      <c r="L14" s="132" t="s">
        <v>120</v>
      </c>
      <c r="M14" s="575" t="s">
        <v>138</v>
      </c>
      <c r="N14" s="574"/>
    </row>
    <row r="15" customFormat="false" ht="12" hidden="false" customHeight="true" outlineLevel="0" collapsed="false">
      <c r="A15" s="567" t="s">
        <v>474</v>
      </c>
      <c r="B15" s="573" t="s">
        <v>120</v>
      </c>
      <c r="C15" s="570"/>
      <c r="D15" s="570"/>
      <c r="E15" s="570"/>
      <c r="F15" s="570"/>
      <c r="G15" s="570"/>
      <c r="H15" s="570"/>
      <c r="I15" s="570"/>
      <c r="J15" s="571"/>
      <c r="K15" s="132" t="s">
        <v>120</v>
      </c>
      <c r="L15" s="132" t="s">
        <v>120</v>
      </c>
      <c r="M15" s="132" t="n">
        <v>19.152</v>
      </c>
      <c r="N15" s="519" t="s">
        <v>120</v>
      </c>
    </row>
    <row r="16" customFormat="false" ht="12.75" hidden="false" customHeight="true" outlineLevel="0" collapsed="false">
      <c r="A16" s="18" t="s">
        <v>475</v>
      </c>
      <c r="B16" s="573" t="n">
        <v>933.52668</v>
      </c>
      <c r="C16" s="573" t="s">
        <v>120</v>
      </c>
      <c r="D16" s="573" t="s">
        <v>120</v>
      </c>
      <c r="E16" s="412"/>
      <c r="F16" s="412"/>
      <c r="G16" s="412"/>
      <c r="H16" s="412"/>
      <c r="I16" s="412"/>
      <c r="J16" s="461"/>
      <c r="K16" s="573" t="s">
        <v>120</v>
      </c>
      <c r="L16" s="573" t="s">
        <v>120</v>
      </c>
      <c r="M16" s="573" t="s">
        <v>120</v>
      </c>
      <c r="N16" s="576" t="s">
        <v>120</v>
      </c>
    </row>
    <row r="17" customFormat="false" ht="12.75" hidden="false" customHeight="true" outlineLevel="0" collapsed="false">
      <c r="A17" s="577" t="s">
        <v>476</v>
      </c>
      <c r="B17" s="568" t="n">
        <v>735.634</v>
      </c>
      <c r="C17" s="215" t="s">
        <v>120</v>
      </c>
      <c r="D17" s="215" t="s">
        <v>120</v>
      </c>
      <c r="E17" s="215"/>
      <c r="F17" s="215"/>
      <c r="G17" s="215"/>
      <c r="H17" s="215"/>
      <c r="I17" s="215"/>
      <c r="J17" s="481"/>
      <c r="K17" s="132" t="s">
        <v>120</v>
      </c>
      <c r="L17" s="132" t="s">
        <v>120</v>
      </c>
      <c r="M17" s="132" t="s">
        <v>120</v>
      </c>
      <c r="N17" s="519" t="s">
        <v>120</v>
      </c>
    </row>
    <row r="18" customFormat="false" ht="12.75" hidden="false" customHeight="true" outlineLevel="0" collapsed="false">
      <c r="A18" s="578" t="s">
        <v>477</v>
      </c>
      <c r="B18" s="579" t="n">
        <v>197.89268</v>
      </c>
      <c r="C18" s="579" t="s">
        <v>120</v>
      </c>
      <c r="D18" s="579" t="s">
        <v>120</v>
      </c>
      <c r="E18" s="260"/>
      <c r="F18" s="260"/>
      <c r="G18" s="260"/>
      <c r="H18" s="260"/>
      <c r="I18" s="260"/>
      <c r="J18" s="260"/>
      <c r="K18" s="579" t="s">
        <v>120</v>
      </c>
      <c r="L18" s="579" t="s">
        <v>120</v>
      </c>
      <c r="M18" s="579" t="s">
        <v>120</v>
      </c>
      <c r="N18" s="580" t="s">
        <v>120</v>
      </c>
    </row>
    <row r="19" customFormat="false" ht="12" hidden="false" customHeight="true" outlineLevel="0" collapsed="false">
      <c r="A19" s="581" t="s">
        <v>478</v>
      </c>
      <c r="B19" s="562" t="n">
        <v>3586.20062479064</v>
      </c>
      <c r="C19" s="562" t="n">
        <v>7.28831872062101</v>
      </c>
      <c r="D19" s="582" t="n">
        <v>80.0477125806452</v>
      </c>
      <c r="E19" s="569" t="s">
        <v>120</v>
      </c>
      <c r="F19" s="569" t="s">
        <v>120</v>
      </c>
      <c r="G19" s="569" t="s">
        <v>120</v>
      </c>
      <c r="H19" s="569" t="s">
        <v>120</v>
      </c>
      <c r="I19" s="569" t="s">
        <v>120</v>
      </c>
      <c r="J19" s="569" t="s">
        <v>120</v>
      </c>
      <c r="K19" s="562" t="n">
        <v>18.0422824562893</v>
      </c>
      <c r="L19" s="562" t="n">
        <v>7.40370791825543</v>
      </c>
      <c r="M19" s="562" t="n">
        <v>42.6190247329395</v>
      </c>
      <c r="N19" s="566" t="n">
        <v>25.9135954658884</v>
      </c>
    </row>
    <row r="20" customFormat="false" ht="12" hidden="false" customHeight="true" outlineLevel="0" collapsed="false">
      <c r="A20" s="583" t="s">
        <v>479</v>
      </c>
      <c r="B20" s="568" t="n">
        <v>3120.9634720989</v>
      </c>
      <c r="C20" s="584" t="s">
        <v>120</v>
      </c>
      <c r="D20" s="584" t="s">
        <v>120</v>
      </c>
      <c r="E20" s="569"/>
      <c r="F20" s="569"/>
      <c r="G20" s="569"/>
      <c r="H20" s="569"/>
      <c r="I20" s="569"/>
      <c r="J20" s="585"/>
      <c r="K20" s="214" t="n">
        <v>3.45887396276596</v>
      </c>
      <c r="L20" s="214" t="s">
        <v>120</v>
      </c>
      <c r="M20" s="214" t="n">
        <v>0.186480235097337</v>
      </c>
      <c r="N20" s="527" t="s">
        <v>120</v>
      </c>
    </row>
    <row r="21" customFormat="false" ht="12" hidden="false" customHeight="true" outlineLevel="0" collapsed="false">
      <c r="A21" s="567" t="s">
        <v>480</v>
      </c>
      <c r="B21" s="570"/>
      <c r="C21" s="570"/>
      <c r="D21" s="573" t="n">
        <v>21.501</v>
      </c>
      <c r="E21" s="570"/>
      <c r="F21" s="570"/>
      <c r="G21" s="570"/>
      <c r="H21" s="570"/>
      <c r="I21" s="570"/>
      <c r="J21" s="571"/>
      <c r="K21" s="132" t="n">
        <v>12.4080359524396</v>
      </c>
      <c r="L21" s="570"/>
      <c r="M21" s="570"/>
      <c r="N21" s="574"/>
    </row>
    <row r="22" customFormat="false" ht="12" hidden="false" customHeight="true" outlineLevel="0" collapsed="false">
      <c r="A22" s="567" t="s">
        <v>481</v>
      </c>
      <c r="B22" s="586" t="n">
        <v>8.24079845302048</v>
      </c>
      <c r="C22" s="570"/>
      <c r="D22" s="573" t="n">
        <v>46.775</v>
      </c>
      <c r="E22" s="570"/>
      <c r="F22" s="570"/>
      <c r="G22" s="570"/>
      <c r="H22" s="570"/>
      <c r="I22" s="570"/>
      <c r="J22" s="571"/>
      <c r="K22" s="132" t="n">
        <v>0.4435</v>
      </c>
      <c r="L22" s="132" t="s">
        <v>120</v>
      </c>
      <c r="M22" s="132" t="n">
        <v>0.00325823668252541</v>
      </c>
      <c r="N22" s="574"/>
    </row>
    <row r="23" customFormat="false" ht="12" hidden="false" customHeight="true" outlineLevel="0" collapsed="false">
      <c r="A23" s="567" t="s">
        <v>482</v>
      </c>
      <c r="B23" s="573" t="n">
        <v>152.71</v>
      </c>
      <c r="C23" s="573" t="s">
        <v>120</v>
      </c>
      <c r="D23" s="570"/>
      <c r="E23" s="570"/>
      <c r="F23" s="570"/>
      <c r="G23" s="570"/>
      <c r="H23" s="570"/>
      <c r="I23" s="570"/>
      <c r="J23" s="571"/>
      <c r="K23" s="132" t="s">
        <v>120</v>
      </c>
      <c r="L23" s="132" t="s">
        <v>120</v>
      </c>
      <c r="M23" s="132" t="n">
        <v>0.58713</v>
      </c>
      <c r="N23" s="519" t="s">
        <v>120</v>
      </c>
    </row>
    <row r="24" customFormat="false" ht="12.75" hidden="false" customHeight="true" outlineLevel="0" collapsed="false">
      <c r="A24" s="587" t="s">
        <v>483</v>
      </c>
      <c r="B24" s="573" t="n">
        <v>304.286354238723</v>
      </c>
      <c r="C24" s="573" t="n">
        <v>7.28831872062101</v>
      </c>
      <c r="D24" s="573" t="n">
        <v>11.7717125806452</v>
      </c>
      <c r="E24" s="570" t="s">
        <v>120</v>
      </c>
      <c r="F24" s="570" t="s">
        <v>120</v>
      </c>
      <c r="G24" s="570" t="s">
        <v>120</v>
      </c>
      <c r="H24" s="570" t="s">
        <v>120</v>
      </c>
      <c r="I24" s="570" t="s">
        <v>120</v>
      </c>
      <c r="J24" s="570" t="s">
        <v>120</v>
      </c>
      <c r="K24" s="573" t="n">
        <v>1.73187254108373</v>
      </c>
      <c r="L24" s="573" t="n">
        <v>7.40370791825543</v>
      </c>
      <c r="M24" s="573" t="n">
        <v>41.8421562611596</v>
      </c>
      <c r="N24" s="576" t="n">
        <v>25.9135954658884</v>
      </c>
    </row>
    <row r="25" customFormat="false" ht="12.75" hidden="false" customHeight="true" outlineLevel="0" collapsed="false">
      <c r="A25" s="577" t="s">
        <v>484</v>
      </c>
      <c r="B25" s="569"/>
      <c r="C25" s="568" t="s">
        <v>178</v>
      </c>
      <c r="D25" s="569"/>
      <c r="E25" s="569"/>
      <c r="F25" s="569"/>
      <c r="G25" s="569"/>
      <c r="H25" s="569"/>
      <c r="I25" s="569"/>
      <c r="J25" s="585"/>
      <c r="K25" s="585"/>
      <c r="L25" s="585"/>
      <c r="M25" s="585"/>
      <c r="N25" s="574"/>
    </row>
    <row r="26" customFormat="false" ht="12.75" hidden="false" customHeight="true" outlineLevel="0" collapsed="false">
      <c r="A26" s="577" t="s">
        <v>485</v>
      </c>
      <c r="B26" s="568" t="s">
        <v>178</v>
      </c>
      <c r="C26" s="568" t="n">
        <v>4.1894291177274</v>
      </c>
      <c r="D26" s="568" t="s">
        <v>120</v>
      </c>
      <c r="E26" s="569"/>
      <c r="F26" s="569"/>
      <c r="G26" s="569"/>
      <c r="H26" s="569"/>
      <c r="I26" s="569"/>
      <c r="J26" s="585"/>
      <c r="K26" s="585"/>
      <c r="L26" s="585"/>
      <c r="M26" s="585"/>
      <c r="N26" s="574"/>
    </row>
    <row r="27" customFormat="false" ht="12.75" hidden="false" customHeight="true" outlineLevel="0" collapsed="false">
      <c r="A27" s="577" t="s">
        <v>486</v>
      </c>
      <c r="B27" s="569"/>
      <c r="C27" s="568" t="s">
        <v>178</v>
      </c>
      <c r="D27" s="569"/>
      <c r="E27" s="569"/>
      <c r="F27" s="569"/>
      <c r="G27" s="569"/>
      <c r="H27" s="569"/>
      <c r="I27" s="569"/>
      <c r="J27" s="585"/>
      <c r="K27" s="585"/>
      <c r="L27" s="585"/>
      <c r="M27" s="585"/>
      <c r="N27" s="574"/>
    </row>
    <row r="28" customFormat="false" ht="12.75" hidden="false" customHeight="true" outlineLevel="0" collapsed="false">
      <c r="A28" s="577" t="s">
        <v>487</v>
      </c>
      <c r="B28" s="569"/>
      <c r="C28" s="568" t="n">
        <v>0.0286341111111111</v>
      </c>
      <c r="D28" s="569"/>
      <c r="E28" s="569"/>
      <c r="F28" s="569"/>
      <c r="G28" s="569"/>
      <c r="H28" s="569"/>
      <c r="I28" s="569"/>
      <c r="J28" s="585"/>
      <c r="K28" s="585"/>
      <c r="L28" s="585"/>
      <c r="M28" s="585"/>
      <c r="N28" s="574"/>
    </row>
    <row r="29" customFormat="false" ht="12.75" hidden="false" customHeight="true" outlineLevel="0" collapsed="false">
      <c r="A29" s="577" t="s">
        <v>488</v>
      </c>
      <c r="B29" s="569"/>
      <c r="C29" s="568" t="s">
        <v>113</v>
      </c>
      <c r="D29" s="569"/>
      <c r="E29" s="569"/>
      <c r="F29" s="569"/>
      <c r="G29" s="569"/>
      <c r="H29" s="569"/>
      <c r="I29" s="569"/>
      <c r="J29" s="585"/>
      <c r="K29" s="585"/>
      <c r="L29" s="585"/>
      <c r="M29" s="585"/>
      <c r="N29" s="574"/>
    </row>
    <row r="30" customFormat="false" ht="12.75" hidden="false" customHeight="true" outlineLevel="0" collapsed="false">
      <c r="A30" s="578" t="s">
        <v>489</v>
      </c>
      <c r="B30" s="579" t="s">
        <v>120</v>
      </c>
      <c r="C30" s="579" t="s">
        <v>120</v>
      </c>
      <c r="D30" s="579" t="n">
        <v>9.947</v>
      </c>
      <c r="E30" s="260" t="s">
        <v>120</v>
      </c>
      <c r="F30" s="260" t="s">
        <v>120</v>
      </c>
      <c r="G30" s="260" t="s">
        <v>120</v>
      </c>
      <c r="H30" s="215" t="s">
        <v>120</v>
      </c>
      <c r="I30" s="260" t="s">
        <v>120</v>
      </c>
      <c r="J30" s="215" t="s">
        <v>120</v>
      </c>
      <c r="K30" s="579" t="n">
        <v>0.362576226898123</v>
      </c>
      <c r="L30" s="579" t="s">
        <v>120</v>
      </c>
      <c r="M30" s="588" t="s">
        <v>120</v>
      </c>
      <c r="N30" s="580" t="s">
        <v>120</v>
      </c>
    </row>
    <row r="31" customFormat="false" ht="12.75" hidden="false" customHeight="true" outlineLevel="0" collapsed="false">
      <c r="A31" s="578" t="s">
        <v>490</v>
      </c>
      <c r="B31" s="579" t="n">
        <v>6.01617142857143</v>
      </c>
      <c r="C31" s="579" t="s">
        <v>120</v>
      </c>
      <c r="D31" s="579" t="s">
        <v>120</v>
      </c>
      <c r="E31" s="260" t="s">
        <v>120</v>
      </c>
      <c r="F31" s="260" t="s">
        <v>120</v>
      </c>
      <c r="G31" s="260" t="s">
        <v>120</v>
      </c>
      <c r="H31" s="215" t="s">
        <v>120</v>
      </c>
      <c r="I31" s="260" t="s">
        <v>120</v>
      </c>
      <c r="J31" s="215" t="s">
        <v>120</v>
      </c>
      <c r="K31" s="579" t="s">
        <v>120</v>
      </c>
      <c r="L31" s="579" t="n">
        <v>1.1049</v>
      </c>
      <c r="M31" s="588" t="n">
        <v>0.127</v>
      </c>
      <c r="N31" s="580" t="s">
        <v>120</v>
      </c>
    </row>
    <row r="32" customFormat="false" ht="12.75" hidden="false" customHeight="true" outlineLevel="0" collapsed="false">
      <c r="A32" s="578" t="s">
        <v>491</v>
      </c>
      <c r="B32" s="579" t="n">
        <v>298.270182810151</v>
      </c>
      <c r="C32" s="579" t="n">
        <v>3.0702554917825</v>
      </c>
      <c r="D32" s="579" t="n">
        <v>1.82471258064516</v>
      </c>
      <c r="E32" s="260" t="s">
        <v>120</v>
      </c>
      <c r="F32" s="260" t="s">
        <v>120</v>
      </c>
      <c r="G32" s="260" t="s">
        <v>120</v>
      </c>
      <c r="H32" s="215" t="s">
        <v>120</v>
      </c>
      <c r="I32" s="260" t="s">
        <v>120</v>
      </c>
      <c r="J32" s="215" t="s">
        <v>120</v>
      </c>
      <c r="K32" s="579" t="n">
        <v>1.36929631418561</v>
      </c>
      <c r="L32" s="579" t="n">
        <v>6.29880791825543</v>
      </c>
      <c r="M32" s="588" t="n">
        <v>41.7151562611596</v>
      </c>
      <c r="N32" s="580" t="n">
        <v>25.9135954658884</v>
      </c>
    </row>
    <row r="33" customFormat="false" ht="12" hidden="false" customHeight="true" outlineLevel="0" collapsed="false">
      <c r="A33" s="561" t="s">
        <v>492</v>
      </c>
      <c r="B33" s="562" t="n">
        <v>3784.62710827691</v>
      </c>
      <c r="C33" s="562" t="n">
        <v>0.066508044</v>
      </c>
      <c r="D33" s="582" t="s">
        <v>120</v>
      </c>
      <c r="E33" s="215" t="s">
        <v>120</v>
      </c>
      <c r="F33" s="215" t="s">
        <v>120</v>
      </c>
      <c r="G33" s="215" t="s">
        <v>120</v>
      </c>
      <c r="H33" s="562" t="n">
        <v>2663.362</v>
      </c>
      <c r="I33" s="215" t="s">
        <v>120</v>
      </c>
      <c r="J33" s="562" t="n">
        <v>0.03442875</v>
      </c>
      <c r="K33" s="562" t="n">
        <v>1.42767889885417</v>
      </c>
      <c r="L33" s="562" t="n">
        <v>815.079139482526</v>
      </c>
      <c r="M33" s="565" t="n">
        <v>1.85206934673715</v>
      </c>
      <c r="N33" s="566" t="n">
        <v>4.68564746132222</v>
      </c>
    </row>
    <row r="34" customFormat="false" ht="12" hidden="false" customHeight="true" outlineLevel="0" collapsed="false">
      <c r="A34" s="567" t="s">
        <v>493</v>
      </c>
      <c r="B34" s="568" t="n">
        <v>3184.44091227691</v>
      </c>
      <c r="C34" s="568" t="n">
        <v>0.066508044</v>
      </c>
      <c r="D34" s="569"/>
      <c r="E34" s="569"/>
      <c r="F34" s="569"/>
      <c r="G34" s="569"/>
      <c r="H34" s="569"/>
      <c r="I34" s="569"/>
      <c r="J34" s="585"/>
      <c r="K34" s="214" t="n">
        <v>1.42767889885417</v>
      </c>
      <c r="L34" s="214" t="n">
        <v>803.635139482526</v>
      </c>
      <c r="M34" s="214" t="n">
        <v>1.767972396</v>
      </c>
      <c r="N34" s="527" t="n">
        <v>1.03666206689369</v>
      </c>
    </row>
    <row r="35" customFormat="false" ht="12" hidden="false" customHeight="true" outlineLevel="0" collapsed="false">
      <c r="A35" s="567" t="s">
        <v>494</v>
      </c>
      <c r="B35" s="573" t="n">
        <v>126.434196</v>
      </c>
      <c r="C35" s="573" t="s">
        <v>120</v>
      </c>
      <c r="D35" s="570"/>
      <c r="E35" s="570"/>
      <c r="F35" s="570"/>
      <c r="G35" s="570"/>
      <c r="H35" s="570"/>
      <c r="I35" s="570"/>
      <c r="J35" s="571"/>
      <c r="K35" s="132" t="s">
        <v>138</v>
      </c>
      <c r="L35" s="132" t="s">
        <v>138</v>
      </c>
      <c r="M35" s="132" t="s">
        <v>138</v>
      </c>
      <c r="N35" s="519" t="s">
        <v>138</v>
      </c>
    </row>
    <row r="36" customFormat="false" ht="12" hidden="false" customHeight="true" outlineLevel="0" collapsed="false">
      <c r="A36" s="567" t="s">
        <v>495</v>
      </c>
      <c r="B36" s="573" t="n">
        <v>473.752</v>
      </c>
      <c r="C36" s="573" t="s">
        <v>120</v>
      </c>
      <c r="D36" s="570"/>
      <c r="E36" s="570"/>
      <c r="F36" s="570"/>
      <c r="G36" s="589" t="s">
        <v>120</v>
      </c>
      <c r="H36" s="573" t="n">
        <v>2663.362</v>
      </c>
      <c r="I36" s="570"/>
      <c r="J36" s="571"/>
      <c r="K36" s="132" t="s">
        <v>120</v>
      </c>
      <c r="L36" s="132" t="n">
        <v>11.444</v>
      </c>
      <c r="M36" s="132" t="n">
        <v>0.0148348148148148</v>
      </c>
      <c r="N36" s="519" t="n">
        <v>3.64898539442853</v>
      </c>
    </row>
    <row r="37" customFormat="false" ht="12" hidden="false" customHeight="true" outlineLevel="0" collapsed="false">
      <c r="A37" s="18" t="s">
        <v>496</v>
      </c>
      <c r="B37" s="590"/>
      <c r="C37" s="590"/>
      <c r="D37" s="591"/>
      <c r="E37" s="570"/>
      <c r="F37" s="570"/>
      <c r="G37" s="570"/>
      <c r="H37" s="570"/>
      <c r="I37" s="528" t="s">
        <v>120</v>
      </c>
      <c r="J37" s="592" t="n">
        <v>0.03442875</v>
      </c>
      <c r="K37" s="590"/>
      <c r="L37" s="590"/>
      <c r="M37" s="590"/>
      <c r="N37" s="593"/>
    </row>
    <row r="38" customFormat="false" ht="12.75" hidden="false" customHeight="true" outlineLevel="0" collapsed="false">
      <c r="A38" s="587" t="s">
        <v>483</v>
      </c>
      <c r="B38" s="573" t="s">
        <v>120</v>
      </c>
      <c r="C38" s="573" t="s">
        <v>120</v>
      </c>
      <c r="D38" s="573" t="s">
        <v>120</v>
      </c>
      <c r="E38" s="569" t="s">
        <v>120</v>
      </c>
      <c r="F38" s="569" t="s">
        <v>120</v>
      </c>
      <c r="G38" s="569" t="s">
        <v>120</v>
      </c>
      <c r="H38" s="569" t="s">
        <v>120</v>
      </c>
      <c r="I38" s="569" t="s">
        <v>120</v>
      </c>
      <c r="J38" s="570" t="s">
        <v>120</v>
      </c>
      <c r="K38" s="573" t="s">
        <v>120</v>
      </c>
      <c r="L38" s="573" t="s">
        <v>120</v>
      </c>
      <c r="M38" s="573" t="n">
        <v>0.0692621359223301</v>
      </c>
      <c r="N38" s="576" t="s">
        <v>120</v>
      </c>
    </row>
    <row r="39" customFormat="false" ht="12.75" hidden="false" customHeight="true" outlineLevel="0" collapsed="false">
      <c r="A39" s="594" t="s">
        <v>497</v>
      </c>
      <c r="B39" s="595" t="s">
        <v>120</v>
      </c>
      <c r="C39" s="595" t="s">
        <v>120</v>
      </c>
      <c r="D39" s="595" t="s">
        <v>120</v>
      </c>
      <c r="E39" s="215" t="s">
        <v>120</v>
      </c>
      <c r="F39" s="215" t="s">
        <v>120</v>
      </c>
      <c r="G39" s="215" t="s">
        <v>120</v>
      </c>
      <c r="H39" s="215" t="s">
        <v>120</v>
      </c>
      <c r="I39" s="215" t="s">
        <v>120</v>
      </c>
      <c r="J39" s="215" t="s">
        <v>120</v>
      </c>
      <c r="K39" s="595" t="s">
        <v>120</v>
      </c>
      <c r="L39" s="595" t="s">
        <v>120</v>
      </c>
      <c r="M39" s="596" t="n">
        <v>0.0692621359223301</v>
      </c>
      <c r="N39" s="430" t="s">
        <v>120</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97" t="s">
        <v>498</v>
      </c>
      <c r="B41" s="597"/>
      <c r="C41" s="597"/>
      <c r="D41" s="597"/>
      <c r="E41" s="597"/>
      <c r="F41" s="597"/>
      <c r="G41" s="597"/>
      <c r="H41" s="597"/>
      <c r="I41" s="597"/>
      <c r="J41" s="597"/>
      <c r="K41" s="597"/>
      <c r="L41" s="597"/>
      <c r="M41" s="597"/>
      <c r="N41" s="597"/>
    </row>
    <row r="43" customFormat="false" ht="13.5" hidden="false" customHeight="true" outlineLevel="0" collapsed="false">
      <c r="A43" s="183" t="s">
        <v>49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4" t="s">
        <v>72</v>
      </c>
    </row>
    <row r="2" customFormat="false" ht="15.75" hidden="false" customHeight="true" outlineLevel="0" collapsed="false">
      <c r="A2" s="4" t="s">
        <v>106</v>
      </c>
      <c r="G2" s="3" t="s">
        <v>288</v>
      </c>
      <c r="N2" s="114" t="s">
        <v>74</v>
      </c>
    </row>
    <row r="3" customFormat="false" ht="15.75" hidden="false" customHeight="true" outlineLevel="0" collapsed="false">
      <c r="A3" s="390"/>
      <c r="M3" s="114"/>
      <c r="N3" s="114" t="s">
        <v>75</v>
      </c>
    </row>
    <row r="4" customFormat="false" ht="12.75" hidden="false" customHeight="true" outlineLevel="0" collapsed="false">
      <c r="N4" s="598"/>
    </row>
    <row r="5" customFormat="false" ht="14.25" hidden="false" customHeight="true" outlineLevel="0" collapsed="false">
      <c r="A5" s="545" t="s">
        <v>352</v>
      </c>
      <c r="B5" s="546" t="s">
        <v>358</v>
      </c>
      <c r="C5" s="546" t="s">
        <v>392</v>
      </c>
      <c r="D5" s="546" t="s">
        <v>393</v>
      </c>
      <c r="E5" s="547" t="s">
        <v>459</v>
      </c>
      <c r="F5" s="547"/>
      <c r="G5" s="547" t="s">
        <v>460</v>
      </c>
      <c r="H5" s="547"/>
      <c r="I5" s="547" t="s">
        <v>461</v>
      </c>
      <c r="J5" s="547"/>
      <c r="K5" s="546" t="s">
        <v>462</v>
      </c>
      <c r="L5" s="546" t="s">
        <v>81</v>
      </c>
      <c r="M5" s="546" t="s">
        <v>82</v>
      </c>
      <c r="N5" s="548" t="s">
        <v>463</v>
      </c>
    </row>
    <row r="6" customFormat="false" ht="12" hidden="false" customHeight="true" outlineLevel="0" collapsed="false">
      <c r="A6" s="549" t="s">
        <v>355</v>
      </c>
      <c r="B6" s="550"/>
      <c r="C6" s="550"/>
      <c r="D6" s="550"/>
      <c r="E6" s="550" t="s">
        <v>464</v>
      </c>
      <c r="F6" s="550" t="s">
        <v>465</v>
      </c>
      <c r="G6" s="550" t="s">
        <v>464</v>
      </c>
      <c r="H6" s="550" t="s">
        <v>465</v>
      </c>
      <c r="I6" s="550" t="s">
        <v>464</v>
      </c>
      <c r="J6" s="551" t="s">
        <v>465</v>
      </c>
      <c r="K6" s="550"/>
      <c r="L6" s="550"/>
      <c r="M6" s="550"/>
      <c r="N6" s="548"/>
    </row>
    <row r="7" customFormat="false" ht="14.25" hidden="false" customHeight="true" outlineLevel="0" collapsed="false">
      <c r="A7" s="599"/>
      <c r="B7" s="553" t="s">
        <v>84</v>
      </c>
      <c r="C7" s="553"/>
      <c r="D7" s="553"/>
      <c r="E7" s="553" t="s">
        <v>466</v>
      </c>
      <c r="F7" s="553"/>
      <c r="G7" s="553"/>
      <c r="H7" s="553"/>
      <c r="I7" s="554" t="s">
        <v>84</v>
      </c>
      <c r="J7" s="554"/>
      <c r="K7" s="554"/>
      <c r="L7" s="554"/>
      <c r="M7" s="554"/>
      <c r="N7" s="554"/>
    </row>
    <row r="8" customFormat="false" ht="12.75" hidden="false" customHeight="true" outlineLevel="0" collapsed="false">
      <c r="A8" s="17" t="s">
        <v>500</v>
      </c>
      <c r="B8" s="600" t="s">
        <v>120</v>
      </c>
      <c r="C8" s="601"/>
      <c r="D8" s="601"/>
      <c r="E8" s="601"/>
      <c r="F8" s="601"/>
      <c r="G8" s="601"/>
      <c r="H8" s="601"/>
      <c r="I8" s="601"/>
      <c r="J8" s="602"/>
      <c r="K8" s="568" t="s">
        <v>120</v>
      </c>
      <c r="L8" s="568" t="s">
        <v>120</v>
      </c>
      <c r="M8" s="603" t="n">
        <v>33.5088049336281</v>
      </c>
      <c r="N8" s="604" t="s">
        <v>120</v>
      </c>
    </row>
    <row r="9" customFormat="false" ht="12" hidden="false" customHeight="true" outlineLevel="0" collapsed="false">
      <c r="A9" s="18" t="s">
        <v>501</v>
      </c>
      <c r="B9" s="569"/>
      <c r="C9" s="570"/>
      <c r="D9" s="570"/>
      <c r="E9" s="570"/>
      <c r="F9" s="570"/>
      <c r="G9" s="570"/>
      <c r="H9" s="570"/>
      <c r="I9" s="570"/>
      <c r="J9" s="571"/>
      <c r="K9" s="214" t="s">
        <v>120</v>
      </c>
      <c r="L9" s="214" t="s">
        <v>120</v>
      </c>
      <c r="M9" s="214" t="n">
        <v>0.828</v>
      </c>
      <c r="N9" s="527" t="s">
        <v>120</v>
      </c>
    </row>
    <row r="10" customFormat="false" ht="14.25" hidden="false" customHeight="true" outlineLevel="0" collapsed="false">
      <c r="A10" s="605" t="s">
        <v>502</v>
      </c>
      <c r="B10" s="606" t="s">
        <v>120</v>
      </c>
      <c r="C10" s="607"/>
      <c r="D10" s="607"/>
      <c r="E10" s="607"/>
      <c r="F10" s="607"/>
      <c r="G10" s="607"/>
      <c r="H10" s="607"/>
      <c r="I10" s="607"/>
      <c r="J10" s="608"/>
      <c r="K10" s="607"/>
      <c r="L10" s="607"/>
      <c r="M10" s="276" t="n">
        <v>32.6808049336281</v>
      </c>
      <c r="N10" s="609"/>
    </row>
    <row r="11" customFormat="false" ht="13.5" hidden="false" customHeight="true" outlineLevel="0" collapsed="false">
      <c r="A11" s="17" t="s">
        <v>503</v>
      </c>
      <c r="B11" s="601"/>
      <c r="C11" s="601"/>
      <c r="D11" s="601"/>
      <c r="E11" s="426"/>
      <c r="F11" s="562" t="n">
        <v>4203.35382</v>
      </c>
      <c r="G11" s="426"/>
      <c r="H11" s="562" t="n">
        <v>951.5994</v>
      </c>
      <c r="I11" s="426"/>
      <c r="J11" s="562" t="n">
        <v>0.0057</v>
      </c>
      <c r="K11" s="601"/>
      <c r="L11" s="601"/>
      <c r="M11" s="601"/>
      <c r="N11" s="610"/>
    </row>
    <row r="12" customFormat="false" ht="12" hidden="false" customHeight="true" outlineLevel="0" collapsed="false">
      <c r="A12" s="18" t="s">
        <v>504</v>
      </c>
      <c r="B12" s="570"/>
      <c r="C12" s="570"/>
      <c r="D12" s="570"/>
      <c r="E12" s="570"/>
      <c r="F12" s="611" t="n">
        <v>2169.67932</v>
      </c>
      <c r="G12" s="570"/>
      <c r="H12" s="573" t="n">
        <v>133.9104</v>
      </c>
      <c r="I12" s="570"/>
      <c r="J12" s="573" t="s">
        <v>120</v>
      </c>
      <c r="K12" s="570"/>
      <c r="L12" s="570"/>
      <c r="M12" s="570"/>
      <c r="N12" s="574"/>
    </row>
    <row r="13" customFormat="false" ht="12" hidden="false" customHeight="true" outlineLevel="0" collapsed="false">
      <c r="A13" s="612" t="s">
        <v>505</v>
      </c>
      <c r="B13" s="570"/>
      <c r="C13" s="570"/>
      <c r="D13" s="570"/>
      <c r="E13" s="570"/>
      <c r="F13" s="611" t="n">
        <v>2135.367</v>
      </c>
      <c r="G13" s="570"/>
      <c r="H13" s="570"/>
      <c r="I13" s="570"/>
      <c r="J13" s="570"/>
      <c r="K13" s="570"/>
      <c r="L13" s="570"/>
      <c r="M13" s="570"/>
      <c r="N13" s="574"/>
    </row>
    <row r="14" customFormat="false" ht="12" hidden="false" customHeight="true" outlineLevel="0" collapsed="false">
      <c r="A14" s="612" t="s">
        <v>506</v>
      </c>
      <c r="B14" s="570"/>
      <c r="C14" s="570"/>
      <c r="D14" s="570"/>
      <c r="E14" s="570"/>
      <c r="F14" s="611" t="n">
        <v>34.31232</v>
      </c>
      <c r="G14" s="570"/>
      <c r="H14" s="573" t="n">
        <v>133.9104</v>
      </c>
      <c r="I14" s="570"/>
      <c r="J14" s="573" t="s">
        <v>120</v>
      </c>
      <c r="K14" s="570"/>
      <c r="L14" s="570"/>
      <c r="M14" s="570"/>
      <c r="N14" s="574"/>
    </row>
    <row r="15" customFormat="false" ht="12" hidden="false" customHeight="true" outlineLevel="0" collapsed="false">
      <c r="A15" s="18" t="s">
        <v>507</v>
      </c>
      <c r="B15" s="570"/>
      <c r="C15" s="570"/>
      <c r="D15" s="570"/>
      <c r="E15" s="570"/>
      <c r="F15" s="611" t="n">
        <v>2033.6745</v>
      </c>
      <c r="G15" s="570"/>
      <c r="H15" s="573" t="n">
        <v>817.689</v>
      </c>
      <c r="I15" s="570"/>
      <c r="J15" s="573" t="s">
        <v>113</v>
      </c>
      <c r="K15" s="570"/>
      <c r="L15" s="570"/>
      <c r="M15" s="570"/>
      <c r="N15" s="574"/>
    </row>
    <row r="16" customFormat="false" ht="12.75" hidden="false" customHeight="true" outlineLevel="0" collapsed="false">
      <c r="A16" s="18" t="s">
        <v>508</v>
      </c>
      <c r="B16" s="570"/>
      <c r="C16" s="570"/>
      <c r="D16" s="570"/>
      <c r="E16" s="81"/>
      <c r="F16" s="573" t="s">
        <v>113</v>
      </c>
      <c r="G16" s="412"/>
      <c r="H16" s="573" t="s">
        <v>113</v>
      </c>
      <c r="I16" s="412"/>
      <c r="J16" s="573" t="n">
        <v>0.0057</v>
      </c>
      <c r="K16" s="570"/>
      <c r="L16" s="570"/>
      <c r="M16" s="570"/>
      <c r="N16" s="574"/>
    </row>
    <row r="17" customFormat="false" ht="12.75" hidden="false" customHeight="true" outlineLevel="0" collapsed="false">
      <c r="A17" s="594" t="s">
        <v>509</v>
      </c>
      <c r="B17" s="569"/>
      <c r="C17" s="569"/>
      <c r="D17" s="569"/>
      <c r="E17" s="589"/>
      <c r="F17" s="579" t="s">
        <v>113</v>
      </c>
      <c r="G17" s="215"/>
      <c r="H17" s="579" t="s">
        <v>113</v>
      </c>
      <c r="I17" s="215"/>
      <c r="J17" s="579" t="n">
        <v>0.0057</v>
      </c>
      <c r="K17" s="569"/>
      <c r="L17" s="569"/>
      <c r="M17" s="569"/>
      <c r="N17" s="613"/>
    </row>
    <row r="18" customFormat="false" ht="13.5" hidden="false" customHeight="true" outlineLevel="0" collapsed="false">
      <c r="A18" s="26" t="s">
        <v>510</v>
      </c>
      <c r="B18" s="563"/>
      <c r="C18" s="563"/>
      <c r="D18" s="563"/>
      <c r="E18" s="562" t="n">
        <v>37.7845031096554</v>
      </c>
      <c r="F18" s="562" t="n">
        <v>67.6579459356004</v>
      </c>
      <c r="G18" s="562" t="n">
        <v>443.442189375043</v>
      </c>
      <c r="H18" s="562" t="n">
        <v>358.346069550031</v>
      </c>
      <c r="I18" s="562" t="n">
        <v>0.294</v>
      </c>
      <c r="J18" s="562" t="n">
        <v>0.0463518957741129</v>
      </c>
      <c r="K18" s="563"/>
      <c r="L18" s="563"/>
      <c r="M18" s="563"/>
      <c r="N18" s="614"/>
    </row>
    <row r="19" customFormat="false" ht="12" hidden="false" customHeight="true" outlineLevel="0" collapsed="false">
      <c r="A19" s="18" t="s">
        <v>511</v>
      </c>
      <c r="B19" s="570"/>
      <c r="C19" s="570"/>
      <c r="D19" s="570"/>
      <c r="E19" s="132" t="s">
        <v>120</v>
      </c>
      <c r="F19" s="573" t="n">
        <v>42.8364610643485</v>
      </c>
      <c r="G19" s="132" t="s">
        <v>120</v>
      </c>
      <c r="H19" s="573" t="s">
        <v>113</v>
      </c>
      <c r="I19" s="145" t="s">
        <v>120</v>
      </c>
      <c r="J19" s="573" t="s">
        <v>113</v>
      </c>
      <c r="K19" s="570"/>
      <c r="L19" s="570"/>
      <c r="M19" s="570"/>
      <c r="N19" s="574"/>
    </row>
    <row r="20" customFormat="false" ht="12" hidden="false" customHeight="true" outlineLevel="0" collapsed="false">
      <c r="A20" s="18" t="s">
        <v>512</v>
      </c>
      <c r="B20" s="570"/>
      <c r="C20" s="570"/>
      <c r="D20" s="570"/>
      <c r="E20" s="132" t="s">
        <v>120</v>
      </c>
      <c r="F20" s="573" t="s">
        <v>113</v>
      </c>
      <c r="G20" s="132" t="s">
        <v>120</v>
      </c>
      <c r="H20" s="573" t="s">
        <v>113</v>
      </c>
      <c r="I20" s="145" t="s">
        <v>120</v>
      </c>
      <c r="J20" s="573" t="s">
        <v>113</v>
      </c>
      <c r="K20" s="570"/>
      <c r="L20" s="570"/>
      <c r="M20" s="570"/>
      <c r="N20" s="574"/>
    </row>
    <row r="21" customFormat="false" ht="12" hidden="false" customHeight="true" outlineLevel="0" collapsed="false">
      <c r="A21" s="18" t="s">
        <v>513</v>
      </c>
      <c r="B21" s="570"/>
      <c r="C21" s="570"/>
      <c r="D21" s="570"/>
      <c r="E21" s="132" t="s">
        <v>120</v>
      </c>
      <c r="F21" s="573" t="s">
        <v>113</v>
      </c>
      <c r="G21" s="132" t="s">
        <v>120</v>
      </c>
      <c r="H21" s="573" t="s">
        <v>113</v>
      </c>
      <c r="I21" s="145" t="s">
        <v>120</v>
      </c>
      <c r="J21" s="573" t="s">
        <v>113</v>
      </c>
      <c r="K21" s="570"/>
      <c r="L21" s="570"/>
      <c r="M21" s="570"/>
      <c r="N21" s="574"/>
    </row>
    <row r="22" customFormat="false" ht="12" hidden="false" customHeight="true" outlineLevel="0" collapsed="false">
      <c r="A22" s="18" t="s">
        <v>514</v>
      </c>
      <c r="B22" s="570"/>
      <c r="C22" s="570"/>
      <c r="D22" s="570"/>
      <c r="E22" s="132" t="s">
        <v>120</v>
      </c>
      <c r="F22" s="573" t="s">
        <v>113</v>
      </c>
      <c r="G22" s="132" t="s">
        <v>120</v>
      </c>
      <c r="H22" s="573" t="s">
        <v>113</v>
      </c>
      <c r="I22" s="145" t="s">
        <v>120</v>
      </c>
      <c r="J22" s="573" t="s">
        <v>113</v>
      </c>
      <c r="K22" s="570"/>
      <c r="L22" s="570"/>
      <c r="M22" s="570"/>
      <c r="N22" s="574"/>
    </row>
    <row r="23" customFormat="false" ht="12" hidden="false" customHeight="true" outlineLevel="0" collapsed="false">
      <c r="A23" s="18" t="s">
        <v>515</v>
      </c>
      <c r="B23" s="570"/>
      <c r="C23" s="570"/>
      <c r="D23" s="570"/>
      <c r="E23" s="132" t="s">
        <v>120</v>
      </c>
      <c r="F23" s="573" t="s">
        <v>113</v>
      </c>
      <c r="G23" s="132" t="s">
        <v>120</v>
      </c>
      <c r="H23" s="573" t="s">
        <v>113</v>
      </c>
      <c r="I23" s="145" t="s">
        <v>120</v>
      </c>
      <c r="J23" s="573" t="s">
        <v>113</v>
      </c>
      <c r="K23" s="570"/>
      <c r="L23" s="570"/>
      <c r="M23" s="570"/>
      <c r="N23" s="574"/>
    </row>
    <row r="24" customFormat="false" ht="13.5" hidden="false" customHeight="true" outlineLevel="0" collapsed="false">
      <c r="A24" s="18" t="s">
        <v>516</v>
      </c>
      <c r="B24" s="570"/>
      <c r="C24" s="570"/>
      <c r="D24" s="570"/>
      <c r="E24" s="145" t="s">
        <v>120</v>
      </c>
      <c r="F24" s="573" t="s">
        <v>113</v>
      </c>
      <c r="G24" s="145" t="s">
        <v>120</v>
      </c>
      <c r="H24" s="573" t="s">
        <v>113</v>
      </c>
      <c r="I24" s="145" t="s">
        <v>120</v>
      </c>
      <c r="J24" s="573" t="s">
        <v>113</v>
      </c>
      <c r="K24" s="570"/>
      <c r="L24" s="570"/>
      <c r="M24" s="570"/>
      <c r="N24" s="574"/>
    </row>
    <row r="25" customFormat="false" ht="12" hidden="false" customHeight="true" outlineLevel="0" collapsed="false">
      <c r="A25" s="18" t="s">
        <v>517</v>
      </c>
      <c r="B25" s="570"/>
      <c r="C25" s="570"/>
      <c r="D25" s="570"/>
      <c r="E25" s="132" t="s">
        <v>120</v>
      </c>
      <c r="F25" s="573" t="n">
        <v>24.821484871252</v>
      </c>
      <c r="G25" s="132" t="s">
        <v>120</v>
      </c>
      <c r="H25" s="573" t="n">
        <v>175.531067550031</v>
      </c>
      <c r="I25" s="145" t="s">
        <v>120</v>
      </c>
      <c r="J25" s="573" t="n">
        <v>0.00267881702069531</v>
      </c>
      <c r="K25" s="570"/>
      <c r="L25" s="570"/>
      <c r="M25" s="570"/>
      <c r="N25" s="574"/>
    </row>
    <row r="26" customFormat="false" ht="12" hidden="false" customHeight="true" outlineLevel="0" collapsed="false">
      <c r="A26" s="18" t="s">
        <v>518</v>
      </c>
      <c r="B26" s="570"/>
      <c r="C26" s="570"/>
      <c r="D26" s="570"/>
      <c r="E26" s="570" t="s">
        <v>120</v>
      </c>
      <c r="F26" s="570" t="s">
        <v>113</v>
      </c>
      <c r="G26" s="570" t="s">
        <v>120</v>
      </c>
      <c r="H26" s="570" t="s">
        <v>113</v>
      </c>
      <c r="I26" s="145" t="s">
        <v>120</v>
      </c>
      <c r="J26" s="573" t="n">
        <v>0.038706664500925</v>
      </c>
      <c r="K26" s="570"/>
      <c r="L26" s="570"/>
      <c r="M26" s="570"/>
      <c r="N26" s="574"/>
    </row>
    <row r="27" customFormat="false" ht="12.75" hidden="false" customHeight="true" outlineLevel="0" collapsed="false">
      <c r="A27" s="18" t="s">
        <v>519</v>
      </c>
      <c r="B27" s="570"/>
      <c r="C27" s="570"/>
      <c r="D27" s="570"/>
      <c r="E27" s="573" t="s">
        <v>120</v>
      </c>
      <c r="F27" s="573" t="s">
        <v>113</v>
      </c>
      <c r="G27" s="573" t="s">
        <v>120</v>
      </c>
      <c r="H27" s="573" t="n">
        <v>182.815002</v>
      </c>
      <c r="I27" s="573" t="s">
        <v>120</v>
      </c>
      <c r="J27" s="573" t="n">
        <v>0.00496641425249263</v>
      </c>
      <c r="K27" s="570"/>
      <c r="L27" s="570"/>
      <c r="M27" s="570"/>
      <c r="N27" s="574"/>
    </row>
    <row r="28" customFormat="false" ht="12.75" hidden="false" customHeight="true" outlineLevel="0" collapsed="false">
      <c r="A28" s="594" t="s">
        <v>520</v>
      </c>
      <c r="B28" s="569"/>
      <c r="C28" s="569"/>
      <c r="D28" s="569"/>
      <c r="E28" s="615" t="s">
        <v>120</v>
      </c>
      <c r="F28" s="579" t="s">
        <v>113</v>
      </c>
      <c r="G28" s="579" t="s">
        <v>120</v>
      </c>
      <c r="H28" s="579" t="s">
        <v>113</v>
      </c>
      <c r="I28" s="579" t="s">
        <v>120</v>
      </c>
      <c r="J28" s="579" t="n">
        <v>0.00496641425249263</v>
      </c>
      <c r="K28" s="569"/>
      <c r="L28" s="569"/>
      <c r="M28" s="569"/>
      <c r="N28" s="613"/>
    </row>
    <row r="29" customFormat="false" ht="12.75" hidden="false" customHeight="true" outlineLevel="0" collapsed="false">
      <c r="A29" s="594" t="s">
        <v>521</v>
      </c>
      <c r="B29" s="569"/>
      <c r="C29" s="569"/>
      <c r="D29" s="569"/>
      <c r="E29" s="615" t="s">
        <v>120</v>
      </c>
      <c r="F29" s="579" t="s">
        <v>113</v>
      </c>
      <c r="G29" s="579" t="s">
        <v>120</v>
      </c>
      <c r="H29" s="579" t="n">
        <v>0.886002</v>
      </c>
      <c r="I29" s="579" t="s">
        <v>120</v>
      </c>
      <c r="J29" s="579" t="s">
        <v>113</v>
      </c>
      <c r="K29" s="569"/>
      <c r="L29" s="569"/>
      <c r="M29" s="569"/>
      <c r="N29" s="613"/>
    </row>
    <row r="30" customFormat="false" ht="12.75" hidden="false" customHeight="true" outlineLevel="0" collapsed="false">
      <c r="A30" s="594" t="s">
        <v>522</v>
      </c>
      <c r="B30" s="569"/>
      <c r="C30" s="569"/>
      <c r="D30" s="569"/>
      <c r="E30" s="615" t="s">
        <v>120</v>
      </c>
      <c r="F30" s="579" t="s">
        <v>113</v>
      </c>
      <c r="G30" s="579" t="s">
        <v>120</v>
      </c>
      <c r="H30" s="579" t="n">
        <v>181.929</v>
      </c>
      <c r="I30" s="579" t="s">
        <v>120</v>
      </c>
      <c r="J30" s="579" t="s">
        <v>113</v>
      </c>
      <c r="K30" s="569"/>
      <c r="L30" s="569"/>
      <c r="M30" s="569"/>
      <c r="N30" s="613"/>
    </row>
    <row r="31" customFormat="false" ht="13.5" hidden="false" customHeight="true" outlineLevel="0" collapsed="false">
      <c r="A31" s="26" t="s">
        <v>523</v>
      </c>
      <c r="B31" s="562" t="s">
        <v>113</v>
      </c>
      <c r="C31" s="562" t="s">
        <v>113</v>
      </c>
      <c r="D31" s="582" t="s">
        <v>113</v>
      </c>
      <c r="E31" s="562" t="s">
        <v>113</v>
      </c>
      <c r="F31" s="562" t="s">
        <v>113</v>
      </c>
      <c r="G31" s="562" t="s">
        <v>113</v>
      </c>
      <c r="H31" s="562" t="s">
        <v>113</v>
      </c>
      <c r="I31" s="562" t="s">
        <v>113</v>
      </c>
      <c r="J31" s="562" t="s">
        <v>113</v>
      </c>
      <c r="K31" s="562" t="s">
        <v>113</v>
      </c>
      <c r="L31" s="562" t="s">
        <v>113</v>
      </c>
      <c r="M31" s="562" t="s">
        <v>113</v>
      </c>
      <c r="N31" s="566" t="s">
        <v>113</v>
      </c>
    </row>
    <row r="32" customFormat="false" ht="12.75" hidden="false" customHeight="true" outlineLevel="0" collapsed="false">
      <c r="A32" s="135" t="s">
        <v>98</v>
      </c>
      <c r="B32" s="595" t="s">
        <v>113</v>
      </c>
      <c r="C32" s="595" t="s">
        <v>113</v>
      </c>
      <c r="D32" s="595" t="s">
        <v>113</v>
      </c>
      <c r="E32" s="595" t="s">
        <v>113</v>
      </c>
      <c r="F32" s="595" t="s">
        <v>113</v>
      </c>
      <c r="G32" s="595" t="s">
        <v>113</v>
      </c>
      <c r="H32" s="595" t="s">
        <v>113</v>
      </c>
      <c r="I32" s="595" t="s">
        <v>113</v>
      </c>
      <c r="J32" s="595" t="s">
        <v>113</v>
      </c>
      <c r="K32" s="595" t="s">
        <v>113</v>
      </c>
      <c r="L32" s="595" t="s">
        <v>113</v>
      </c>
      <c r="M32" s="595" t="s">
        <v>113</v>
      </c>
      <c r="N32" s="430"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16" t="s">
        <v>498</v>
      </c>
      <c r="B34" s="180"/>
      <c r="C34" s="180"/>
      <c r="D34" s="180"/>
      <c r="E34" s="180"/>
      <c r="F34" s="180"/>
      <c r="G34" s="180"/>
      <c r="H34" s="180"/>
      <c r="I34" s="180"/>
      <c r="J34" s="180"/>
      <c r="K34" s="180"/>
      <c r="L34" s="180"/>
      <c r="M34" s="180"/>
      <c r="N34" s="180"/>
    </row>
    <row r="35" customFormat="false" ht="12" hidden="false" customHeight="true" outlineLevel="0" collapsed="false">
      <c r="A35" s="141"/>
      <c r="B35" s="141"/>
      <c r="C35" s="141"/>
      <c r="D35" s="141"/>
      <c r="E35" s="141"/>
      <c r="F35" s="141"/>
      <c r="G35" s="141"/>
      <c r="H35" s="141"/>
      <c r="I35" s="141"/>
      <c r="J35" s="141"/>
      <c r="K35" s="141"/>
      <c r="L35" s="141"/>
      <c r="M35" s="141"/>
      <c r="N35" s="141"/>
    </row>
    <row r="36" customFormat="false" ht="13.5" hidden="false" customHeight="true" outlineLevel="0" collapsed="false">
      <c r="A36" s="183" t="s">
        <v>499</v>
      </c>
      <c r="B36" s="141"/>
      <c r="C36" s="141"/>
      <c r="D36" s="141"/>
      <c r="E36" s="141"/>
      <c r="F36" s="141"/>
      <c r="G36" s="141"/>
      <c r="H36" s="141"/>
      <c r="I36" s="141"/>
      <c r="J36" s="141"/>
      <c r="K36" s="617"/>
      <c r="L36" s="141"/>
      <c r="M36" s="141"/>
      <c r="N36" s="141"/>
    </row>
    <row r="37" customFormat="false" ht="13.5" hidden="false" customHeight="true" outlineLevel="0" collapsed="false">
      <c r="A37" s="183" t="s">
        <v>524</v>
      </c>
      <c r="B37" s="141"/>
      <c r="C37" s="141"/>
      <c r="D37" s="141"/>
      <c r="E37" s="141"/>
      <c r="F37" s="141"/>
      <c r="G37" s="141"/>
      <c r="H37" s="141"/>
      <c r="I37" s="141"/>
      <c r="J37" s="141"/>
      <c r="K37" s="141"/>
      <c r="L37" s="141"/>
      <c r="M37" s="141"/>
      <c r="N37" s="141"/>
    </row>
    <row r="38" customFormat="false" ht="13.5" hidden="false" customHeight="true" outlineLevel="0" collapsed="false">
      <c r="A38" s="183" t="s">
        <v>525</v>
      </c>
      <c r="B38" s="141"/>
      <c r="C38" s="141"/>
      <c r="D38" s="141"/>
      <c r="E38" s="141"/>
      <c r="F38" s="141"/>
      <c r="G38" s="141"/>
      <c r="H38" s="141"/>
      <c r="I38" s="141"/>
      <c r="J38" s="141"/>
      <c r="K38" s="141"/>
      <c r="L38" s="141"/>
      <c r="M38" s="141"/>
      <c r="N38" s="141"/>
    </row>
    <row r="39" customFormat="false" ht="12.75" hidden="false" customHeight="true" outlineLevel="0" collapsed="false"/>
    <row r="40" customFormat="false" ht="12" hidden="false" customHeight="true" outlineLevel="0" collapsed="false">
      <c r="A40" s="618" t="s">
        <v>431</v>
      </c>
      <c r="B40" s="619"/>
      <c r="C40" s="619"/>
      <c r="D40" s="619"/>
      <c r="E40" s="619"/>
      <c r="F40" s="619"/>
      <c r="G40" s="619"/>
      <c r="H40" s="619"/>
      <c r="I40" s="619"/>
      <c r="J40" s="619"/>
      <c r="K40" s="619"/>
      <c r="L40" s="619"/>
      <c r="M40" s="619"/>
      <c r="N40" s="620"/>
      <c r="O40" s="621"/>
    </row>
    <row r="41" customFormat="false" ht="26.25" hidden="false" customHeight="true" outlineLevel="0" collapsed="false">
      <c r="A41" s="622" t="s">
        <v>526</v>
      </c>
      <c r="B41" s="622"/>
      <c r="C41" s="622"/>
      <c r="D41" s="622"/>
      <c r="E41" s="622"/>
      <c r="F41" s="622"/>
      <c r="G41" s="622"/>
      <c r="H41" s="622"/>
      <c r="I41" s="622"/>
      <c r="J41" s="622"/>
      <c r="K41" s="622"/>
      <c r="L41" s="622"/>
      <c r="M41" s="622"/>
      <c r="N41" s="622"/>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7</v>
      </c>
      <c r="L1" s="114" t="s">
        <v>72</v>
      </c>
    </row>
    <row r="2" customFormat="false" ht="17.25" hidden="false" customHeight="true" outlineLevel="0" collapsed="false">
      <c r="A2" s="4" t="s">
        <v>528</v>
      </c>
      <c r="L2" s="114" t="s">
        <v>74</v>
      </c>
    </row>
    <row r="3" customFormat="false" ht="15.75" hidden="false" customHeight="true" outlineLevel="0" collapsed="false">
      <c r="A3" s="4" t="s">
        <v>73</v>
      </c>
      <c r="K3" s="114"/>
      <c r="L3" s="114" t="s">
        <v>75</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3" t="s">
        <v>352</v>
      </c>
      <c r="B5" s="625" t="s">
        <v>440</v>
      </c>
      <c r="C5" s="625"/>
      <c r="D5" s="396" t="s">
        <v>529</v>
      </c>
      <c r="E5" s="396"/>
      <c r="F5" s="396"/>
      <c r="G5" s="398" t="s">
        <v>148</v>
      </c>
      <c r="H5" s="398"/>
      <c r="I5" s="398"/>
      <c r="J5" s="398"/>
      <c r="K5" s="398"/>
      <c r="L5" s="398"/>
    </row>
    <row r="6" customFormat="false" ht="13.5" hidden="false" customHeight="true" outlineLevel="0" collapsed="false">
      <c r="A6" s="283" t="s">
        <v>355</v>
      </c>
      <c r="B6" s="626" t="s">
        <v>530</v>
      </c>
      <c r="C6" s="626"/>
      <c r="D6" s="627" t="s">
        <v>358</v>
      </c>
      <c r="E6" s="628" t="s">
        <v>392</v>
      </c>
      <c r="F6" s="627" t="s">
        <v>393</v>
      </c>
      <c r="G6" s="627" t="s">
        <v>358</v>
      </c>
      <c r="H6" s="627"/>
      <c r="I6" s="627" t="s">
        <v>392</v>
      </c>
      <c r="J6" s="627"/>
      <c r="K6" s="510" t="s">
        <v>393</v>
      </c>
      <c r="L6" s="510"/>
    </row>
    <row r="7" customFormat="false" ht="14.25" hidden="false" customHeight="true" outlineLevel="0" collapsed="false">
      <c r="A7" s="283"/>
      <c r="B7" s="626"/>
      <c r="C7" s="626"/>
      <c r="D7" s="627"/>
      <c r="E7" s="627"/>
      <c r="F7" s="627"/>
      <c r="G7" s="399" t="s">
        <v>531</v>
      </c>
      <c r="H7" s="629" t="s">
        <v>532</v>
      </c>
      <c r="I7" s="399" t="s">
        <v>531</v>
      </c>
      <c r="J7" s="629" t="s">
        <v>532</v>
      </c>
      <c r="K7" s="399" t="s">
        <v>531</v>
      </c>
      <c r="L7" s="630" t="s">
        <v>532</v>
      </c>
    </row>
    <row r="8" customFormat="false" ht="15" hidden="false" customHeight="true" outlineLevel="0" collapsed="false">
      <c r="A8" s="511"/>
      <c r="B8" s="631" t="s">
        <v>533</v>
      </c>
      <c r="C8" s="292" t="s">
        <v>534</v>
      </c>
      <c r="D8" s="293" t="s">
        <v>535</v>
      </c>
      <c r="E8" s="293"/>
      <c r="F8" s="293"/>
      <c r="G8" s="407" t="s">
        <v>84</v>
      </c>
      <c r="H8" s="407"/>
      <c r="I8" s="407"/>
      <c r="J8" s="407"/>
      <c r="K8" s="407"/>
      <c r="L8" s="407"/>
    </row>
    <row r="9" customFormat="false" ht="12.75" hidden="false" customHeight="true" outlineLevel="0" collapsed="false">
      <c r="A9" s="163" t="s">
        <v>468</v>
      </c>
      <c r="B9" s="632"/>
      <c r="C9" s="633"/>
      <c r="D9" s="634"/>
      <c r="E9" s="634"/>
      <c r="F9" s="635"/>
      <c r="G9" s="636" t="n">
        <v>15660.7510772941</v>
      </c>
      <c r="H9" s="636" t="s">
        <v>120</v>
      </c>
      <c r="I9" s="636" t="s">
        <v>120</v>
      </c>
      <c r="J9" s="636" t="s">
        <v>120</v>
      </c>
      <c r="K9" s="637" t="s">
        <v>120</v>
      </c>
      <c r="L9" s="638" t="s">
        <v>120</v>
      </c>
    </row>
    <row r="10" customFormat="false" ht="12.75" hidden="false" customHeight="true" outlineLevel="0" collapsed="false">
      <c r="A10" s="639" t="s">
        <v>536</v>
      </c>
      <c r="B10" s="640" t="s">
        <v>537</v>
      </c>
      <c r="C10" s="132" t="n">
        <v>19803</v>
      </c>
      <c r="D10" s="79" t="n">
        <v>0.525</v>
      </c>
      <c r="E10" s="570"/>
      <c r="F10" s="570"/>
      <c r="G10" s="641" t="n">
        <v>10396.575</v>
      </c>
      <c r="H10" s="132" t="s">
        <v>120</v>
      </c>
      <c r="I10" s="570"/>
      <c r="J10" s="570"/>
      <c r="K10" s="570"/>
      <c r="L10" s="574"/>
    </row>
    <row r="11" customFormat="false" ht="12.75" hidden="false" customHeight="true" outlineLevel="0" collapsed="false">
      <c r="A11" s="639" t="s">
        <v>470</v>
      </c>
      <c r="B11" s="640" t="s">
        <v>538</v>
      </c>
      <c r="C11" s="132" t="n">
        <v>3228.31994845361</v>
      </c>
      <c r="D11" s="79" t="n">
        <v>0.766927132231029</v>
      </c>
      <c r="E11" s="570"/>
      <c r="F11" s="570"/>
      <c r="G11" s="641" t="n">
        <v>2475.88615999175</v>
      </c>
      <c r="H11" s="132" t="s">
        <v>120</v>
      </c>
      <c r="I11" s="570"/>
      <c r="J11" s="570"/>
      <c r="K11" s="570"/>
      <c r="L11" s="574"/>
    </row>
    <row r="12" customFormat="false" ht="12.75" hidden="false" customHeight="true" outlineLevel="0" collapsed="false">
      <c r="A12" s="639" t="s">
        <v>539</v>
      </c>
      <c r="B12" s="640" t="s">
        <v>538</v>
      </c>
      <c r="C12" s="132" t="n">
        <v>20500</v>
      </c>
      <c r="D12" s="79" t="n">
        <v>0.0606592661020112</v>
      </c>
      <c r="E12" s="570"/>
      <c r="F12" s="570"/>
      <c r="G12" s="641" t="n">
        <v>1243.51495509123</v>
      </c>
      <c r="H12" s="132" t="s">
        <v>120</v>
      </c>
      <c r="I12" s="570"/>
      <c r="J12" s="570"/>
      <c r="K12" s="570"/>
      <c r="L12" s="574"/>
    </row>
    <row r="13" customFormat="false" ht="12" hidden="false" customHeight="true" outlineLevel="0" collapsed="false">
      <c r="A13" s="639" t="s">
        <v>540</v>
      </c>
      <c r="B13" s="570"/>
      <c r="C13" s="570"/>
      <c r="D13" s="570"/>
      <c r="E13" s="570"/>
      <c r="F13" s="570"/>
      <c r="G13" s="512" t="n">
        <v>611.248282211137</v>
      </c>
      <c r="H13" s="512" t="s">
        <v>120</v>
      </c>
      <c r="I13" s="570"/>
      <c r="J13" s="570"/>
      <c r="K13" s="570"/>
      <c r="L13" s="574"/>
    </row>
    <row r="14" customFormat="false" ht="12.75" hidden="false" customHeight="true" outlineLevel="0" collapsed="false">
      <c r="A14" s="84" t="s">
        <v>541</v>
      </c>
      <c r="B14" s="640" t="s">
        <v>538</v>
      </c>
      <c r="C14" s="132" t="n">
        <v>1431.74444444444</v>
      </c>
      <c r="D14" s="79" t="n">
        <v>0.252796048324906</v>
      </c>
      <c r="E14" s="570"/>
      <c r="F14" s="570"/>
      <c r="G14" s="641" t="n">
        <v>361.939337766692</v>
      </c>
      <c r="H14" s="132" t="s">
        <v>120</v>
      </c>
      <c r="I14" s="570"/>
      <c r="J14" s="570"/>
      <c r="K14" s="570"/>
      <c r="L14" s="574"/>
    </row>
    <row r="15" customFormat="false" ht="12.75" hidden="false" customHeight="true" outlineLevel="0" collapsed="false">
      <c r="A15" s="84" t="s">
        <v>542</v>
      </c>
      <c r="B15" s="642"/>
      <c r="C15" s="132" t="n">
        <v>600.744444444445</v>
      </c>
      <c r="D15" s="79" t="n">
        <v>0.415000000000001</v>
      </c>
      <c r="E15" s="570"/>
      <c r="F15" s="570"/>
      <c r="G15" s="641" t="n">
        <v>249.308944444445</v>
      </c>
      <c r="H15" s="132" t="s">
        <v>120</v>
      </c>
      <c r="I15" s="570"/>
      <c r="J15" s="570"/>
      <c r="K15" s="570"/>
      <c r="L15" s="574"/>
    </row>
    <row r="16" customFormat="false" ht="12.75" hidden="false" customHeight="true" outlineLevel="0" collapsed="false">
      <c r="A16" s="639" t="s">
        <v>473</v>
      </c>
      <c r="B16" s="640" t="s">
        <v>212</v>
      </c>
      <c r="C16" s="132" t="s">
        <v>120</v>
      </c>
      <c r="D16" s="79" t="s">
        <v>120</v>
      </c>
      <c r="E16" s="570"/>
      <c r="F16" s="570"/>
      <c r="G16" s="641" t="s">
        <v>120</v>
      </c>
      <c r="H16" s="132" t="s">
        <v>120</v>
      </c>
      <c r="I16" s="570"/>
      <c r="J16" s="570"/>
      <c r="K16" s="570"/>
      <c r="L16" s="574"/>
    </row>
    <row r="17" customFormat="false" ht="12.75" hidden="false" customHeight="true" outlineLevel="0" collapsed="false">
      <c r="A17" s="639" t="s">
        <v>474</v>
      </c>
      <c r="B17" s="640" t="s">
        <v>538</v>
      </c>
      <c r="C17" s="132" t="n">
        <v>2660</v>
      </c>
      <c r="D17" s="79" t="s">
        <v>120</v>
      </c>
      <c r="E17" s="570"/>
      <c r="F17" s="570"/>
      <c r="G17" s="641" t="s">
        <v>120</v>
      </c>
      <c r="H17" s="132" t="s">
        <v>120</v>
      </c>
      <c r="I17" s="570"/>
      <c r="J17" s="570"/>
      <c r="K17" s="570"/>
      <c r="L17" s="574"/>
    </row>
    <row r="18" customFormat="false" ht="12" hidden="false" customHeight="true" outlineLevel="0" collapsed="false">
      <c r="A18" s="639" t="s">
        <v>543</v>
      </c>
      <c r="B18" s="570"/>
      <c r="C18" s="570"/>
      <c r="D18" s="570"/>
      <c r="E18" s="643"/>
      <c r="F18" s="643"/>
      <c r="G18" s="512" t="n">
        <v>933.52668</v>
      </c>
      <c r="H18" s="512" t="s">
        <v>120</v>
      </c>
      <c r="I18" s="512" t="s">
        <v>120</v>
      </c>
      <c r="J18" s="512" t="s">
        <v>120</v>
      </c>
      <c r="K18" s="512" t="s">
        <v>120</v>
      </c>
      <c r="L18" s="513" t="s">
        <v>120</v>
      </c>
    </row>
    <row r="19" customFormat="false" ht="12.75" hidden="false" customHeight="true" outlineLevel="0" collapsed="false">
      <c r="A19" s="84" t="s">
        <v>476</v>
      </c>
      <c r="B19" s="644" t="s">
        <v>538</v>
      </c>
      <c r="C19" s="596" t="n">
        <v>3976.4</v>
      </c>
      <c r="D19" s="79" t="n">
        <v>0.185</v>
      </c>
      <c r="E19" s="643" t="s">
        <v>120</v>
      </c>
      <c r="F19" s="643" t="s">
        <v>120</v>
      </c>
      <c r="G19" s="512" t="n">
        <v>735.634</v>
      </c>
      <c r="H19" s="512" t="s">
        <v>120</v>
      </c>
      <c r="I19" s="570" t="s">
        <v>120</v>
      </c>
      <c r="J19" s="570" t="s">
        <v>120</v>
      </c>
      <c r="K19" s="570" t="s">
        <v>120</v>
      </c>
      <c r="L19" s="570" t="s">
        <v>120</v>
      </c>
    </row>
    <row r="20" customFormat="false" ht="13.5" hidden="false" customHeight="true" outlineLevel="0" collapsed="false">
      <c r="A20" s="645" t="s">
        <v>477</v>
      </c>
      <c r="B20" s="644" t="s">
        <v>212</v>
      </c>
      <c r="C20" s="596" t="n">
        <v>4947.317</v>
      </c>
      <c r="D20" s="79" t="n">
        <v>0.04</v>
      </c>
      <c r="E20" s="79" t="s">
        <v>120</v>
      </c>
      <c r="F20" s="79" t="s">
        <v>120</v>
      </c>
      <c r="G20" s="596" t="n">
        <v>197.89268</v>
      </c>
      <c r="H20" s="595" t="s">
        <v>120</v>
      </c>
      <c r="I20" s="595" t="s">
        <v>120</v>
      </c>
      <c r="J20" s="595" t="s">
        <v>120</v>
      </c>
      <c r="K20" s="595" t="s">
        <v>120</v>
      </c>
      <c r="L20" s="430" t="s">
        <v>120</v>
      </c>
    </row>
    <row r="21" customFormat="false" ht="12.75" hidden="false" customHeight="true" outlineLevel="0" collapsed="false">
      <c r="A21" s="646" t="s">
        <v>478</v>
      </c>
      <c r="B21" s="647"/>
      <c r="C21" s="98"/>
      <c r="D21" s="648"/>
      <c r="E21" s="649"/>
      <c r="F21" s="650"/>
      <c r="G21" s="96" t="n">
        <v>3586.20062479064</v>
      </c>
      <c r="H21" s="96" t="s">
        <v>118</v>
      </c>
      <c r="I21" s="96" t="n">
        <v>7.28831872062101</v>
      </c>
      <c r="J21" s="96" t="s">
        <v>120</v>
      </c>
      <c r="K21" s="96" t="n">
        <v>80.0477125806452</v>
      </c>
      <c r="L21" s="651" t="s">
        <v>120</v>
      </c>
    </row>
    <row r="22" customFormat="false" ht="13.5" hidden="false" customHeight="true" outlineLevel="0" collapsed="false">
      <c r="A22" s="639" t="s">
        <v>544</v>
      </c>
      <c r="B22" s="640" t="s">
        <v>538</v>
      </c>
      <c r="C22" s="145" t="n">
        <v>1946.01428571429</v>
      </c>
      <c r="D22" s="79" t="n">
        <v>1.60377212798998</v>
      </c>
      <c r="E22" s="79" t="s">
        <v>120</v>
      </c>
      <c r="F22" s="79" t="s">
        <v>120</v>
      </c>
      <c r="G22" s="145" t="n">
        <v>3120.9634720989</v>
      </c>
      <c r="H22" s="145" t="s">
        <v>120</v>
      </c>
      <c r="I22" s="145" t="s">
        <v>120</v>
      </c>
      <c r="J22" s="462" t="s">
        <v>120</v>
      </c>
      <c r="K22" s="462" t="s">
        <v>120</v>
      </c>
      <c r="L22" s="144" t="s">
        <v>120</v>
      </c>
    </row>
    <row r="23" customFormat="false" ht="12.75" hidden="false" customHeight="true" outlineLevel="0" collapsed="false">
      <c r="A23" s="639" t="s">
        <v>480</v>
      </c>
      <c r="B23" s="640" t="s">
        <v>538</v>
      </c>
      <c r="C23" s="145" t="n">
        <v>3113</v>
      </c>
      <c r="D23" s="412"/>
      <c r="E23" s="412"/>
      <c r="F23" s="79" t="n">
        <v>0.00690684227433344</v>
      </c>
      <c r="G23" s="412"/>
      <c r="H23" s="412"/>
      <c r="I23" s="412"/>
      <c r="J23" s="461"/>
      <c r="K23" s="462" t="n">
        <v>21.501</v>
      </c>
      <c r="L23" s="144" t="s">
        <v>120</v>
      </c>
    </row>
    <row r="24" customFormat="false" ht="12.75" hidden="false" customHeight="true" outlineLevel="0" collapsed="false">
      <c r="A24" s="639" t="s">
        <v>481</v>
      </c>
      <c r="B24" s="640" t="s">
        <v>538</v>
      </c>
      <c r="C24" s="145" t="s">
        <v>545</v>
      </c>
      <c r="D24" s="652" t="s">
        <v>545</v>
      </c>
      <c r="E24" s="412"/>
      <c r="F24" s="79" t="s">
        <v>545</v>
      </c>
      <c r="G24" s="653" t="n">
        <v>8.24079845302048</v>
      </c>
      <c r="H24" s="256" t="s">
        <v>120</v>
      </c>
      <c r="I24" s="412"/>
      <c r="J24" s="461"/>
      <c r="K24" s="462" t="n">
        <v>46.775</v>
      </c>
      <c r="L24" s="144" t="s">
        <v>120</v>
      </c>
    </row>
    <row r="25" customFormat="false" ht="12.75" hidden="false" customHeight="true" outlineLevel="0" collapsed="false">
      <c r="A25" s="639" t="s">
        <v>482</v>
      </c>
      <c r="B25" s="640" t="s">
        <v>397</v>
      </c>
      <c r="C25" s="145" t="n">
        <v>69.73</v>
      </c>
      <c r="D25" s="79" t="n">
        <v>2.19001864333859</v>
      </c>
      <c r="E25" s="79" t="s">
        <v>120</v>
      </c>
      <c r="F25" s="461"/>
      <c r="G25" s="79" t="n">
        <v>152.71</v>
      </c>
      <c r="H25" s="79" t="s">
        <v>113</v>
      </c>
      <c r="I25" s="79" t="s">
        <v>120</v>
      </c>
      <c r="J25" s="79" t="s">
        <v>120</v>
      </c>
      <c r="K25" s="461" t="s">
        <v>288</v>
      </c>
      <c r="L25" s="463"/>
    </row>
    <row r="26" customFormat="false" ht="12.75" hidden="false" customHeight="true" outlineLevel="0" collapsed="false">
      <c r="A26" s="84" t="s">
        <v>546</v>
      </c>
      <c r="B26" s="640" t="s">
        <v>212</v>
      </c>
      <c r="C26" s="145" t="s">
        <v>113</v>
      </c>
      <c r="D26" s="79" t="s">
        <v>113</v>
      </c>
      <c r="E26" s="79" t="s">
        <v>120</v>
      </c>
      <c r="F26" s="461"/>
      <c r="G26" s="132" t="s">
        <v>113</v>
      </c>
      <c r="H26" s="132" t="s">
        <v>113</v>
      </c>
      <c r="I26" s="132" t="s">
        <v>120</v>
      </c>
      <c r="J26" s="518" t="s">
        <v>120</v>
      </c>
      <c r="K26" s="461"/>
      <c r="L26" s="463"/>
    </row>
    <row r="27" customFormat="false" ht="12.75" hidden="false" customHeight="true" outlineLevel="0" collapsed="false">
      <c r="A27" s="84" t="s">
        <v>547</v>
      </c>
      <c r="B27" s="640" t="s">
        <v>538</v>
      </c>
      <c r="C27" s="145" t="n">
        <v>69.73</v>
      </c>
      <c r="D27" s="79" t="n">
        <v>2.19001864333859</v>
      </c>
      <c r="E27" s="79" t="s">
        <v>120</v>
      </c>
      <c r="F27" s="412"/>
      <c r="G27" s="132" t="n">
        <v>152.71</v>
      </c>
      <c r="H27" s="132" t="s">
        <v>113</v>
      </c>
      <c r="I27" s="132" t="s">
        <v>120</v>
      </c>
      <c r="J27" s="518" t="s">
        <v>120</v>
      </c>
      <c r="K27" s="461"/>
      <c r="L27" s="463"/>
    </row>
    <row r="28" customFormat="false" ht="12" hidden="false" customHeight="true" outlineLevel="0" collapsed="false">
      <c r="A28" s="639" t="s">
        <v>548</v>
      </c>
      <c r="B28" s="570"/>
      <c r="C28" s="570"/>
      <c r="D28" s="570"/>
      <c r="E28" s="570"/>
      <c r="F28" s="570"/>
      <c r="G28" s="79" t="n">
        <v>304.286354238723</v>
      </c>
      <c r="H28" s="79" t="s">
        <v>120</v>
      </c>
      <c r="I28" s="79" t="n">
        <v>7.28831872062101</v>
      </c>
      <c r="J28" s="79" t="s">
        <v>120</v>
      </c>
      <c r="K28" s="79" t="n">
        <v>11.7717125806452</v>
      </c>
      <c r="L28" s="131" t="s">
        <v>120</v>
      </c>
    </row>
    <row r="29" customFormat="false" ht="12.75" hidden="false" customHeight="true" outlineLevel="0" collapsed="false">
      <c r="A29" s="84" t="s">
        <v>484</v>
      </c>
      <c r="B29" s="640" t="s">
        <v>538</v>
      </c>
      <c r="C29" s="654" t="s">
        <v>178</v>
      </c>
      <c r="D29" s="570"/>
      <c r="E29" s="655" t="s">
        <v>178</v>
      </c>
      <c r="F29" s="570"/>
      <c r="G29" s="656"/>
      <c r="H29" s="656"/>
      <c r="I29" s="654" t="s">
        <v>178</v>
      </c>
      <c r="J29" s="654" t="s">
        <v>120</v>
      </c>
      <c r="K29" s="656"/>
      <c r="L29" s="657"/>
    </row>
    <row r="30" customFormat="false" ht="12.75" hidden="false" customHeight="true" outlineLevel="0" collapsed="false">
      <c r="A30" s="658" t="s">
        <v>485</v>
      </c>
      <c r="B30" s="640" t="s">
        <v>538</v>
      </c>
      <c r="C30" s="654" t="n">
        <v>2454</v>
      </c>
      <c r="D30" s="655" t="s">
        <v>178</v>
      </c>
      <c r="E30" s="655" t="n">
        <v>0.00170718382955477</v>
      </c>
      <c r="F30" s="655" t="s">
        <v>120</v>
      </c>
      <c r="G30" s="654" t="s">
        <v>178</v>
      </c>
      <c r="H30" s="654" t="s">
        <v>120</v>
      </c>
      <c r="I30" s="654" t="n">
        <v>4.1894291177274</v>
      </c>
      <c r="J30" s="654" t="s">
        <v>120</v>
      </c>
      <c r="K30" s="654" t="s">
        <v>120</v>
      </c>
      <c r="L30" s="659" t="s">
        <v>120</v>
      </c>
    </row>
    <row r="31" customFormat="false" ht="12.75" hidden="false" customHeight="true" outlineLevel="0" collapsed="false">
      <c r="A31" s="658" t="s">
        <v>486</v>
      </c>
      <c r="B31" s="640" t="s">
        <v>538</v>
      </c>
      <c r="C31" s="654" t="s">
        <v>178</v>
      </c>
      <c r="D31" s="570"/>
      <c r="E31" s="655" t="s">
        <v>178</v>
      </c>
      <c r="F31" s="570"/>
      <c r="G31" s="656"/>
      <c r="H31" s="656"/>
      <c r="I31" s="654" t="s">
        <v>178</v>
      </c>
      <c r="J31" s="654" t="s">
        <v>120</v>
      </c>
      <c r="K31" s="656"/>
      <c r="L31" s="657"/>
    </row>
    <row r="32" customFormat="false" ht="12.75" hidden="false" customHeight="true" outlineLevel="0" collapsed="false">
      <c r="A32" s="658" t="s">
        <v>487</v>
      </c>
      <c r="B32" s="640" t="s">
        <v>538</v>
      </c>
      <c r="C32" s="654" t="n">
        <v>515.414</v>
      </c>
      <c r="D32" s="570"/>
      <c r="E32" s="655" t="n">
        <v>5.55555555555555E-005</v>
      </c>
      <c r="F32" s="570"/>
      <c r="G32" s="656"/>
      <c r="H32" s="656"/>
      <c r="I32" s="654" t="n">
        <v>0.0286341111111111</v>
      </c>
      <c r="J32" s="654" t="s">
        <v>120</v>
      </c>
      <c r="K32" s="656"/>
      <c r="L32" s="657"/>
    </row>
    <row r="33" customFormat="false" ht="12.75" hidden="false" customHeight="true" outlineLevel="0" collapsed="false">
      <c r="A33" s="658" t="s">
        <v>488</v>
      </c>
      <c r="B33" s="640" t="s">
        <v>538</v>
      </c>
      <c r="C33" s="654" t="s">
        <v>113</v>
      </c>
      <c r="D33" s="570"/>
      <c r="E33" s="655" t="s">
        <v>113</v>
      </c>
      <c r="F33" s="570"/>
      <c r="G33" s="656"/>
      <c r="H33" s="656"/>
      <c r="I33" s="654" t="s">
        <v>113</v>
      </c>
      <c r="J33" s="654" t="s">
        <v>120</v>
      </c>
      <c r="K33" s="656"/>
      <c r="L33" s="657"/>
    </row>
    <row r="34" customFormat="false" ht="12.75" hidden="false" customHeight="true" outlineLevel="0" collapsed="false">
      <c r="A34" s="660" t="s">
        <v>489</v>
      </c>
      <c r="B34" s="661" t="s">
        <v>538</v>
      </c>
      <c r="C34" s="595" t="s">
        <v>545</v>
      </c>
      <c r="D34" s="428" t="s">
        <v>120</v>
      </c>
      <c r="E34" s="428" t="s">
        <v>120</v>
      </c>
      <c r="F34" s="428" t="s">
        <v>545</v>
      </c>
      <c r="G34" s="595" t="s">
        <v>120</v>
      </c>
      <c r="H34" s="595" t="s">
        <v>120</v>
      </c>
      <c r="I34" s="595" t="s">
        <v>120</v>
      </c>
      <c r="J34" s="595" t="s">
        <v>120</v>
      </c>
      <c r="K34" s="596" t="n">
        <v>9.947</v>
      </c>
      <c r="L34" s="430" t="s">
        <v>120</v>
      </c>
    </row>
    <row r="35" customFormat="false" ht="12.75" hidden="false" customHeight="true" outlineLevel="0" collapsed="false">
      <c r="A35" s="660" t="s">
        <v>490</v>
      </c>
      <c r="B35" s="661" t="s">
        <v>538</v>
      </c>
      <c r="C35" s="595" t="s">
        <v>545</v>
      </c>
      <c r="D35" s="428" t="s">
        <v>545</v>
      </c>
      <c r="E35" s="428" t="s">
        <v>120</v>
      </c>
      <c r="F35" s="428" t="s">
        <v>120</v>
      </c>
      <c r="G35" s="596" t="n">
        <v>6.01617142857143</v>
      </c>
      <c r="H35" s="595" t="s">
        <v>120</v>
      </c>
      <c r="I35" s="595" t="s">
        <v>120</v>
      </c>
      <c r="J35" s="595" t="s">
        <v>120</v>
      </c>
      <c r="K35" s="595" t="s">
        <v>120</v>
      </c>
      <c r="L35" s="430" t="s">
        <v>120</v>
      </c>
    </row>
    <row r="36" customFormat="false" ht="13.5" hidden="false" customHeight="true" outlineLevel="0" collapsed="false">
      <c r="A36" s="660" t="s">
        <v>491</v>
      </c>
      <c r="B36" s="661" t="s">
        <v>538</v>
      </c>
      <c r="C36" s="596" t="n">
        <v>14830.7411505808</v>
      </c>
      <c r="D36" s="428" t="n">
        <v>0.0201116167952584</v>
      </c>
      <c r="E36" s="428" t="n">
        <v>0.000207019693797451</v>
      </c>
      <c r="F36" s="428" t="n">
        <v>0.00012303583227017</v>
      </c>
      <c r="G36" s="596" t="n">
        <v>298.270182810151</v>
      </c>
      <c r="H36" s="595" t="s">
        <v>120</v>
      </c>
      <c r="I36" s="596" t="n">
        <v>3.0702554917825</v>
      </c>
      <c r="J36" s="595" t="s">
        <v>120</v>
      </c>
      <c r="K36" s="596" t="n">
        <v>1.82471258064516</v>
      </c>
      <c r="L36" s="430" t="s">
        <v>12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7" t="s">
        <v>549</v>
      </c>
      <c r="B38" s="497"/>
      <c r="C38" s="497"/>
      <c r="D38" s="497"/>
      <c r="E38" s="497"/>
      <c r="F38" s="497"/>
      <c r="G38" s="497"/>
      <c r="H38" s="497"/>
      <c r="I38" s="497"/>
      <c r="J38" s="497"/>
      <c r="K38" s="497"/>
      <c r="L38" s="497"/>
    </row>
    <row r="39" customFormat="false" ht="12" hidden="false" customHeight="true" outlineLevel="0" collapsed="false">
      <c r="A39" s="277" t="s">
        <v>550</v>
      </c>
    </row>
    <row r="40" customFormat="false" ht="12" hidden="false" customHeight="true" outlineLevel="0" collapsed="false">
      <c r="A40" s="183" t="s">
        <v>551</v>
      </c>
    </row>
    <row r="41" customFormat="false" ht="12" hidden="false" customHeight="true" outlineLevel="0" collapsed="false">
      <c r="A41" s="183" t="s">
        <v>552</v>
      </c>
    </row>
    <row r="42" customFormat="false" ht="12.75" hidden="false" customHeight="true" outlineLevel="0" collapsed="false">
      <c r="A42" s="277"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54</v>
      </c>
      <c r="L1" s="114" t="s">
        <v>72</v>
      </c>
    </row>
    <row r="2" customFormat="false" ht="17.25" hidden="false" customHeight="true" outlineLevel="0" collapsed="false">
      <c r="A2" s="662" t="s">
        <v>528</v>
      </c>
      <c r="L2" s="114" t="s">
        <v>74</v>
      </c>
    </row>
    <row r="3" customFormat="false" ht="15.75" hidden="false" customHeight="true" outlineLevel="0" collapsed="false">
      <c r="A3" s="662" t="s">
        <v>106</v>
      </c>
      <c r="K3" s="114"/>
      <c r="L3" s="114" t="s">
        <v>75</v>
      </c>
    </row>
    <row r="4" customFormat="false" ht="12.75" hidden="false" customHeight="true" outlineLevel="0" collapsed="false">
      <c r="A4" s="501"/>
      <c r="B4" s="663"/>
      <c r="C4" s="384"/>
      <c r="D4" s="664"/>
      <c r="E4" s="664"/>
      <c r="F4" s="665"/>
      <c r="G4" s="665"/>
      <c r="H4" s="665"/>
      <c r="I4" s="664"/>
      <c r="J4" s="664"/>
      <c r="K4" s="665"/>
      <c r="L4" s="665"/>
    </row>
    <row r="5" customFormat="false" ht="14.25" hidden="false" customHeight="true" outlineLevel="0" collapsed="false">
      <c r="A5" s="153" t="s">
        <v>352</v>
      </c>
      <c r="B5" s="625" t="s">
        <v>440</v>
      </c>
      <c r="C5" s="625"/>
      <c r="D5" s="396" t="s">
        <v>529</v>
      </c>
      <c r="E5" s="396"/>
      <c r="F5" s="396"/>
      <c r="G5" s="398" t="s">
        <v>148</v>
      </c>
      <c r="H5" s="398"/>
      <c r="I5" s="398"/>
      <c r="J5" s="398"/>
      <c r="K5" s="398"/>
      <c r="L5" s="398"/>
    </row>
    <row r="6" customFormat="false" ht="13.5" hidden="false" customHeight="true" outlineLevel="0" collapsed="false">
      <c r="A6" s="283" t="s">
        <v>355</v>
      </c>
      <c r="B6" s="626" t="s">
        <v>530</v>
      </c>
      <c r="C6" s="626"/>
      <c r="D6" s="627" t="s">
        <v>358</v>
      </c>
      <c r="E6" s="628" t="s">
        <v>392</v>
      </c>
      <c r="F6" s="627" t="s">
        <v>393</v>
      </c>
      <c r="G6" s="627" t="s">
        <v>358</v>
      </c>
      <c r="H6" s="627"/>
      <c r="I6" s="627" t="s">
        <v>392</v>
      </c>
      <c r="J6" s="627"/>
      <c r="K6" s="510" t="s">
        <v>393</v>
      </c>
      <c r="L6" s="510"/>
    </row>
    <row r="7" customFormat="false" ht="14.25" hidden="false" customHeight="true" outlineLevel="0" collapsed="false">
      <c r="A7" s="283"/>
      <c r="B7" s="626"/>
      <c r="C7" s="626"/>
      <c r="D7" s="627"/>
      <c r="E7" s="627"/>
      <c r="F7" s="627"/>
      <c r="G7" s="399" t="s">
        <v>531</v>
      </c>
      <c r="H7" s="629" t="s">
        <v>532</v>
      </c>
      <c r="I7" s="399" t="s">
        <v>531</v>
      </c>
      <c r="J7" s="629" t="s">
        <v>532</v>
      </c>
      <c r="K7" s="399" t="s">
        <v>531</v>
      </c>
      <c r="L7" s="630" t="s">
        <v>532</v>
      </c>
    </row>
    <row r="8" customFormat="false" ht="15" hidden="false" customHeight="true" outlineLevel="0" collapsed="false">
      <c r="A8" s="511"/>
      <c r="B8" s="631" t="s">
        <v>533</v>
      </c>
      <c r="C8" s="292" t="s">
        <v>534</v>
      </c>
      <c r="D8" s="293" t="s">
        <v>535</v>
      </c>
      <c r="E8" s="293"/>
      <c r="F8" s="293"/>
      <c r="G8" s="407" t="s">
        <v>84</v>
      </c>
      <c r="H8" s="407"/>
      <c r="I8" s="407"/>
      <c r="J8" s="407"/>
      <c r="K8" s="407"/>
      <c r="L8" s="407"/>
    </row>
    <row r="9" customFormat="false" ht="12.75" hidden="false" customHeight="true" outlineLevel="0" collapsed="false">
      <c r="A9" s="163" t="s">
        <v>555</v>
      </c>
      <c r="B9" s="666"/>
      <c r="C9" s="175"/>
      <c r="D9" s="634"/>
      <c r="E9" s="634"/>
      <c r="F9" s="667"/>
      <c r="G9" s="216" t="n">
        <v>3784.62710827691</v>
      </c>
      <c r="H9" s="216" t="s">
        <v>120</v>
      </c>
      <c r="I9" s="216" t="n">
        <v>0.066508044</v>
      </c>
      <c r="J9" s="216" t="s">
        <v>120</v>
      </c>
      <c r="K9" s="216" t="s">
        <v>120</v>
      </c>
      <c r="L9" s="217" t="s">
        <v>120</v>
      </c>
    </row>
    <row r="10" customFormat="false" ht="12" hidden="false" customHeight="true" outlineLevel="0" collapsed="false">
      <c r="A10" s="639" t="s">
        <v>493</v>
      </c>
      <c r="B10" s="668"/>
      <c r="C10" s="669"/>
      <c r="D10" s="670" t="n">
        <v>0.0999383792050032</v>
      </c>
      <c r="E10" s="671" t="n">
        <v>2.08724429328556E-006</v>
      </c>
      <c r="F10" s="571"/>
      <c r="G10" s="79" t="n">
        <v>3184.44091227691</v>
      </c>
      <c r="H10" s="79" t="s">
        <v>120</v>
      </c>
      <c r="I10" s="79" t="n">
        <v>0.066508044</v>
      </c>
      <c r="J10" s="79" t="s">
        <v>120</v>
      </c>
      <c r="K10" s="461"/>
      <c r="L10" s="574"/>
    </row>
    <row r="11" customFormat="false" ht="12.75" hidden="false" customHeight="true" outlineLevel="0" collapsed="false">
      <c r="A11" s="84" t="s">
        <v>556</v>
      </c>
      <c r="B11" s="672" t="s">
        <v>538</v>
      </c>
      <c r="C11" s="145" t="n">
        <v>18448.044</v>
      </c>
      <c r="D11" s="79" t="n">
        <v>0.0920811629780035</v>
      </c>
      <c r="E11" s="671" t="n">
        <v>3.60515423748989E-006</v>
      </c>
      <c r="F11" s="571"/>
      <c r="G11" s="132" t="n">
        <v>1698.71734618938</v>
      </c>
      <c r="H11" s="145" t="s">
        <v>120</v>
      </c>
      <c r="I11" s="653" t="n">
        <v>0.066508044</v>
      </c>
      <c r="J11" s="673" t="s">
        <v>120</v>
      </c>
      <c r="K11" s="571"/>
      <c r="L11" s="574"/>
    </row>
    <row r="12" customFormat="false" ht="12.75" hidden="false" customHeight="true" outlineLevel="0" collapsed="false">
      <c r="A12" s="84" t="s">
        <v>557</v>
      </c>
      <c r="B12" s="672" t="s">
        <v>538</v>
      </c>
      <c r="C12" s="145" t="n">
        <v>13416</v>
      </c>
      <c r="D12" s="79" t="n">
        <v>0.0885941303570379</v>
      </c>
      <c r="E12" s="79" t="s">
        <v>120</v>
      </c>
      <c r="F12" s="571"/>
      <c r="G12" s="132" t="n">
        <v>1188.57885287002</v>
      </c>
      <c r="H12" s="145" t="s">
        <v>120</v>
      </c>
      <c r="I12" s="132" t="s">
        <v>120</v>
      </c>
      <c r="J12" s="462" t="s">
        <v>120</v>
      </c>
      <c r="K12" s="571"/>
      <c r="L12" s="574"/>
    </row>
    <row r="13" customFormat="false" ht="12.75" hidden="false" customHeight="true" outlineLevel="0" collapsed="false">
      <c r="A13" s="84" t="s">
        <v>558</v>
      </c>
      <c r="B13" s="672" t="s">
        <v>538</v>
      </c>
      <c r="C13" s="145" t="s">
        <v>178</v>
      </c>
      <c r="D13" s="79" t="s">
        <v>178</v>
      </c>
      <c r="E13" s="79" t="s">
        <v>178</v>
      </c>
      <c r="F13" s="571"/>
      <c r="G13" s="132" t="s">
        <v>178</v>
      </c>
      <c r="H13" s="145" t="s">
        <v>120</v>
      </c>
      <c r="I13" s="132" t="s">
        <v>178</v>
      </c>
      <c r="J13" s="462" t="s">
        <v>120</v>
      </c>
      <c r="K13" s="571"/>
      <c r="L13" s="574"/>
    </row>
    <row r="14" customFormat="false" ht="12.75" hidden="false" customHeight="true" outlineLevel="0" collapsed="false">
      <c r="A14" s="84" t="s">
        <v>559</v>
      </c>
      <c r="B14" s="672" t="s">
        <v>538</v>
      </c>
      <c r="C14" s="145" t="s">
        <v>178</v>
      </c>
      <c r="D14" s="79" t="s">
        <v>178</v>
      </c>
      <c r="E14" s="79" t="s">
        <v>178</v>
      </c>
      <c r="F14" s="81"/>
      <c r="G14" s="132" t="s">
        <v>178</v>
      </c>
      <c r="H14" s="145" t="s">
        <v>120</v>
      </c>
      <c r="I14" s="132" t="s">
        <v>178</v>
      </c>
      <c r="J14" s="462" t="s">
        <v>120</v>
      </c>
      <c r="K14" s="571"/>
      <c r="L14" s="574"/>
    </row>
    <row r="15" customFormat="false" ht="12" hidden="false" customHeight="true" outlineLevel="0" collapsed="false">
      <c r="A15" s="674" t="s">
        <v>337</v>
      </c>
      <c r="B15" s="675"/>
      <c r="C15" s="461"/>
      <c r="D15" s="461"/>
      <c r="E15" s="461"/>
      <c r="F15" s="461"/>
      <c r="G15" s="79" t="n">
        <v>297.144713217506</v>
      </c>
      <c r="H15" s="79" t="s">
        <v>120</v>
      </c>
      <c r="I15" s="79" t="s">
        <v>120</v>
      </c>
      <c r="J15" s="79" t="s">
        <v>120</v>
      </c>
      <c r="K15" s="412"/>
      <c r="L15" s="137"/>
    </row>
    <row r="16" customFormat="false" ht="24" hidden="false" customHeight="true" outlineLevel="0" collapsed="false">
      <c r="A16" s="660" t="s">
        <v>560</v>
      </c>
      <c r="B16" s="672" t="s">
        <v>538</v>
      </c>
      <c r="C16" s="145" t="n">
        <v>16740</v>
      </c>
      <c r="D16" s="79" t="n">
        <v>0.0177505802399944</v>
      </c>
      <c r="E16" s="79" t="s">
        <v>120</v>
      </c>
      <c r="F16" s="676"/>
      <c r="G16" s="132" t="n">
        <v>297.144713217506</v>
      </c>
      <c r="H16" s="145" t="s">
        <v>120</v>
      </c>
      <c r="I16" s="132" t="s">
        <v>120</v>
      </c>
      <c r="J16" s="145" t="s">
        <v>120</v>
      </c>
      <c r="K16" s="81"/>
      <c r="L16" s="137"/>
    </row>
    <row r="17" customFormat="false" ht="12.75" hidden="false" customHeight="true" outlineLevel="0" collapsed="false">
      <c r="A17" s="639" t="s">
        <v>494</v>
      </c>
      <c r="B17" s="672" t="s">
        <v>538</v>
      </c>
      <c r="C17" s="145" t="n">
        <v>121.344451518824</v>
      </c>
      <c r="D17" s="79" t="n">
        <v>1.0419446</v>
      </c>
      <c r="E17" s="79" t="s">
        <v>120</v>
      </c>
      <c r="F17" s="571"/>
      <c r="G17" s="132" t="n">
        <v>126.434196</v>
      </c>
      <c r="H17" s="145" t="s">
        <v>120</v>
      </c>
      <c r="I17" s="145" t="s">
        <v>120</v>
      </c>
      <c r="J17" s="462" t="s">
        <v>120</v>
      </c>
      <c r="K17" s="571"/>
      <c r="L17" s="574"/>
    </row>
    <row r="18" customFormat="false" ht="12.75" hidden="false" customHeight="true" outlineLevel="0" collapsed="false">
      <c r="A18" s="639" t="s">
        <v>495</v>
      </c>
      <c r="B18" s="672" t="s">
        <v>538</v>
      </c>
      <c r="C18" s="145" t="n">
        <v>286.1</v>
      </c>
      <c r="D18" s="79" t="n">
        <v>1.65589653967144</v>
      </c>
      <c r="E18" s="79" t="s">
        <v>120</v>
      </c>
      <c r="F18" s="571"/>
      <c r="G18" s="132" t="n">
        <v>473.752</v>
      </c>
      <c r="H18" s="145" t="s">
        <v>120</v>
      </c>
      <c r="I18" s="145" t="s">
        <v>120</v>
      </c>
      <c r="J18" s="462" t="s">
        <v>120</v>
      </c>
      <c r="K18" s="571"/>
      <c r="L18" s="574"/>
    </row>
    <row r="19" customFormat="false" ht="29.25" hidden="false" customHeight="true" outlineLevel="0" collapsed="false">
      <c r="A19" s="677" t="s">
        <v>561</v>
      </c>
      <c r="B19" s="675"/>
      <c r="C19" s="81"/>
      <c r="D19" s="81"/>
      <c r="E19" s="570"/>
      <c r="F19" s="571"/>
      <c r="G19" s="81"/>
      <c r="H19" s="81"/>
      <c r="I19" s="570"/>
      <c r="J19" s="571"/>
      <c r="K19" s="571"/>
      <c r="L19" s="574"/>
    </row>
    <row r="20" customFormat="false" ht="12" hidden="false" customHeight="true" outlineLevel="0" collapsed="false">
      <c r="A20" s="639" t="s">
        <v>562</v>
      </c>
      <c r="B20" s="136"/>
      <c r="C20" s="81"/>
      <c r="D20" s="81"/>
      <c r="E20" s="81"/>
      <c r="F20" s="81"/>
      <c r="G20" s="79" t="s">
        <v>120</v>
      </c>
      <c r="H20" s="79" t="s">
        <v>120</v>
      </c>
      <c r="I20" s="79" t="s">
        <v>120</v>
      </c>
      <c r="J20" s="79" t="s">
        <v>120</v>
      </c>
      <c r="K20" s="79" t="s">
        <v>120</v>
      </c>
      <c r="L20" s="131" t="s">
        <v>120</v>
      </c>
    </row>
    <row r="21" customFormat="false" ht="13.5" hidden="false" customHeight="true" outlineLevel="0" collapsed="false">
      <c r="A21" s="678" t="s">
        <v>497</v>
      </c>
      <c r="B21" s="672" t="s">
        <v>538</v>
      </c>
      <c r="C21" s="679" t="n">
        <v>8.7</v>
      </c>
      <c r="D21" s="428" t="s">
        <v>120</v>
      </c>
      <c r="E21" s="428" t="s">
        <v>120</v>
      </c>
      <c r="F21" s="428" t="s">
        <v>120</v>
      </c>
      <c r="G21" s="595" t="s">
        <v>120</v>
      </c>
      <c r="H21" s="595" t="s">
        <v>120</v>
      </c>
      <c r="I21" s="595" t="s">
        <v>120</v>
      </c>
      <c r="J21" s="595" t="s">
        <v>120</v>
      </c>
      <c r="K21" s="595" t="s">
        <v>120</v>
      </c>
      <c r="L21" s="430" t="s">
        <v>120</v>
      </c>
    </row>
    <row r="22" customFormat="false" ht="12" hidden="false" customHeight="true" outlineLevel="0" collapsed="false">
      <c r="A22" s="646" t="s">
        <v>500</v>
      </c>
      <c r="B22" s="680"/>
      <c r="C22" s="680"/>
      <c r="D22" s="680"/>
      <c r="E22" s="680"/>
      <c r="F22" s="680"/>
      <c r="G22" s="96" t="s">
        <v>120</v>
      </c>
      <c r="H22" s="96" t="s">
        <v>120</v>
      </c>
      <c r="I22" s="680"/>
      <c r="J22" s="680"/>
      <c r="K22" s="680"/>
      <c r="L22" s="680"/>
      <c r="M22" s="16"/>
    </row>
    <row r="23" customFormat="false" ht="12" hidden="false" customHeight="true" outlineLevel="0" collapsed="false">
      <c r="A23" s="639" t="s">
        <v>501</v>
      </c>
      <c r="B23" s="681"/>
      <c r="C23" s="681"/>
      <c r="D23" s="681"/>
      <c r="E23" s="681"/>
      <c r="F23" s="681"/>
      <c r="G23" s="681"/>
      <c r="H23" s="681"/>
      <c r="I23" s="681"/>
      <c r="J23" s="681"/>
      <c r="K23" s="681"/>
      <c r="L23" s="681"/>
      <c r="M23" s="16"/>
    </row>
    <row r="24" customFormat="false" ht="15.75" hidden="false" customHeight="true" outlineLevel="0" collapsed="false">
      <c r="A24" s="682" t="s">
        <v>563</v>
      </c>
      <c r="B24" s="672" t="s">
        <v>538</v>
      </c>
      <c r="C24" s="470" t="n">
        <v>10359.6154891377</v>
      </c>
      <c r="D24" s="109" t="s">
        <v>120</v>
      </c>
      <c r="E24" s="681"/>
      <c r="F24" s="681"/>
      <c r="G24" s="470" t="s">
        <v>120</v>
      </c>
      <c r="H24" s="470" t="s">
        <v>120</v>
      </c>
      <c r="I24" s="683"/>
      <c r="J24" s="683"/>
      <c r="K24" s="683"/>
      <c r="L24" s="683"/>
      <c r="M24" s="16"/>
    </row>
    <row r="25" customFormat="false" ht="12" hidden="false" customHeight="true" outlineLevel="0" collapsed="false">
      <c r="A25" s="424" t="s">
        <v>564</v>
      </c>
      <c r="B25" s="680"/>
      <c r="C25" s="680"/>
      <c r="D25" s="680"/>
      <c r="E25" s="680"/>
      <c r="F25" s="680"/>
      <c r="G25" s="224" t="s">
        <v>113</v>
      </c>
      <c r="H25" s="224" t="s">
        <v>113</v>
      </c>
      <c r="I25" s="224" t="s">
        <v>113</v>
      </c>
      <c r="J25" s="224" t="s">
        <v>113</v>
      </c>
      <c r="K25" s="224" t="s">
        <v>113</v>
      </c>
      <c r="L25" s="684" t="s">
        <v>113</v>
      </c>
    </row>
    <row r="26" customFormat="false" ht="15.75" hidden="false" customHeight="true" outlineLevel="0" collapsed="false">
      <c r="A26" s="135" t="s">
        <v>98</v>
      </c>
      <c r="B26" s="672" t="s">
        <v>565</v>
      </c>
      <c r="C26" s="595" t="s">
        <v>113</v>
      </c>
      <c r="D26" s="161" t="s">
        <v>113</v>
      </c>
      <c r="E26" s="161" t="s">
        <v>113</v>
      </c>
      <c r="F26" s="161" t="s">
        <v>113</v>
      </c>
      <c r="G26" s="595" t="s">
        <v>113</v>
      </c>
      <c r="H26" s="595" t="s">
        <v>113</v>
      </c>
      <c r="I26" s="595" t="s">
        <v>113</v>
      </c>
      <c r="J26" s="595" t="s">
        <v>113</v>
      </c>
      <c r="K26" s="595" t="s">
        <v>113</v>
      </c>
      <c r="L26" s="595"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66</v>
      </c>
      <c r="B28" s="497"/>
      <c r="C28" s="497"/>
      <c r="D28" s="497"/>
      <c r="E28" s="497"/>
      <c r="F28" s="497"/>
      <c r="G28" s="497"/>
      <c r="H28" s="497"/>
      <c r="I28" s="497"/>
      <c r="J28" s="497"/>
      <c r="K28" s="497"/>
      <c r="L28" s="497"/>
    </row>
    <row r="29" customFormat="false" ht="13.5" hidden="false" customHeight="true" outlineLevel="0" collapsed="false">
      <c r="A29" s="277" t="s">
        <v>567</v>
      </c>
      <c r="B29" s="141"/>
      <c r="C29" s="141"/>
      <c r="D29" s="141"/>
      <c r="E29" s="141"/>
      <c r="F29" s="141"/>
      <c r="G29" s="141"/>
      <c r="H29" s="141"/>
      <c r="I29" s="141"/>
      <c r="J29" s="141"/>
      <c r="K29" s="141"/>
      <c r="L29" s="141"/>
    </row>
    <row r="30" customFormat="false" ht="13.5" hidden="false" customHeight="true" outlineLevel="0" collapsed="false">
      <c r="A30" s="183" t="s">
        <v>551</v>
      </c>
      <c r="B30" s="141"/>
      <c r="C30" s="141"/>
      <c r="D30" s="141"/>
      <c r="E30" s="141"/>
      <c r="F30" s="141"/>
      <c r="G30" s="141"/>
      <c r="H30" s="141"/>
      <c r="I30" s="141"/>
      <c r="J30" s="141"/>
      <c r="K30" s="141"/>
      <c r="L30" s="141"/>
    </row>
    <row r="31" customFormat="false" ht="13.5" hidden="false" customHeight="true" outlineLevel="0" collapsed="false">
      <c r="A31" s="183" t="s">
        <v>55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1</v>
      </c>
      <c r="B33" s="186"/>
      <c r="C33" s="186"/>
      <c r="D33" s="186"/>
      <c r="E33" s="186"/>
      <c r="F33" s="186"/>
      <c r="G33" s="186"/>
      <c r="H33" s="186"/>
      <c r="I33" s="186"/>
      <c r="J33" s="186"/>
      <c r="K33" s="186"/>
      <c r="L33" s="187"/>
    </row>
    <row r="34" customFormat="false" ht="27" hidden="false" customHeight="true" outlineLevel="0" collapsed="false">
      <c r="A34" s="434" t="s">
        <v>568</v>
      </c>
      <c r="B34" s="434"/>
      <c r="C34" s="434"/>
      <c r="D34" s="434"/>
      <c r="E34" s="434"/>
      <c r="F34" s="434"/>
      <c r="G34" s="434"/>
      <c r="H34" s="434"/>
      <c r="I34" s="434"/>
      <c r="J34" s="434"/>
      <c r="K34" s="434"/>
      <c r="L34" s="434"/>
    </row>
    <row r="35" customFormat="false" ht="15.75" hidden="false" customHeight="true" outlineLevel="0" collapsed="false">
      <c r="A35" s="434" t="s">
        <v>569</v>
      </c>
      <c r="B35" s="434"/>
      <c r="C35" s="434"/>
      <c r="D35" s="434"/>
      <c r="E35" s="434"/>
      <c r="F35" s="434"/>
      <c r="G35" s="434"/>
      <c r="H35" s="434"/>
      <c r="I35" s="434"/>
      <c r="J35" s="434"/>
      <c r="K35" s="434"/>
      <c r="L35" s="434"/>
    </row>
    <row r="36" customFormat="false" ht="12" hidden="false" customHeight="true" outlineLevel="0" collapsed="false">
      <c r="A36" s="685" t="s">
        <v>570</v>
      </c>
      <c r="B36" s="686"/>
      <c r="C36" s="686"/>
      <c r="D36" s="686"/>
      <c r="E36" s="686"/>
      <c r="F36" s="686"/>
      <c r="G36" s="686"/>
      <c r="H36" s="686"/>
      <c r="I36" s="686"/>
      <c r="J36" s="686"/>
      <c r="K36" s="686"/>
      <c r="L36" s="687"/>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62" t="s">
        <v>571</v>
      </c>
      <c r="B1" s="688"/>
      <c r="C1" s="688"/>
      <c r="D1" s="688"/>
      <c r="E1" s="688"/>
      <c r="F1" s="689"/>
      <c r="G1" s="689"/>
      <c r="H1" s="689"/>
      <c r="I1" s="689"/>
      <c r="J1" s="689"/>
      <c r="K1" s="689"/>
      <c r="L1" s="689"/>
      <c r="M1" s="689"/>
      <c r="N1" s="689"/>
      <c r="O1" s="689"/>
      <c r="P1" s="689"/>
      <c r="Q1" s="689"/>
      <c r="R1" s="689"/>
      <c r="S1" s="689"/>
      <c r="T1" s="689"/>
      <c r="U1" s="689"/>
      <c r="V1" s="689"/>
      <c r="W1" s="689"/>
      <c r="X1" s="689"/>
      <c r="Y1" s="690"/>
      <c r="Z1" s="690"/>
      <c r="AA1" s="689"/>
      <c r="AB1" s="114" t="s">
        <v>72</v>
      </c>
    </row>
    <row r="2" customFormat="false" ht="15.75" hidden="false" customHeight="true" outlineLevel="0" collapsed="false">
      <c r="A2" s="662" t="s">
        <v>73</v>
      </c>
      <c r="B2" s="689"/>
      <c r="C2" s="689"/>
      <c r="D2" s="689"/>
      <c r="E2" s="689"/>
      <c r="F2" s="689"/>
      <c r="G2" s="689"/>
      <c r="H2" s="689"/>
      <c r="I2" s="689"/>
      <c r="J2" s="689"/>
      <c r="K2" s="689"/>
      <c r="L2" s="689"/>
      <c r="M2" s="689"/>
      <c r="N2" s="689"/>
      <c r="O2" s="689"/>
      <c r="P2" s="689"/>
      <c r="Q2" s="689"/>
      <c r="R2" s="689"/>
      <c r="S2" s="689"/>
      <c r="T2" s="689"/>
      <c r="U2" s="689"/>
      <c r="V2" s="689"/>
      <c r="W2" s="689"/>
      <c r="X2" s="689"/>
      <c r="Y2" s="690"/>
      <c r="Z2" s="690"/>
      <c r="AA2" s="689"/>
      <c r="AB2" s="114" t="s">
        <v>74</v>
      </c>
    </row>
    <row r="3" customFormat="false" ht="15.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90"/>
      <c r="Z3" s="690"/>
      <c r="AA3" s="114"/>
      <c r="AB3" s="114" t="s">
        <v>75</v>
      </c>
    </row>
    <row r="4" customFormat="false" ht="16.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row>
    <row r="5" customFormat="false" ht="94.5" hidden="false" customHeight="true" outlineLevel="0" collapsed="false">
      <c r="A5" s="691" t="s">
        <v>76</v>
      </c>
      <c r="B5" s="692" t="s">
        <v>572</v>
      </c>
      <c r="C5" s="692" t="s">
        <v>573</v>
      </c>
      <c r="D5" s="692" t="s">
        <v>574</v>
      </c>
      <c r="E5" s="692" t="s">
        <v>575</v>
      </c>
      <c r="F5" s="692" t="s">
        <v>576</v>
      </c>
      <c r="G5" s="692" t="s">
        <v>577</v>
      </c>
      <c r="H5" s="692" t="s">
        <v>578</v>
      </c>
      <c r="I5" s="692" t="s">
        <v>579</v>
      </c>
      <c r="J5" s="692" t="s">
        <v>580</v>
      </c>
      <c r="K5" s="692" t="s">
        <v>581</v>
      </c>
      <c r="L5" s="692" t="s">
        <v>582</v>
      </c>
      <c r="M5" s="692" t="s">
        <v>583</v>
      </c>
      <c r="N5" s="692" t="s">
        <v>584</v>
      </c>
      <c r="O5" s="693" t="s">
        <v>585</v>
      </c>
      <c r="P5" s="693" t="s">
        <v>586</v>
      </c>
      <c r="Q5" s="692" t="s">
        <v>587</v>
      </c>
      <c r="R5" s="692" t="s">
        <v>588</v>
      </c>
      <c r="S5" s="692" t="s">
        <v>589</v>
      </c>
      <c r="T5" s="692" t="s">
        <v>590</v>
      </c>
      <c r="U5" s="692" t="s">
        <v>591</v>
      </c>
      <c r="V5" s="692" t="s">
        <v>592</v>
      </c>
      <c r="W5" s="692" t="s">
        <v>593</v>
      </c>
      <c r="X5" s="692" t="s">
        <v>594</v>
      </c>
      <c r="Y5" s="693" t="s">
        <v>595</v>
      </c>
      <c r="Z5" s="692" t="s">
        <v>596</v>
      </c>
      <c r="AA5" s="694" t="s">
        <v>461</v>
      </c>
    </row>
    <row r="6" customFormat="false" ht="62.25" hidden="false" customHeight="true" outlineLevel="0" collapsed="false">
      <c r="A6" s="691"/>
      <c r="B6" s="553" t="s">
        <v>597</v>
      </c>
      <c r="C6" s="553"/>
      <c r="D6" s="553"/>
      <c r="E6" s="553"/>
      <c r="F6" s="553"/>
      <c r="G6" s="553"/>
      <c r="H6" s="553"/>
      <c r="I6" s="553"/>
      <c r="J6" s="553"/>
      <c r="K6" s="553"/>
      <c r="L6" s="553"/>
      <c r="M6" s="553"/>
      <c r="N6" s="553"/>
      <c r="O6" s="695" t="s">
        <v>598</v>
      </c>
      <c r="P6" s="695" t="s">
        <v>598</v>
      </c>
      <c r="Q6" s="695" t="s">
        <v>598</v>
      </c>
      <c r="R6" s="553" t="s">
        <v>597</v>
      </c>
      <c r="S6" s="553"/>
      <c r="T6" s="553"/>
      <c r="U6" s="553"/>
      <c r="V6" s="553"/>
      <c r="W6" s="553"/>
      <c r="X6" s="553"/>
      <c r="Y6" s="695" t="s">
        <v>598</v>
      </c>
      <c r="Z6" s="695" t="s">
        <v>598</v>
      </c>
      <c r="AA6" s="554" t="s">
        <v>597</v>
      </c>
    </row>
    <row r="7" customFormat="false" ht="26.25" hidden="false" customHeight="true" outlineLevel="0" collapsed="false">
      <c r="A7" s="696" t="s">
        <v>599</v>
      </c>
      <c r="B7" s="697" t="n">
        <v>184.63149443344</v>
      </c>
      <c r="C7" s="697" t="n">
        <v>7.75</v>
      </c>
      <c r="D7" s="698" t="s">
        <v>118</v>
      </c>
      <c r="E7" s="698" t="s">
        <v>118</v>
      </c>
      <c r="F7" s="697" t="n">
        <v>20.0044</v>
      </c>
      <c r="G7" s="698" t="s">
        <v>118</v>
      </c>
      <c r="H7" s="697" t="n">
        <v>40.7011238956527</v>
      </c>
      <c r="I7" s="698" t="s">
        <v>118</v>
      </c>
      <c r="J7" s="698" t="s">
        <v>118</v>
      </c>
      <c r="K7" s="697" t="n">
        <v>525.49</v>
      </c>
      <c r="L7" s="698" t="s">
        <v>118</v>
      </c>
      <c r="M7" s="698" t="s">
        <v>118</v>
      </c>
      <c r="N7" s="698" t="s">
        <v>118</v>
      </c>
      <c r="O7" s="698" t="s">
        <v>118</v>
      </c>
      <c r="P7" s="699" t="s">
        <v>113</v>
      </c>
      <c r="Q7" s="169"/>
      <c r="R7" s="697" t="n">
        <v>347.031674522022</v>
      </c>
      <c r="S7" s="697" t="n">
        <v>151.323144438043</v>
      </c>
      <c r="T7" s="697" t="n">
        <v>0.0029506181271771</v>
      </c>
      <c r="U7" s="698" t="s">
        <v>118</v>
      </c>
      <c r="V7" s="697" t="n">
        <v>16.39</v>
      </c>
      <c r="W7" s="698" t="s">
        <v>118</v>
      </c>
      <c r="X7" s="697" t="n">
        <v>24.70473</v>
      </c>
      <c r="Y7" s="698" t="s">
        <v>118</v>
      </c>
      <c r="Z7" s="169"/>
      <c r="AA7" s="700" t="n">
        <v>86.4806457741129</v>
      </c>
    </row>
    <row r="8" customFormat="false" ht="12.75" hidden="false" customHeight="true" outlineLevel="0" collapsed="false">
      <c r="A8" s="696" t="s">
        <v>600</v>
      </c>
      <c r="B8" s="701" t="s">
        <v>120</v>
      </c>
      <c r="C8" s="701" t="s">
        <v>120</v>
      </c>
      <c r="D8" s="701" t="s">
        <v>120</v>
      </c>
      <c r="E8" s="701" t="s">
        <v>120</v>
      </c>
      <c r="F8" s="701" t="s">
        <v>120</v>
      </c>
      <c r="G8" s="701" t="s">
        <v>120</v>
      </c>
      <c r="H8" s="701" t="s">
        <v>120</v>
      </c>
      <c r="I8" s="701" t="s">
        <v>120</v>
      </c>
      <c r="J8" s="701" t="s">
        <v>120</v>
      </c>
      <c r="K8" s="701" t="s">
        <v>120</v>
      </c>
      <c r="L8" s="701" t="s">
        <v>120</v>
      </c>
      <c r="M8" s="701" t="s">
        <v>120</v>
      </c>
      <c r="N8" s="701" t="s">
        <v>120</v>
      </c>
      <c r="O8" s="701" t="s">
        <v>120</v>
      </c>
      <c r="P8" s="701"/>
      <c r="Q8" s="701"/>
      <c r="R8" s="702" t="n">
        <v>317.385692307692</v>
      </c>
      <c r="S8" s="703" t="n">
        <v>65.2559782608696</v>
      </c>
      <c r="T8" s="214" t="s">
        <v>120</v>
      </c>
      <c r="U8" s="595" t="s">
        <v>120</v>
      </c>
      <c r="V8" s="595" t="s">
        <v>120</v>
      </c>
      <c r="W8" s="595" t="s">
        <v>120</v>
      </c>
      <c r="X8" s="595" t="s">
        <v>120</v>
      </c>
      <c r="Y8" s="595" t="s">
        <v>120</v>
      </c>
      <c r="Z8" s="704"/>
      <c r="AA8" s="604" t="n">
        <v>34.42875</v>
      </c>
    </row>
    <row r="9" customFormat="false" ht="12.75" hidden="false" customHeight="true" outlineLevel="0" collapsed="false">
      <c r="A9" s="612" t="s">
        <v>601</v>
      </c>
      <c r="B9" s="705"/>
      <c r="C9" s="705"/>
      <c r="D9" s="705"/>
      <c r="E9" s="705"/>
      <c r="F9" s="705"/>
      <c r="G9" s="705"/>
      <c r="H9" s="705"/>
      <c r="I9" s="705"/>
      <c r="J9" s="705"/>
      <c r="K9" s="705"/>
      <c r="L9" s="705"/>
      <c r="M9" s="705"/>
      <c r="N9" s="705"/>
      <c r="O9" s="705"/>
      <c r="P9" s="705"/>
      <c r="Q9" s="705"/>
      <c r="R9" s="573" t="n">
        <v>317.385692307692</v>
      </c>
      <c r="S9" s="573" t="n">
        <v>65.2559782608696</v>
      </c>
      <c r="T9" s="214" t="s">
        <v>120</v>
      </c>
      <c r="U9" s="595" t="s">
        <v>120</v>
      </c>
      <c r="V9" s="595" t="s">
        <v>120</v>
      </c>
      <c r="W9" s="595" t="s">
        <v>120</v>
      </c>
      <c r="X9" s="595" t="s">
        <v>120</v>
      </c>
      <c r="Y9" s="595" t="s">
        <v>120</v>
      </c>
      <c r="Z9" s="705"/>
      <c r="AA9" s="178"/>
    </row>
    <row r="10" customFormat="false" ht="13.5" hidden="false" customHeight="true" outlineLevel="0" collapsed="false">
      <c r="A10" s="612" t="s">
        <v>602</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705"/>
      <c r="AA10" s="576" t="s">
        <v>113</v>
      </c>
    </row>
    <row r="11" customFormat="false" ht="14.25" hidden="false" customHeight="true" outlineLevel="0" collapsed="false">
      <c r="A11" s="706" t="s">
        <v>603</v>
      </c>
      <c r="B11" s="707"/>
      <c r="C11" s="707"/>
      <c r="D11" s="707"/>
      <c r="E11" s="707"/>
      <c r="F11" s="707"/>
      <c r="G11" s="707"/>
      <c r="H11" s="707"/>
      <c r="I11" s="707"/>
      <c r="J11" s="707"/>
      <c r="K11" s="707"/>
      <c r="L11" s="707"/>
      <c r="M11" s="707"/>
      <c r="N11" s="707"/>
      <c r="O11" s="707"/>
      <c r="P11" s="707"/>
      <c r="Q11" s="707"/>
      <c r="R11" s="707"/>
      <c r="S11" s="707"/>
      <c r="T11" s="707"/>
      <c r="U11" s="707"/>
      <c r="V11" s="707"/>
      <c r="W11" s="707"/>
      <c r="X11" s="708"/>
      <c r="Y11" s="708"/>
      <c r="Z11" s="708"/>
      <c r="AA11" s="709" t="n">
        <v>34.42875</v>
      </c>
    </row>
    <row r="12" customFormat="false" ht="13.5" hidden="false" customHeight="true" outlineLevel="0" collapsed="false">
      <c r="A12" s="710" t="s">
        <v>604</v>
      </c>
      <c r="B12" s="697" t="n">
        <v>182.51</v>
      </c>
      <c r="C12" s="697" t="n">
        <v>7.75</v>
      </c>
      <c r="D12" s="698" t="s">
        <v>118</v>
      </c>
      <c r="E12" s="698" t="s">
        <v>118</v>
      </c>
      <c r="F12" s="697" t="n">
        <v>20.0044</v>
      </c>
      <c r="G12" s="698" t="s">
        <v>118</v>
      </c>
      <c r="H12" s="697" t="n">
        <v>7.75</v>
      </c>
      <c r="I12" s="698" t="s">
        <v>118</v>
      </c>
      <c r="J12" s="698" t="s">
        <v>118</v>
      </c>
      <c r="K12" s="697" t="n">
        <v>525.49</v>
      </c>
      <c r="L12" s="698" t="s">
        <v>118</v>
      </c>
      <c r="M12" s="698" t="s">
        <v>118</v>
      </c>
      <c r="N12" s="698" t="s">
        <v>118</v>
      </c>
      <c r="O12" s="698" t="s">
        <v>118</v>
      </c>
      <c r="P12" s="699" t="s">
        <v>113</v>
      </c>
      <c r="Q12" s="701"/>
      <c r="R12" s="697" t="n">
        <v>20.6016</v>
      </c>
      <c r="S12" s="697" t="n">
        <v>73.38</v>
      </c>
      <c r="T12" s="698" t="s">
        <v>118</v>
      </c>
      <c r="U12" s="698" t="s">
        <v>118</v>
      </c>
      <c r="V12" s="697" t="n">
        <v>16.39</v>
      </c>
      <c r="W12" s="698" t="s">
        <v>118</v>
      </c>
      <c r="X12" s="698" t="s">
        <v>118</v>
      </c>
      <c r="Y12" s="698" t="s">
        <v>118</v>
      </c>
      <c r="Z12" s="701"/>
      <c r="AA12" s="711" t="n">
        <v>5.7</v>
      </c>
    </row>
    <row r="13" customFormat="false" ht="12.75" hidden="false" customHeight="true" outlineLevel="0" collapsed="false">
      <c r="A13" s="18" t="s">
        <v>605</v>
      </c>
      <c r="B13" s="697" t="n">
        <v>182.51</v>
      </c>
      <c r="C13" s="698" t="s">
        <v>120</v>
      </c>
      <c r="D13" s="698" t="s">
        <v>120</v>
      </c>
      <c r="E13" s="698" t="s">
        <v>120</v>
      </c>
      <c r="F13" s="697" t="n">
        <v>12.2544</v>
      </c>
      <c r="G13" s="698" t="s">
        <v>120</v>
      </c>
      <c r="H13" s="698" t="s">
        <v>120</v>
      </c>
      <c r="I13" s="698" t="s">
        <v>120</v>
      </c>
      <c r="J13" s="698" t="s">
        <v>120</v>
      </c>
      <c r="K13" s="698" t="s">
        <v>120</v>
      </c>
      <c r="L13" s="698" t="s">
        <v>120</v>
      </c>
      <c r="M13" s="698" t="s">
        <v>120</v>
      </c>
      <c r="N13" s="698" t="s">
        <v>120</v>
      </c>
      <c r="O13" s="698" t="s">
        <v>120</v>
      </c>
      <c r="P13" s="698"/>
      <c r="Q13" s="705"/>
      <c r="R13" s="697" t="n">
        <v>20.6016</v>
      </c>
      <c r="S13" s="698" t="s">
        <v>120</v>
      </c>
      <c r="T13" s="698" t="s">
        <v>120</v>
      </c>
      <c r="U13" s="698" t="s">
        <v>120</v>
      </c>
      <c r="V13" s="698" t="s">
        <v>120</v>
      </c>
      <c r="W13" s="698" t="s">
        <v>120</v>
      </c>
      <c r="X13" s="698" t="s">
        <v>120</v>
      </c>
      <c r="Y13" s="698" t="s">
        <v>120</v>
      </c>
      <c r="Z13" s="705"/>
      <c r="AA13" s="711" t="s">
        <v>120</v>
      </c>
    </row>
    <row r="14" customFormat="false" ht="12.75" hidden="false" customHeight="true" outlineLevel="0" collapsed="false">
      <c r="A14" s="612" t="s">
        <v>606</v>
      </c>
      <c r="B14" s="697" t="n">
        <v>182.5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05"/>
      <c r="AA14" s="712"/>
    </row>
    <row r="15" customFormat="false" ht="12.75" hidden="false" customHeight="true" outlineLevel="0" collapsed="false">
      <c r="A15" s="612" t="s">
        <v>506</v>
      </c>
      <c r="B15" s="595" t="s">
        <v>120</v>
      </c>
      <c r="C15" s="595" t="s">
        <v>120</v>
      </c>
      <c r="D15" s="595" t="s">
        <v>120</v>
      </c>
      <c r="E15" s="595" t="s">
        <v>120</v>
      </c>
      <c r="F15" s="596" t="n">
        <v>12.2544</v>
      </c>
      <c r="G15" s="595" t="s">
        <v>120</v>
      </c>
      <c r="H15" s="595" t="s">
        <v>120</v>
      </c>
      <c r="I15" s="595" t="s">
        <v>120</v>
      </c>
      <c r="J15" s="595" t="s">
        <v>120</v>
      </c>
      <c r="K15" s="595" t="s">
        <v>120</v>
      </c>
      <c r="L15" s="595" t="s">
        <v>120</v>
      </c>
      <c r="M15" s="595" t="s">
        <v>120</v>
      </c>
      <c r="N15" s="595" t="s">
        <v>120</v>
      </c>
      <c r="O15" s="595" t="s">
        <v>120</v>
      </c>
      <c r="P15" s="595"/>
      <c r="Q15" s="705"/>
      <c r="R15" s="596" t="n">
        <v>20.6016</v>
      </c>
      <c r="S15" s="595" t="s">
        <v>120</v>
      </c>
      <c r="T15" s="595" t="s">
        <v>120</v>
      </c>
      <c r="U15" s="595" t="s">
        <v>120</v>
      </c>
      <c r="V15" s="595" t="s">
        <v>120</v>
      </c>
      <c r="W15" s="595" t="s">
        <v>120</v>
      </c>
      <c r="X15" s="595" t="s">
        <v>120</v>
      </c>
      <c r="Y15" s="595" t="s">
        <v>120</v>
      </c>
      <c r="Z15" s="705"/>
      <c r="AA15" s="713" t="s">
        <v>120</v>
      </c>
    </row>
    <row r="16" customFormat="false" ht="12.75" hidden="false" customHeight="true" outlineLevel="0" collapsed="false">
      <c r="A16" s="18" t="s">
        <v>607</v>
      </c>
      <c r="B16" s="595" t="s">
        <v>113</v>
      </c>
      <c r="C16" s="596" t="n">
        <v>7.75</v>
      </c>
      <c r="D16" s="595" t="s">
        <v>113</v>
      </c>
      <c r="E16" s="595" t="s">
        <v>113</v>
      </c>
      <c r="F16" s="596" t="n">
        <v>7.75</v>
      </c>
      <c r="G16" s="595" t="s">
        <v>113</v>
      </c>
      <c r="H16" s="596" t="n">
        <v>7.75</v>
      </c>
      <c r="I16" s="595" t="s">
        <v>113</v>
      </c>
      <c r="J16" s="595" t="s">
        <v>113</v>
      </c>
      <c r="K16" s="596" t="n">
        <v>525.49</v>
      </c>
      <c r="L16" s="595" t="s">
        <v>113</v>
      </c>
      <c r="M16" s="595" t="s">
        <v>113</v>
      </c>
      <c r="N16" s="595" t="s">
        <v>113</v>
      </c>
      <c r="O16" s="595" t="s">
        <v>113</v>
      </c>
      <c r="P16" s="595" t="s">
        <v>113</v>
      </c>
      <c r="Q16" s="705"/>
      <c r="R16" s="595" t="s">
        <v>113</v>
      </c>
      <c r="S16" s="596" t="n">
        <v>73.38</v>
      </c>
      <c r="T16" s="595" t="s">
        <v>113</v>
      </c>
      <c r="U16" s="595" t="s">
        <v>113</v>
      </c>
      <c r="V16" s="596" t="n">
        <v>16.39</v>
      </c>
      <c r="W16" s="595" t="s">
        <v>113</v>
      </c>
      <c r="X16" s="595" t="s">
        <v>113</v>
      </c>
      <c r="Y16" s="595" t="s">
        <v>113</v>
      </c>
      <c r="Z16" s="705"/>
      <c r="AA16" s="713" t="s">
        <v>113</v>
      </c>
    </row>
    <row r="17" customFormat="false" ht="12.75" hidden="false" customHeight="true" outlineLevel="0" collapsed="false">
      <c r="A17" s="18" t="s">
        <v>608</v>
      </c>
      <c r="B17" s="698" t="s">
        <v>113</v>
      </c>
      <c r="C17" s="698" t="s">
        <v>113</v>
      </c>
      <c r="D17" s="698" t="s">
        <v>113</v>
      </c>
      <c r="E17" s="698" t="s">
        <v>113</v>
      </c>
      <c r="F17" s="698" t="s">
        <v>113</v>
      </c>
      <c r="G17" s="698" t="s">
        <v>113</v>
      </c>
      <c r="H17" s="698" t="s">
        <v>113</v>
      </c>
      <c r="I17" s="698" t="s">
        <v>113</v>
      </c>
      <c r="J17" s="698" t="s">
        <v>113</v>
      </c>
      <c r="K17" s="698" t="s">
        <v>113</v>
      </c>
      <c r="L17" s="698" t="s">
        <v>113</v>
      </c>
      <c r="M17" s="698" t="s">
        <v>113</v>
      </c>
      <c r="N17" s="698" t="s">
        <v>113</v>
      </c>
      <c r="O17" s="698" t="s">
        <v>113</v>
      </c>
      <c r="P17" s="698"/>
      <c r="Q17" s="705"/>
      <c r="R17" s="698" t="s">
        <v>113</v>
      </c>
      <c r="S17" s="698" t="s">
        <v>113</v>
      </c>
      <c r="T17" s="698" t="s">
        <v>113</v>
      </c>
      <c r="U17" s="698" t="s">
        <v>113</v>
      </c>
      <c r="V17" s="698" t="s">
        <v>113</v>
      </c>
      <c r="W17" s="698" t="s">
        <v>113</v>
      </c>
      <c r="X17" s="698" t="s">
        <v>113</v>
      </c>
      <c r="Y17" s="698" t="s">
        <v>113</v>
      </c>
      <c r="Z17" s="705"/>
      <c r="AA17" s="711" t="n">
        <v>5.7</v>
      </c>
    </row>
    <row r="18" customFormat="false" ht="13.5" hidden="false" customHeight="true" outlineLevel="0" collapsed="false">
      <c r="A18" s="135" t="s">
        <v>509</v>
      </c>
      <c r="B18" s="595" t="s">
        <v>113</v>
      </c>
      <c r="C18" s="595" t="s">
        <v>113</v>
      </c>
      <c r="D18" s="595" t="s">
        <v>113</v>
      </c>
      <c r="E18" s="595" t="s">
        <v>113</v>
      </c>
      <c r="F18" s="595" t="s">
        <v>113</v>
      </c>
      <c r="G18" s="595" t="s">
        <v>113</v>
      </c>
      <c r="H18" s="595" t="s">
        <v>113</v>
      </c>
      <c r="I18" s="595" t="s">
        <v>113</v>
      </c>
      <c r="J18" s="595" t="s">
        <v>113</v>
      </c>
      <c r="K18" s="595" t="s">
        <v>113</v>
      </c>
      <c r="L18" s="595" t="s">
        <v>113</v>
      </c>
      <c r="M18" s="595" t="s">
        <v>113</v>
      </c>
      <c r="N18" s="595" t="s">
        <v>113</v>
      </c>
      <c r="O18" s="595" t="s">
        <v>113</v>
      </c>
      <c r="P18" s="595"/>
      <c r="Q18" s="714"/>
      <c r="R18" s="595" t="s">
        <v>113</v>
      </c>
      <c r="S18" s="595" t="s">
        <v>113</v>
      </c>
      <c r="T18" s="595" t="s">
        <v>113</v>
      </c>
      <c r="U18" s="595" t="s">
        <v>113</v>
      </c>
      <c r="V18" s="595" t="s">
        <v>113</v>
      </c>
      <c r="W18" s="595" t="s">
        <v>113</v>
      </c>
      <c r="X18" s="595" t="s">
        <v>113</v>
      </c>
      <c r="Y18" s="595" t="s">
        <v>113</v>
      </c>
      <c r="Z18" s="714"/>
      <c r="AA18" s="715" t="n">
        <v>5.7</v>
      </c>
    </row>
    <row r="19" customFormat="false" ht="13.5" hidden="false" customHeight="true" outlineLevel="0" collapsed="false">
      <c r="A19" s="716" t="s">
        <v>609</v>
      </c>
      <c r="B19" s="717" t="n">
        <v>2.12149443344034</v>
      </c>
      <c r="C19" s="717" t="s">
        <v>113</v>
      </c>
      <c r="D19" s="717" t="s">
        <v>113</v>
      </c>
      <c r="E19" s="717" t="s">
        <v>113</v>
      </c>
      <c r="F19" s="717" t="s">
        <v>113</v>
      </c>
      <c r="G19" s="717" t="s">
        <v>113</v>
      </c>
      <c r="H19" s="717" t="n">
        <v>32.9511238956527</v>
      </c>
      <c r="I19" s="717" t="s">
        <v>113</v>
      </c>
      <c r="J19" s="717" t="s">
        <v>113</v>
      </c>
      <c r="K19" s="717" t="s">
        <v>113</v>
      </c>
      <c r="L19" s="717" t="s">
        <v>113</v>
      </c>
      <c r="M19" s="717" t="s">
        <v>113</v>
      </c>
      <c r="N19" s="717" t="s">
        <v>113</v>
      </c>
      <c r="O19" s="717" t="s">
        <v>113</v>
      </c>
      <c r="P19" s="717" t="s">
        <v>113</v>
      </c>
      <c r="Q19" s="718"/>
      <c r="R19" s="717" t="n">
        <v>9.04438221432962</v>
      </c>
      <c r="S19" s="717" t="n">
        <v>12.6871661771737</v>
      </c>
      <c r="T19" s="717" t="n">
        <v>0.0029506181271771</v>
      </c>
      <c r="U19" s="717" t="s">
        <v>113</v>
      </c>
      <c r="V19" s="717" t="s">
        <v>113</v>
      </c>
      <c r="W19" s="717" t="s">
        <v>113</v>
      </c>
      <c r="X19" s="717" t="n">
        <v>24.70473</v>
      </c>
      <c r="Y19" s="717" t="s">
        <v>113</v>
      </c>
      <c r="Z19" s="718"/>
      <c r="AA19" s="719" t="n">
        <v>46.351895774113</v>
      </c>
    </row>
    <row r="20" customFormat="false" ht="25.5" hidden="false" customHeight="true" outlineLevel="0" collapsed="false">
      <c r="A20" s="18" t="s">
        <v>610</v>
      </c>
      <c r="B20" s="595" t="s">
        <v>113</v>
      </c>
      <c r="C20" s="595" t="s">
        <v>113</v>
      </c>
      <c r="D20" s="595" t="s">
        <v>113</v>
      </c>
      <c r="E20" s="595" t="s">
        <v>113</v>
      </c>
      <c r="F20" s="595" t="s">
        <v>113</v>
      </c>
      <c r="G20" s="595" t="s">
        <v>113</v>
      </c>
      <c r="H20" s="596" t="n">
        <v>32.9511238956527</v>
      </c>
      <c r="I20" s="595" t="s">
        <v>113</v>
      </c>
      <c r="J20" s="595" t="s">
        <v>113</v>
      </c>
      <c r="K20" s="595" t="s">
        <v>113</v>
      </c>
      <c r="L20" s="595" t="s">
        <v>113</v>
      </c>
      <c r="M20" s="595" t="s">
        <v>113</v>
      </c>
      <c r="N20" s="595" t="s">
        <v>113</v>
      </c>
      <c r="O20" s="595" t="s">
        <v>113</v>
      </c>
      <c r="P20" s="595"/>
      <c r="Q20" s="705"/>
      <c r="R20" s="595" t="s">
        <v>113</v>
      </c>
      <c r="S20" s="595" t="s">
        <v>113</v>
      </c>
      <c r="T20" s="595" t="s">
        <v>113</v>
      </c>
      <c r="U20" s="595" t="s">
        <v>113</v>
      </c>
      <c r="V20" s="595" t="s">
        <v>113</v>
      </c>
      <c r="W20" s="595" t="s">
        <v>113</v>
      </c>
      <c r="X20" s="595" t="s">
        <v>113</v>
      </c>
      <c r="Y20" s="595" t="s">
        <v>113</v>
      </c>
      <c r="Z20" s="705"/>
      <c r="AA20" s="713" t="s">
        <v>113</v>
      </c>
    </row>
    <row r="21" customFormat="false" ht="12.75" hidden="false" customHeight="true" outlineLevel="0" collapsed="false">
      <c r="A21" s="18" t="s">
        <v>512</v>
      </c>
      <c r="B21" s="595" t="s">
        <v>113</v>
      </c>
      <c r="C21" s="595" t="s">
        <v>113</v>
      </c>
      <c r="D21" s="595" t="s">
        <v>113</v>
      </c>
      <c r="E21" s="595" t="s">
        <v>113</v>
      </c>
      <c r="F21" s="595" t="s">
        <v>113</v>
      </c>
      <c r="G21" s="595" t="s">
        <v>113</v>
      </c>
      <c r="H21" s="595" t="s">
        <v>113</v>
      </c>
      <c r="I21" s="595" t="s">
        <v>113</v>
      </c>
      <c r="J21" s="595" t="s">
        <v>113</v>
      </c>
      <c r="K21" s="595" t="s">
        <v>113</v>
      </c>
      <c r="L21" s="595" t="s">
        <v>113</v>
      </c>
      <c r="M21" s="595" t="s">
        <v>113</v>
      </c>
      <c r="N21" s="595" t="s">
        <v>113</v>
      </c>
      <c r="O21" s="595" t="s">
        <v>113</v>
      </c>
      <c r="P21" s="595" t="s">
        <v>113</v>
      </c>
      <c r="Q21" s="705"/>
      <c r="R21" s="595" t="s">
        <v>113</v>
      </c>
      <c r="S21" s="595" t="s">
        <v>113</v>
      </c>
      <c r="T21" s="595" t="s">
        <v>113</v>
      </c>
      <c r="U21" s="595" t="s">
        <v>113</v>
      </c>
      <c r="V21" s="595" t="s">
        <v>113</v>
      </c>
      <c r="W21" s="595" t="s">
        <v>113</v>
      </c>
      <c r="X21" s="595" t="s">
        <v>113</v>
      </c>
      <c r="Y21" s="595" t="s">
        <v>113</v>
      </c>
      <c r="Z21" s="705"/>
      <c r="AA21" s="713" t="s">
        <v>113</v>
      </c>
    </row>
    <row r="22" customFormat="false" ht="12.75" hidden="false" customHeight="true" outlineLevel="0" collapsed="false">
      <c r="A22" s="18" t="s">
        <v>513</v>
      </c>
      <c r="B22" s="595" t="s">
        <v>113</v>
      </c>
      <c r="C22" s="595" t="s">
        <v>113</v>
      </c>
      <c r="D22" s="595" t="s">
        <v>113</v>
      </c>
      <c r="E22" s="595" t="s">
        <v>113</v>
      </c>
      <c r="F22" s="595" t="s">
        <v>113</v>
      </c>
      <c r="G22" s="595" t="s">
        <v>113</v>
      </c>
      <c r="H22" s="595" t="s">
        <v>113</v>
      </c>
      <c r="I22" s="595" t="s">
        <v>113</v>
      </c>
      <c r="J22" s="595" t="s">
        <v>113</v>
      </c>
      <c r="K22" s="595" t="s">
        <v>113</v>
      </c>
      <c r="L22" s="595" t="s">
        <v>113</v>
      </c>
      <c r="M22" s="595" t="s">
        <v>113</v>
      </c>
      <c r="N22" s="595" t="s">
        <v>113</v>
      </c>
      <c r="O22" s="595" t="s">
        <v>113</v>
      </c>
      <c r="P22" s="595"/>
      <c r="Q22" s="705"/>
      <c r="R22" s="595" t="s">
        <v>113</v>
      </c>
      <c r="S22" s="595" t="s">
        <v>113</v>
      </c>
      <c r="T22" s="595" t="s">
        <v>113</v>
      </c>
      <c r="U22" s="595" t="s">
        <v>113</v>
      </c>
      <c r="V22" s="595" t="s">
        <v>113</v>
      </c>
      <c r="W22" s="595" t="s">
        <v>113</v>
      </c>
      <c r="X22" s="595" t="s">
        <v>113</v>
      </c>
      <c r="Y22" s="595" t="s">
        <v>113</v>
      </c>
      <c r="Z22" s="705"/>
      <c r="AA22" s="713" t="s">
        <v>113</v>
      </c>
    </row>
    <row r="23" customFormat="false" ht="12.75" hidden="false" customHeight="true" outlineLevel="0" collapsed="false">
      <c r="A23" s="18" t="s">
        <v>611</v>
      </c>
      <c r="B23" s="595" t="s">
        <v>113</v>
      </c>
      <c r="C23" s="595" t="s">
        <v>113</v>
      </c>
      <c r="D23" s="595" t="s">
        <v>113</v>
      </c>
      <c r="E23" s="595" t="s">
        <v>113</v>
      </c>
      <c r="F23" s="595" t="s">
        <v>113</v>
      </c>
      <c r="G23" s="595" t="s">
        <v>113</v>
      </c>
      <c r="H23" s="595" t="s">
        <v>113</v>
      </c>
      <c r="I23" s="595" t="s">
        <v>113</v>
      </c>
      <c r="J23" s="595" t="s">
        <v>113</v>
      </c>
      <c r="K23" s="595" t="s">
        <v>113</v>
      </c>
      <c r="L23" s="595" t="s">
        <v>113</v>
      </c>
      <c r="M23" s="595" t="s">
        <v>113</v>
      </c>
      <c r="N23" s="595" t="s">
        <v>113</v>
      </c>
      <c r="O23" s="595" t="s">
        <v>113</v>
      </c>
      <c r="P23" s="595"/>
      <c r="Q23" s="705"/>
      <c r="R23" s="595" t="s">
        <v>113</v>
      </c>
      <c r="S23" s="595" t="s">
        <v>113</v>
      </c>
      <c r="T23" s="595" t="s">
        <v>113</v>
      </c>
      <c r="U23" s="595" t="s">
        <v>113</v>
      </c>
      <c r="V23" s="595" t="s">
        <v>113</v>
      </c>
      <c r="W23" s="595" t="s">
        <v>113</v>
      </c>
      <c r="X23" s="595" t="s">
        <v>113</v>
      </c>
      <c r="Y23" s="595" t="s">
        <v>113</v>
      </c>
      <c r="Z23" s="705"/>
      <c r="AA23" s="713" t="s">
        <v>113</v>
      </c>
    </row>
    <row r="24" customFormat="false" ht="12.75" hidden="false" customHeight="true" outlineLevel="0" collapsed="false">
      <c r="A24" s="18" t="s">
        <v>515</v>
      </c>
      <c r="B24" s="595" t="s">
        <v>113</v>
      </c>
      <c r="C24" s="595" t="s">
        <v>113</v>
      </c>
      <c r="D24" s="595" t="s">
        <v>113</v>
      </c>
      <c r="E24" s="595" t="s">
        <v>113</v>
      </c>
      <c r="F24" s="595" t="s">
        <v>113</v>
      </c>
      <c r="G24" s="595" t="s">
        <v>113</v>
      </c>
      <c r="H24" s="595" t="s">
        <v>113</v>
      </c>
      <c r="I24" s="595" t="s">
        <v>113</v>
      </c>
      <c r="J24" s="595" t="s">
        <v>113</v>
      </c>
      <c r="K24" s="595" t="s">
        <v>113</v>
      </c>
      <c r="L24" s="595" t="s">
        <v>113</v>
      </c>
      <c r="M24" s="595" t="s">
        <v>113</v>
      </c>
      <c r="N24" s="595" t="s">
        <v>113</v>
      </c>
      <c r="O24" s="595" t="s">
        <v>113</v>
      </c>
      <c r="P24" s="595"/>
      <c r="Q24" s="705"/>
      <c r="R24" s="595" t="s">
        <v>113</v>
      </c>
      <c r="S24" s="595" t="s">
        <v>113</v>
      </c>
      <c r="T24" s="595" t="s">
        <v>113</v>
      </c>
      <c r="U24" s="595" t="s">
        <v>113</v>
      </c>
      <c r="V24" s="595" t="s">
        <v>113</v>
      </c>
      <c r="W24" s="595" t="s">
        <v>113</v>
      </c>
      <c r="X24" s="595" t="s">
        <v>113</v>
      </c>
      <c r="Y24" s="595" t="s">
        <v>113</v>
      </c>
      <c r="Z24" s="705"/>
      <c r="AA24" s="713" t="s">
        <v>113</v>
      </c>
    </row>
    <row r="25" customFormat="false" ht="12.75" hidden="false" customHeight="true" outlineLevel="0" collapsed="false">
      <c r="A25" s="18" t="s">
        <v>612</v>
      </c>
      <c r="B25" s="595" t="s">
        <v>113</v>
      </c>
      <c r="C25" s="595" t="s">
        <v>113</v>
      </c>
      <c r="D25" s="595" t="s">
        <v>113</v>
      </c>
      <c r="E25" s="595" t="s">
        <v>113</v>
      </c>
      <c r="F25" s="595" t="s">
        <v>113</v>
      </c>
      <c r="G25" s="595" t="s">
        <v>113</v>
      </c>
      <c r="H25" s="595" t="s">
        <v>113</v>
      </c>
      <c r="I25" s="595" t="s">
        <v>113</v>
      </c>
      <c r="J25" s="595" t="s">
        <v>113</v>
      </c>
      <c r="K25" s="595" t="s">
        <v>113</v>
      </c>
      <c r="L25" s="595" t="s">
        <v>113</v>
      </c>
      <c r="M25" s="595" t="s">
        <v>113</v>
      </c>
      <c r="N25" s="595" t="s">
        <v>113</v>
      </c>
      <c r="O25" s="595" t="s">
        <v>113</v>
      </c>
      <c r="P25" s="595"/>
      <c r="Q25" s="705"/>
      <c r="R25" s="595" t="s">
        <v>113</v>
      </c>
      <c r="S25" s="595" t="s">
        <v>113</v>
      </c>
      <c r="T25" s="595" t="s">
        <v>113</v>
      </c>
      <c r="U25" s="595" t="s">
        <v>113</v>
      </c>
      <c r="V25" s="595" t="s">
        <v>113</v>
      </c>
      <c r="W25" s="595" t="s">
        <v>113</v>
      </c>
      <c r="X25" s="595" t="s">
        <v>113</v>
      </c>
      <c r="Y25" s="595" t="s">
        <v>113</v>
      </c>
      <c r="Z25" s="705"/>
      <c r="AA25" s="713" t="s">
        <v>113</v>
      </c>
    </row>
    <row r="26" customFormat="false" ht="13.5" hidden="false" customHeight="true" outlineLevel="0" collapsed="false">
      <c r="A26" s="18" t="s">
        <v>517</v>
      </c>
      <c r="B26" s="596" t="n">
        <v>2.12149443344034</v>
      </c>
      <c r="C26" s="595" t="s">
        <v>113</v>
      </c>
      <c r="D26" s="595" t="s">
        <v>113</v>
      </c>
      <c r="E26" s="595" t="s">
        <v>113</v>
      </c>
      <c r="F26" s="595" t="s">
        <v>113</v>
      </c>
      <c r="G26" s="595" t="s">
        <v>113</v>
      </c>
      <c r="H26" s="595" t="s">
        <v>113</v>
      </c>
      <c r="I26" s="595" t="s">
        <v>113</v>
      </c>
      <c r="J26" s="595" t="s">
        <v>113</v>
      </c>
      <c r="K26" s="595" t="s">
        <v>113</v>
      </c>
      <c r="L26" s="595" t="s">
        <v>113</v>
      </c>
      <c r="M26" s="595" t="s">
        <v>113</v>
      </c>
      <c r="N26" s="595" t="s">
        <v>113</v>
      </c>
      <c r="O26" s="595" t="s">
        <v>113</v>
      </c>
      <c r="P26" s="595"/>
      <c r="Q26" s="705"/>
      <c r="R26" s="596" t="n">
        <v>9.04438221432962</v>
      </c>
      <c r="S26" s="596" t="n">
        <v>12.6871661771737</v>
      </c>
      <c r="T26" s="596" t="n">
        <v>0.0029506181271771</v>
      </c>
      <c r="U26" s="595" t="s">
        <v>113</v>
      </c>
      <c r="V26" s="595" t="s">
        <v>113</v>
      </c>
      <c r="W26" s="595" t="s">
        <v>113</v>
      </c>
      <c r="X26" s="595" t="s">
        <v>113</v>
      </c>
      <c r="Y26" s="595" t="s">
        <v>113</v>
      </c>
      <c r="Z26" s="705"/>
      <c r="AA26" s="713" t="n">
        <v>2.67881702069531</v>
      </c>
    </row>
    <row r="27" customFormat="false" ht="12.75" hidden="false" customHeight="true" outlineLevel="0" collapsed="false">
      <c r="A27" s="18" t="s">
        <v>518</v>
      </c>
      <c r="B27" s="705" t="s">
        <v>113</v>
      </c>
      <c r="C27" s="705" t="s">
        <v>113</v>
      </c>
      <c r="D27" s="705" t="s">
        <v>113</v>
      </c>
      <c r="E27" s="705" t="s">
        <v>113</v>
      </c>
      <c r="F27" s="705" t="s">
        <v>113</v>
      </c>
      <c r="G27" s="705" t="s">
        <v>113</v>
      </c>
      <c r="H27" s="705" t="s">
        <v>113</v>
      </c>
      <c r="I27" s="705" t="s">
        <v>113</v>
      </c>
      <c r="J27" s="705" t="s">
        <v>113</v>
      </c>
      <c r="K27" s="705" t="s">
        <v>113</v>
      </c>
      <c r="L27" s="705" t="s">
        <v>113</v>
      </c>
      <c r="M27" s="705" t="s">
        <v>113</v>
      </c>
      <c r="N27" s="705" t="s">
        <v>113</v>
      </c>
      <c r="O27" s="705" t="s">
        <v>113</v>
      </c>
      <c r="P27" s="705"/>
      <c r="Q27" s="705"/>
      <c r="R27" s="705" t="s">
        <v>113</v>
      </c>
      <c r="S27" s="705" t="s">
        <v>113</v>
      </c>
      <c r="T27" s="705" t="s">
        <v>113</v>
      </c>
      <c r="U27" s="705" t="s">
        <v>113</v>
      </c>
      <c r="V27" s="705" t="s">
        <v>113</v>
      </c>
      <c r="W27" s="705" t="s">
        <v>113</v>
      </c>
      <c r="X27" s="705" t="s">
        <v>113</v>
      </c>
      <c r="Y27" s="705" t="s">
        <v>113</v>
      </c>
      <c r="Z27" s="705"/>
      <c r="AA27" s="713" t="n">
        <v>38.706664500925</v>
      </c>
    </row>
    <row r="28" customFormat="false" ht="12.75" hidden="false" customHeight="true" outlineLevel="0" collapsed="false">
      <c r="A28" s="18" t="s">
        <v>613</v>
      </c>
      <c r="B28" s="698" t="s">
        <v>113</v>
      </c>
      <c r="C28" s="698" t="s">
        <v>113</v>
      </c>
      <c r="D28" s="698" t="s">
        <v>113</v>
      </c>
      <c r="E28" s="698" t="s">
        <v>113</v>
      </c>
      <c r="F28" s="698" t="s">
        <v>113</v>
      </c>
      <c r="G28" s="698" t="s">
        <v>113</v>
      </c>
      <c r="H28" s="698" t="s">
        <v>113</v>
      </c>
      <c r="I28" s="698" t="s">
        <v>113</v>
      </c>
      <c r="J28" s="698" t="s">
        <v>113</v>
      </c>
      <c r="K28" s="698" t="s">
        <v>113</v>
      </c>
      <c r="L28" s="698" t="s">
        <v>113</v>
      </c>
      <c r="M28" s="698" t="s">
        <v>113</v>
      </c>
      <c r="N28" s="698" t="s">
        <v>113</v>
      </c>
      <c r="O28" s="698" t="s">
        <v>113</v>
      </c>
      <c r="P28" s="698"/>
      <c r="Q28" s="705"/>
      <c r="R28" s="698" t="s">
        <v>113</v>
      </c>
      <c r="S28" s="698" t="s">
        <v>113</v>
      </c>
      <c r="T28" s="698" t="s">
        <v>113</v>
      </c>
      <c r="U28" s="698" t="s">
        <v>113</v>
      </c>
      <c r="V28" s="698" t="s">
        <v>113</v>
      </c>
      <c r="W28" s="698" t="s">
        <v>113</v>
      </c>
      <c r="X28" s="697" t="n">
        <v>24.70473</v>
      </c>
      <c r="Y28" s="698" t="s">
        <v>113</v>
      </c>
      <c r="Z28" s="705"/>
      <c r="AA28" s="711" t="n">
        <v>4.96641425249263</v>
      </c>
    </row>
    <row r="29" customFormat="false" ht="12.75" hidden="false" customHeight="true" outlineLevel="0" collapsed="false">
      <c r="A29" s="135" t="s">
        <v>520</v>
      </c>
      <c r="B29" s="595" t="s">
        <v>113</v>
      </c>
      <c r="C29" s="595" t="s">
        <v>113</v>
      </c>
      <c r="D29" s="595" t="s">
        <v>113</v>
      </c>
      <c r="E29" s="595" t="s">
        <v>113</v>
      </c>
      <c r="F29" s="595" t="s">
        <v>113</v>
      </c>
      <c r="G29" s="595" t="s">
        <v>113</v>
      </c>
      <c r="H29" s="595" t="s">
        <v>113</v>
      </c>
      <c r="I29" s="595" t="s">
        <v>113</v>
      </c>
      <c r="J29" s="595" t="s">
        <v>113</v>
      </c>
      <c r="K29" s="595" t="s">
        <v>113</v>
      </c>
      <c r="L29" s="595" t="s">
        <v>113</v>
      </c>
      <c r="M29" s="595" t="s">
        <v>113</v>
      </c>
      <c r="N29" s="595" t="s">
        <v>113</v>
      </c>
      <c r="O29" s="595" t="s">
        <v>113</v>
      </c>
      <c r="P29" s="595"/>
      <c r="Q29" s="714"/>
      <c r="R29" s="595" t="s">
        <v>113</v>
      </c>
      <c r="S29" s="595" t="s">
        <v>113</v>
      </c>
      <c r="T29" s="595" t="s">
        <v>113</v>
      </c>
      <c r="U29" s="595" t="s">
        <v>113</v>
      </c>
      <c r="V29" s="595" t="s">
        <v>113</v>
      </c>
      <c r="W29" s="595" t="s">
        <v>113</v>
      </c>
      <c r="X29" s="595" t="s">
        <v>113</v>
      </c>
      <c r="Y29" s="595" t="s">
        <v>113</v>
      </c>
      <c r="Z29" s="714"/>
      <c r="AA29" s="715" t="n">
        <v>4.96641425249263</v>
      </c>
    </row>
    <row r="30" customFormat="false" ht="12.75" hidden="false" customHeight="true" outlineLevel="0" collapsed="false">
      <c r="A30" s="135" t="s">
        <v>521</v>
      </c>
      <c r="B30" s="595" t="s">
        <v>113</v>
      </c>
      <c r="C30" s="595" t="s">
        <v>113</v>
      </c>
      <c r="D30" s="595" t="s">
        <v>113</v>
      </c>
      <c r="E30" s="595" t="s">
        <v>113</v>
      </c>
      <c r="F30" s="595" t="s">
        <v>113</v>
      </c>
      <c r="G30" s="595" t="s">
        <v>113</v>
      </c>
      <c r="H30" s="595" t="s">
        <v>113</v>
      </c>
      <c r="I30" s="595" t="s">
        <v>113</v>
      </c>
      <c r="J30" s="595" t="s">
        <v>113</v>
      </c>
      <c r="K30" s="595" t="s">
        <v>113</v>
      </c>
      <c r="L30" s="595" t="s">
        <v>113</v>
      </c>
      <c r="M30" s="595" t="s">
        <v>113</v>
      </c>
      <c r="N30" s="595" t="s">
        <v>113</v>
      </c>
      <c r="O30" s="595" t="s">
        <v>113</v>
      </c>
      <c r="P30" s="595"/>
      <c r="Q30" s="714"/>
      <c r="R30" s="595" t="s">
        <v>113</v>
      </c>
      <c r="S30" s="595" t="s">
        <v>113</v>
      </c>
      <c r="T30" s="595" t="s">
        <v>113</v>
      </c>
      <c r="U30" s="595" t="s">
        <v>113</v>
      </c>
      <c r="V30" s="595" t="s">
        <v>113</v>
      </c>
      <c r="W30" s="595" t="s">
        <v>113</v>
      </c>
      <c r="X30" s="596" t="n">
        <v>0.11973</v>
      </c>
      <c r="Y30" s="595" t="s">
        <v>113</v>
      </c>
      <c r="Z30" s="714"/>
      <c r="AA30" s="720" t="s">
        <v>113</v>
      </c>
    </row>
    <row r="31" customFormat="false" ht="12.75" hidden="false" customHeight="true" outlineLevel="0" collapsed="false">
      <c r="A31" s="135" t="s">
        <v>522</v>
      </c>
      <c r="B31" s="595" t="s">
        <v>113</v>
      </c>
      <c r="C31" s="595" t="s">
        <v>113</v>
      </c>
      <c r="D31" s="595" t="s">
        <v>113</v>
      </c>
      <c r="E31" s="595" t="s">
        <v>113</v>
      </c>
      <c r="F31" s="595" t="s">
        <v>113</v>
      </c>
      <c r="G31" s="595" t="s">
        <v>113</v>
      </c>
      <c r="H31" s="595" t="s">
        <v>113</v>
      </c>
      <c r="I31" s="595" t="s">
        <v>113</v>
      </c>
      <c r="J31" s="595" t="s">
        <v>113</v>
      </c>
      <c r="K31" s="595" t="s">
        <v>113</v>
      </c>
      <c r="L31" s="595" t="s">
        <v>113</v>
      </c>
      <c r="M31" s="595" t="s">
        <v>113</v>
      </c>
      <c r="N31" s="595" t="s">
        <v>113</v>
      </c>
      <c r="O31" s="595" t="s">
        <v>113</v>
      </c>
      <c r="P31" s="595"/>
      <c r="Q31" s="714"/>
      <c r="R31" s="595" t="s">
        <v>113</v>
      </c>
      <c r="S31" s="595" t="s">
        <v>113</v>
      </c>
      <c r="T31" s="595" t="s">
        <v>113</v>
      </c>
      <c r="U31" s="595" t="s">
        <v>113</v>
      </c>
      <c r="V31" s="595" t="s">
        <v>113</v>
      </c>
      <c r="W31" s="595" t="s">
        <v>113</v>
      </c>
      <c r="X31" s="596" t="n">
        <v>24.585</v>
      </c>
      <c r="Y31" s="595" t="s">
        <v>113</v>
      </c>
      <c r="Z31" s="714"/>
      <c r="AA31" s="720" t="s">
        <v>113</v>
      </c>
    </row>
    <row r="32" customFormat="false" ht="13.5" hidden="false" customHeight="true" outlineLevel="0" collapsed="false">
      <c r="A32" s="721" t="s">
        <v>614</v>
      </c>
      <c r="B32" s="717" t="s">
        <v>113</v>
      </c>
      <c r="C32" s="717" t="s">
        <v>113</v>
      </c>
      <c r="D32" s="717" t="s">
        <v>113</v>
      </c>
      <c r="E32" s="717" t="s">
        <v>113</v>
      </c>
      <c r="F32" s="717" t="s">
        <v>113</v>
      </c>
      <c r="G32" s="717" t="s">
        <v>113</v>
      </c>
      <c r="H32" s="717" t="s">
        <v>113</v>
      </c>
      <c r="I32" s="717" t="s">
        <v>113</v>
      </c>
      <c r="J32" s="717" t="s">
        <v>113</v>
      </c>
      <c r="K32" s="717" t="s">
        <v>113</v>
      </c>
      <c r="L32" s="717" t="s">
        <v>113</v>
      </c>
      <c r="M32" s="717" t="s">
        <v>113</v>
      </c>
      <c r="N32" s="717" t="s">
        <v>113</v>
      </c>
      <c r="O32" s="717" t="s">
        <v>113</v>
      </c>
      <c r="P32" s="717"/>
      <c r="Q32" s="718"/>
      <c r="R32" s="717" t="s">
        <v>113</v>
      </c>
      <c r="S32" s="717" t="s">
        <v>113</v>
      </c>
      <c r="T32" s="717" t="s">
        <v>113</v>
      </c>
      <c r="U32" s="717" t="s">
        <v>113</v>
      </c>
      <c r="V32" s="717" t="s">
        <v>113</v>
      </c>
      <c r="W32" s="717" t="s">
        <v>113</v>
      </c>
      <c r="X32" s="717" t="s">
        <v>113</v>
      </c>
      <c r="Y32" s="717" t="s">
        <v>113</v>
      </c>
      <c r="Z32" s="718"/>
      <c r="AA32" s="719" t="s">
        <v>113</v>
      </c>
    </row>
    <row r="33" customFormat="false" ht="12.75" hidden="false" customHeight="true" outlineLevel="0" collapsed="false">
      <c r="A33" s="135" t="s">
        <v>98</v>
      </c>
      <c r="B33" s="595" t="s">
        <v>113</v>
      </c>
      <c r="C33" s="595" t="s">
        <v>113</v>
      </c>
      <c r="D33" s="595" t="s">
        <v>113</v>
      </c>
      <c r="E33" s="595" t="s">
        <v>113</v>
      </c>
      <c r="F33" s="595" t="s">
        <v>113</v>
      </c>
      <c r="G33" s="595" t="s">
        <v>113</v>
      </c>
      <c r="H33" s="595" t="s">
        <v>113</v>
      </c>
      <c r="I33" s="595" t="s">
        <v>113</v>
      </c>
      <c r="J33" s="595" t="s">
        <v>113</v>
      </c>
      <c r="K33" s="595" t="s">
        <v>113</v>
      </c>
      <c r="L33" s="595" t="s">
        <v>113</v>
      </c>
      <c r="M33" s="595" t="s">
        <v>113</v>
      </c>
      <c r="N33" s="595" t="s">
        <v>113</v>
      </c>
      <c r="O33" s="595" t="s">
        <v>113</v>
      </c>
      <c r="P33" s="595"/>
      <c r="Q33" s="714"/>
      <c r="R33" s="595" t="s">
        <v>113</v>
      </c>
      <c r="S33" s="595" t="s">
        <v>113</v>
      </c>
      <c r="T33" s="595" t="s">
        <v>113</v>
      </c>
      <c r="U33" s="595" t="s">
        <v>113</v>
      </c>
      <c r="V33" s="595" t="s">
        <v>113</v>
      </c>
      <c r="W33" s="595" t="s">
        <v>113</v>
      </c>
      <c r="X33" s="595" t="s">
        <v>113</v>
      </c>
      <c r="Y33" s="595" t="s">
        <v>113</v>
      </c>
      <c r="Z33" s="714"/>
      <c r="AA33" s="720" t="s">
        <v>11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75" hidden="false" customHeight="true" outlineLevel="0" collapsed="false">
      <c r="A35" s="722" t="s">
        <v>615</v>
      </c>
      <c r="B35" s="722"/>
      <c r="C35" s="722"/>
      <c r="D35" s="722"/>
      <c r="E35" s="722"/>
      <c r="F35" s="722"/>
      <c r="G35" s="722"/>
      <c r="H35" s="722"/>
      <c r="I35" s="722"/>
      <c r="J35" s="722"/>
      <c r="K35" s="722"/>
      <c r="L35" s="722"/>
      <c r="M35" s="722"/>
      <c r="N35" s="722"/>
      <c r="O35" s="722"/>
      <c r="P35" s="722"/>
      <c r="Q35" s="722"/>
      <c r="R35" s="722"/>
      <c r="S35" s="689"/>
      <c r="T35" s="689"/>
      <c r="U35" s="689"/>
      <c r="V35" s="689"/>
      <c r="W35" s="689"/>
      <c r="X35" s="689"/>
      <c r="Y35" s="689"/>
      <c r="Z35" s="689"/>
      <c r="AA35" s="689"/>
      <c r="AB35" s="689"/>
    </row>
    <row r="36" customFormat="false" ht="15.75" hidden="false" customHeight="true" outlineLevel="0" collapsed="false">
      <c r="A36" s="623" t="s">
        <v>616</v>
      </c>
      <c r="B36" s="183"/>
      <c r="C36" s="183"/>
      <c r="D36" s="183"/>
      <c r="E36" s="183"/>
      <c r="F36" s="183"/>
      <c r="G36" s="183"/>
      <c r="H36" s="183"/>
      <c r="I36" s="183"/>
      <c r="J36" s="183"/>
      <c r="K36" s="183"/>
      <c r="L36" s="183"/>
      <c r="M36" s="624"/>
      <c r="N36" s="624"/>
      <c r="O36" s="624"/>
      <c r="P36" s="624"/>
      <c r="Q36" s="624"/>
      <c r="R36" s="624"/>
      <c r="S36" s="689"/>
      <c r="T36" s="689"/>
      <c r="U36" s="689"/>
      <c r="V36" s="689"/>
      <c r="W36" s="689"/>
      <c r="X36" s="689"/>
      <c r="Y36" s="689"/>
      <c r="Z36" s="689"/>
      <c r="AA36" s="689"/>
      <c r="AB36" s="689"/>
    </row>
  </sheetData>
  <sheetProtection sheet="true" password="a57c" objects="true" scenarios="true"/>
  <mergeCells count="4">
    <mergeCell ref="A5:A6"/>
    <mergeCell ref="B6:N6"/>
    <mergeCell ref="R6:X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7"/>
    <col collapsed="false" customWidth="false" hidden="false" outlineLevel="0" max="257" min="27" style="3" width="7.99"/>
  </cols>
  <sheetData>
    <row r="1" customFormat="false" ht="17.25" hidden="false" customHeight="true" outlineLevel="0" collapsed="false">
      <c r="A1" s="662" t="s">
        <v>571</v>
      </c>
      <c r="AB1" s="114" t="s">
        <v>72</v>
      </c>
    </row>
    <row r="2" customFormat="false" ht="15.75" hidden="false" customHeight="true" outlineLevel="0" collapsed="false">
      <c r="A2" s="662" t="s">
        <v>106</v>
      </c>
      <c r="AB2" s="114" t="s">
        <v>74</v>
      </c>
    </row>
    <row r="3" customFormat="false" ht="15.75" hidden="false" customHeight="true" outlineLevel="0" collapsed="false">
      <c r="A3" s="688"/>
      <c r="AA3" s="114"/>
      <c r="AB3" s="114" t="s">
        <v>75</v>
      </c>
    </row>
    <row r="4" customFormat="false" ht="10.5" hidden="false" customHeight="true" outlineLevel="0" collapsed="false">
      <c r="A4" s="316"/>
      <c r="B4" s="689"/>
      <c r="C4" s="689"/>
      <c r="D4" s="689"/>
      <c r="E4" s="689"/>
      <c r="F4" s="689"/>
      <c r="G4" s="689"/>
      <c r="H4" s="689"/>
      <c r="I4" s="689"/>
      <c r="J4" s="689"/>
      <c r="K4" s="689"/>
      <c r="L4" s="689"/>
      <c r="M4" s="689"/>
      <c r="N4" s="689"/>
      <c r="O4" s="689"/>
      <c r="P4" s="689"/>
      <c r="Q4" s="689"/>
      <c r="R4" s="689"/>
      <c r="S4" s="689"/>
      <c r="T4" s="689"/>
      <c r="U4" s="689"/>
      <c r="V4" s="689"/>
      <c r="W4" s="689"/>
      <c r="X4" s="689"/>
      <c r="Y4" s="688"/>
      <c r="Z4" s="688"/>
      <c r="AA4" s="689"/>
      <c r="AB4" s="689"/>
    </row>
    <row r="5" customFormat="false" ht="102.75" hidden="false" customHeight="true" outlineLevel="0" collapsed="false">
      <c r="A5" s="691" t="s">
        <v>617</v>
      </c>
      <c r="B5" s="692" t="s">
        <v>572</v>
      </c>
      <c r="C5" s="692" t="s">
        <v>573</v>
      </c>
      <c r="D5" s="692" t="s">
        <v>574</v>
      </c>
      <c r="E5" s="692" t="s">
        <v>575</v>
      </c>
      <c r="F5" s="692" t="s">
        <v>576</v>
      </c>
      <c r="G5" s="692" t="s">
        <v>577</v>
      </c>
      <c r="H5" s="692" t="s">
        <v>578</v>
      </c>
      <c r="I5" s="692" t="s">
        <v>579</v>
      </c>
      <c r="J5" s="692" t="s">
        <v>580</v>
      </c>
      <c r="K5" s="692" t="s">
        <v>581</v>
      </c>
      <c r="L5" s="692" t="s">
        <v>582</v>
      </c>
      <c r="M5" s="692" t="s">
        <v>583</v>
      </c>
      <c r="N5" s="692" t="s">
        <v>584</v>
      </c>
      <c r="O5" s="693" t="s">
        <v>618</v>
      </c>
      <c r="P5" s="693" t="s">
        <v>586</v>
      </c>
      <c r="Q5" s="692" t="s">
        <v>587</v>
      </c>
      <c r="R5" s="692" t="s">
        <v>588</v>
      </c>
      <c r="S5" s="692" t="s">
        <v>589</v>
      </c>
      <c r="T5" s="692" t="s">
        <v>619</v>
      </c>
      <c r="U5" s="692" t="s">
        <v>591</v>
      </c>
      <c r="V5" s="692" t="s">
        <v>592</v>
      </c>
      <c r="W5" s="692" t="s">
        <v>593</v>
      </c>
      <c r="X5" s="692" t="s">
        <v>594</v>
      </c>
      <c r="Y5" s="693" t="s">
        <v>620</v>
      </c>
      <c r="Z5" s="692" t="s">
        <v>596</v>
      </c>
      <c r="AA5" s="694" t="s">
        <v>461</v>
      </c>
    </row>
    <row r="6" customFormat="false" ht="47.25" hidden="false" customHeight="true" outlineLevel="0" collapsed="false">
      <c r="A6" s="691"/>
      <c r="B6" s="553" t="s">
        <v>597</v>
      </c>
      <c r="C6" s="553"/>
      <c r="D6" s="553"/>
      <c r="E6" s="553"/>
      <c r="F6" s="553"/>
      <c r="G6" s="553"/>
      <c r="H6" s="553"/>
      <c r="I6" s="553"/>
      <c r="J6" s="553"/>
      <c r="K6" s="553"/>
      <c r="L6" s="553"/>
      <c r="M6" s="553"/>
      <c r="N6" s="553"/>
      <c r="O6" s="695" t="s">
        <v>598</v>
      </c>
      <c r="P6" s="695" t="s">
        <v>598</v>
      </c>
      <c r="Q6" s="723" t="s">
        <v>598</v>
      </c>
      <c r="R6" s="724" t="s">
        <v>597</v>
      </c>
      <c r="S6" s="724"/>
      <c r="T6" s="724"/>
      <c r="U6" s="724"/>
      <c r="V6" s="724"/>
      <c r="W6" s="724"/>
      <c r="X6" s="724"/>
      <c r="Y6" s="695" t="s">
        <v>598</v>
      </c>
      <c r="Z6" s="695" t="s">
        <v>598</v>
      </c>
      <c r="AA6" s="554" t="s">
        <v>597</v>
      </c>
    </row>
    <row r="7" customFormat="false" ht="27.75" hidden="false" customHeight="true" outlineLevel="0" collapsed="false">
      <c r="A7" s="725" t="s">
        <v>621</v>
      </c>
      <c r="B7" s="697" t="n">
        <v>2.94652004644491</v>
      </c>
      <c r="C7" s="698" t="s">
        <v>120</v>
      </c>
      <c r="D7" s="698" t="s">
        <v>120</v>
      </c>
      <c r="E7" s="698" t="s">
        <v>120</v>
      </c>
      <c r="F7" s="698" t="s">
        <v>120</v>
      </c>
      <c r="G7" s="698" t="s">
        <v>120</v>
      </c>
      <c r="H7" s="697" t="n">
        <v>2.54632197403841</v>
      </c>
      <c r="I7" s="698" t="s">
        <v>120</v>
      </c>
      <c r="J7" s="698" t="s">
        <v>120</v>
      </c>
      <c r="K7" s="698" t="s">
        <v>120</v>
      </c>
      <c r="L7" s="698" t="s">
        <v>120</v>
      </c>
      <c r="M7" s="698" t="s">
        <v>120</v>
      </c>
      <c r="N7" s="698" t="s">
        <v>120</v>
      </c>
      <c r="O7" s="698" t="s">
        <v>120</v>
      </c>
      <c r="P7" s="699"/>
      <c r="Q7" s="601"/>
      <c r="R7" s="697" t="n">
        <v>12.5616419643467</v>
      </c>
      <c r="S7" s="697" t="n">
        <v>17.6210641349635</v>
      </c>
      <c r="T7" s="697" t="n">
        <v>0.00409808073219042</v>
      </c>
      <c r="U7" s="698" t="s">
        <v>120</v>
      </c>
      <c r="V7" s="698" t="s">
        <v>120</v>
      </c>
      <c r="W7" s="698" t="s">
        <v>120</v>
      </c>
      <c r="X7" s="697" t="n">
        <v>26.9796</v>
      </c>
      <c r="Y7" s="698" t="s">
        <v>120</v>
      </c>
      <c r="Z7" s="601"/>
      <c r="AA7" s="700" t="n">
        <v>294</v>
      </c>
    </row>
    <row r="8" customFormat="false" ht="13.5" hidden="false" customHeight="true" outlineLevel="0" collapsed="false">
      <c r="A8" s="726" t="s">
        <v>622</v>
      </c>
      <c r="B8" s="595" t="s">
        <v>120</v>
      </c>
      <c r="C8" s="595" t="s">
        <v>120</v>
      </c>
      <c r="D8" s="595" t="s">
        <v>120</v>
      </c>
      <c r="E8" s="595" t="s">
        <v>120</v>
      </c>
      <c r="F8" s="595" t="s">
        <v>120</v>
      </c>
      <c r="G8" s="595" t="s">
        <v>120</v>
      </c>
      <c r="H8" s="595" t="s">
        <v>120</v>
      </c>
      <c r="I8" s="595" t="s">
        <v>120</v>
      </c>
      <c r="J8" s="595" t="s">
        <v>120</v>
      </c>
      <c r="K8" s="595" t="s">
        <v>120</v>
      </c>
      <c r="L8" s="595" t="s">
        <v>120</v>
      </c>
      <c r="M8" s="595" t="s">
        <v>120</v>
      </c>
      <c r="N8" s="595" t="s">
        <v>120</v>
      </c>
      <c r="O8" s="595" t="s">
        <v>120</v>
      </c>
      <c r="P8" s="595"/>
      <c r="Q8" s="705"/>
      <c r="R8" s="595" t="s">
        <v>120</v>
      </c>
      <c r="S8" s="595" t="s">
        <v>120</v>
      </c>
      <c r="T8" s="595" t="s">
        <v>120</v>
      </c>
      <c r="U8" s="595" t="s">
        <v>120</v>
      </c>
      <c r="V8" s="595" t="s">
        <v>120</v>
      </c>
      <c r="W8" s="595" t="s">
        <v>120</v>
      </c>
      <c r="X8" s="595" t="s">
        <v>120</v>
      </c>
      <c r="Y8" s="595" t="s">
        <v>120</v>
      </c>
      <c r="Z8" s="705"/>
      <c r="AA8" s="713" t="s">
        <v>120</v>
      </c>
    </row>
    <row r="9" customFormat="false" ht="12.75" hidden="false" customHeight="true" outlineLevel="0" collapsed="false">
      <c r="A9" s="726" t="s">
        <v>623</v>
      </c>
      <c r="B9" s="697" t="n">
        <v>2.94652004644491</v>
      </c>
      <c r="C9" s="698" t="s">
        <v>120</v>
      </c>
      <c r="D9" s="698" t="s">
        <v>120</v>
      </c>
      <c r="E9" s="698" t="s">
        <v>120</v>
      </c>
      <c r="F9" s="698" t="s">
        <v>120</v>
      </c>
      <c r="G9" s="698" t="s">
        <v>120</v>
      </c>
      <c r="H9" s="697" t="n">
        <v>2.54632197403841</v>
      </c>
      <c r="I9" s="698" t="s">
        <v>120</v>
      </c>
      <c r="J9" s="698" t="s">
        <v>120</v>
      </c>
      <c r="K9" s="698" t="s">
        <v>120</v>
      </c>
      <c r="L9" s="698" t="s">
        <v>120</v>
      </c>
      <c r="M9" s="698" t="s">
        <v>120</v>
      </c>
      <c r="N9" s="698" t="s">
        <v>120</v>
      </c>
      <c r="O9" s="698" t="s">
        <v>120</v>
      </c>
      <c r="P9" s="698"/>
      <c r="Q9" s="570"/>
      <c r="R9" s="697" t="n">
        <v>12.5616419643467</v>
      </c>
      <c r="S9" s="697" t="n">
        <v>17.6210641349635</v>
      </c>
      <c r="T9" s="697" t="n">
        <v>0.00409808073219042</v>
      </c>
      <c r="U9" s="698" t="s">
        <v>120</v>
      </c>
      <c r="V9" s="698" t="s">
        <v>120</v>
      </c>
      <c r="W9" s="698" t="s">
        <v>120</v>
      </c>
      <c r="X9" s="697" t="n">
        <v>26.9796</v>
      </c>
      <c r="Y9" s="698" t="s">
        <v>120</v>
      </c>
      <c r="Z9" s="570"/>
      <c r="AA9" s="711" t="n">
        <v>294</v>
      </c>
    </row>
    <row r="10" customFormat="false" ht="12.75" hidden="false" customHeight="true" outlineLevel="0" collapsed="false">
      <c r="A10" s="727" t="s">
        <v>624</v>
      </c>
      <c r="B10" s="596" t="n">
        <v>2.94652004644491</v>
      </c>
      <c r="C10" s="595" t="s">
        <v>120</v>
      </c>
      <c r="D10" s="595" t="s">
        <v>120</v>
      </c>
      <c r="E10" s="595" t="s">
        <v>120</v>
      </c>
      <c r="F10" s="595" t="s">
        <v>120</v>
      </c>
      <c r="G10" s="595" t="s">
        <v>120</v>
      </c>
      <c r="H10" s="596" t="n">
        <v>2.54632197403841</v>
      </c>
      <c r="I10" s="595" t="s">
        <v>120</v>
      </c>
      <c r="J10" s="595" t="s">
        <v>120</v>
      </c>
      <c r="K10" s="595" t="s">
        <v>120</v>
      </c>
      <c r="L10" s="595" t="s">
        <v>120</v>
      </c>
      <c r="M10" s="595" t="s">
        <v>120</v>
      </c>
      <c r="N10" s="595" t="s">
        <v>120</v>
      </c>
      <c r="O10" s="595" t="s">
        <v>120</v>
      </c>
      <c r="P10" s="595"/>
      <c r="Q10" s="570"/>
      <c r="R10" s="596" t="n">
        <v>12.5616419643467</v>
      </c>
      <c r="S10" s="596" t="n">
        <v>17.6210641349635</v>
      </c>
      <c r="T10" s="596" t="n">
        <v>0.00409808073219042</v>
      </c>
      <c r="U10" s="595" t="s">
        <v>120</v>
      </c>
      <c r="V10" s="595" t="s">
        <v>120</v>
      </c>
      <c r="W10" s="595" t="s">
        <v>120</v>
      </c>
      <c r="X10" s="596" t="n">
        <v>26.9796</v>
      </c>
      <c r="Y10" s="595" t="s">
        <v>120</v>
      </c>
      <c r="Z10" s="570"/>
      <c r="AA10" s="713" t="n">
        <v>294</v>
      </c>
    </row>
    <row r="11" customFormat="false" ht="13.5" hidden="false" customHeight="true" outlineLevel="0" collapsed="false">
      <c r="A11" s="727" t="s">
        <v>625</v>
      </c>
      <c r="B11" s="595" t="s">
        <v>120</v>
      </c>
      <c r="C11" s="595" t="s">
        <v>120</v>
      </c>
      <c r="D11" s="595" t="s">
        <v>120</v>
      </c>
      <c r="E11" s="595" t="s">
        <v>120</v>
      </c>
      <c r="F11" s="595" t="s">
        <v>120</v>
      </c>
      <c r="G11" s="595" t="s">
        <v>120</v>
      </c>
      <c r="H11" s="595" t="s">
        <v>120</v>
      </c>
      <c r="I11" s="595" t="s">
        <v>120</v>
      </c>
      <c r="J11" s="595" t="s">
        <v>120</v>
      </c>
      <c r="K11" s="595" t="s">
        <v>120</v>
      </c>
      <c r="L11" s="595" t="s">
        <v>120</v>
      </c>
      <c r="M11" s="595" t="s">
        <v>120</v>
      </c>
      <c r="N11" s="595" t="s">
        <v>120</v>
      </c>
      <c r="O11" s="595" t="s">
        <v>120</v>
      </c>
      <c r="P11" s="595"/>
      <c r="Q11" s="705"/>
      <c r="R11" s="595" t="s">
        <v>120</v>
      </c>
      <c r="S11" s="595" t="s">
        <v>120</v>
      </c>
      <c r="T11" s="595" t="s">
        <v>120</v>
      </c>
      <c r="U11" s="595" t="s">
        <v>120</v>
      </c>
      <c r="V11" s="595" t="s">
        <v>120</v>
      </c>
      <c r="W11" s="595" t="s">
        <v>120</v>
      </c>
      <c r="X11" s="595" t="s">
        <v>120</v>
      </c>
      <c r="Y11" s="595" t="s">
        <v>120</v>
      </c>
      <c r="Z11" s="705"/>
      <c r="AA11" s="713" t="s">
        <v>120</v>
      </c>
    </row>
    <row r="12" customFormat="false" ht="12.75" hidden="false" customHeight="true" outlineLevel="0" collapsed="false">
      <c r="A12" s="726" t="s">
        <v>626</v>
      </c>
      <c r="B12" s="698" t="s">
        <v>120</v>
      </c>
      <c r="C12" s="698" t="s">
        <v>120</v>
      </c>
      <c r="D12" s="698" t="s">
        <v>120</v>
      </c>
      <c r="E12" s="698" t="s">
        <v>120</v>
      </c>
      <c r="F12" s="698" t="s">
        <v>120</v>
      </c>
      <c r="G12" s="698" t="s">
        <v>120</v>
      </c>
      <c r="H12" s="698" t="s">
        <v>120</v>
      </c>
      <c r="I12" s="698" t="s">
        <v>120</v>
      </c>
      <c r="J12" s="698" t="s">
        <v>120</v>
      </c>
      <c r="K12" s="698" t="s">
        <v>120</v>
      </c>
      <c r="L12" s="698" t="s">
        <v>120</v>
      </c>
      <c r="M12" s="698" t="s">
        <v>120</v>
      </c>
      <c r="N12" s="698" t="s">
        <v>120</v>
      </c>
      <c r="O12" s="698" t="s">
        <v>120</v>
      </c>
      <c r="P12" s="698"/>
      <c r="Q12" s="705"/>
      <c r="R12" s="698" t="s">
        <v>120</v>
      </c>
      <c r="S12" s="698" t="s">
        <v>120</v>
      </c>
      <c r="T12" s="698" t="s">
        <v>120</v>
      </c>
      <c r="U12" s="698" t="s">
        <v>120</v>
      </c>
      <c r="V12" s="698" t="s">
        <v>120</v>
      </c>
      <c r="W12" s="698" t="s">
        <v>120</v>
      </c>
      <c r="X12" s="698" t="s">
        <v>120</v>
      </c>
      <c r="Y12" s="698" t="s">
        <v>120</v>
      </c>
      <c r="Z12" s="705"/>
      <c r="AA12" s="711" t="s">
        <v>120</v>
      </c>
    </row>
    <row r="13" customFormat="false" ht="12.75" hidden="false" customHeight="true" outlineLevel="0" collapsed="false">
      <c r="A13" s="727" t="s">
        <v>624</v>
      </c>
      <c r="B13" s="595" t="s">
        <v>120</v>
      </c>
      <c r="C13" s="595" t="s">
        <v>120</v>
      </c>
      <c r="D13" s="595" t="s">
        <v>120</v>
      </c>
      <c r="E13" s="595" t="s">
        <v>120</v>
      </c>
      <c r="F13" s="595" t="s">
        <v>120</v>
      </c>
      <c r="G13" s="595" t="s">
        <v>120</v>
      </c>
      <c r="H13" s="595" t="s">
        <v>120</v>
      </c>
      <c r="I13" s="595" t="s">
        <v>120</v>
      </c>
      <c r="J13" s="595" t="s">
        <v>120</v>
      </c>
      <c r="K13" s="595" t="s">
        <v>120</v>
      </c>
      <c r="L13" s="595" t="s">
        <v>120</v>
      </c>
      <c r="M13" s="595" t="s">
        <v>120</v>
      </c>
      <c r="N13" s="595" t="s">
        <v>120</v>
      </c>
      <c r="O13" s="595" t="s">
        <v>120</v>
      </c>
      <c r="P13" s="595"/>
      <c r="Q13" s="705"/>
      <c r="R13" s="595" t="s">
        <v>120</v>
      </c>
      <c r="S13" s="595" t="s">
        <v>120</v>
      </c>
      <c r="T13" s="595" t="s">
        <v>120</v>
      </c>
      <c r="U13" s="595" t="s">
        <v>120</v>
      </c>
      <c r="V13" s="595" t="s">
        <v>120</v>
      </c>
      <c r="W13" s="595" t="s">
        <v>120</v>
      </c>
      <c r="X13" s="595" t="s">
        <v>120</v>
      </c>
      <c r="Y13" s="595" t="s">
        <v>120</v>
      </c>
      <c r="Z13" s="705"/>
      <c r="AA13" s="713" t="s">
        <v>120</v>
      </c>
    </row>
    <row r="14" customFormat="false" ht="13.5" hidden="false" customHeight="true" outlineLevel="0" collapsed="false">
      <c r="A14" s="727" t="s">
        <v>625</v>
      </c>
      <c r="B14" s="595" t="s">
        <v>120</v>
      </c>
      <c r="C14" s="595" t="s">
        <v>120</v>
      </c>
      <c r="D14" s="595" t="s">
        <v>120</v>
      </c>
      <c r="E14" s="595" t="s">
        <v>120</v>
      </c>
      <c r="F14" s="595" t="s">
        <v>120</v>
      </c>
      <c r="G14" s="595" t="s">
        <v>120</v>
      </c>
      <c r="H14" s="595" t="s">
        <v>120</v>
      </c>
      <c r="I14" s="595" t="s">
        <v>120</v>
      </c>
      <c r="J14" s="595" t="s">
        <v>120</v>
      </c>
      <c r="K14" s="595" t="s">
        <v>120</v>
      </c>
      <c r="L14" s="595" t="s">
        <v>120</v>
      </c>
      <c r="M14" s="595" t="s">
        <v>120</v>
      </c>
      <c r="N14" s="595" t="s">
        <v>120</v>
      </c>
      <c r="O14" s="595" t="s">
        <v>120</v>
      </c>
      <c r="P14" s="595"/>
      <c r="Q14" s="705"/>
      <c r="R14" s="595" t="s">
        <v>120</v>
      </c>
      <c r="S14" s="595" t="s">
        <v>120</v>
      </c>
      <c r="T14" s="595" t="s">
        <v>120</v>
      </c>
      <c r="U14" s="595" t="s">
        <v>120</v>
      </c>
      <c r="V14" s="595" t="s">
        <v>120</v>
      </c>
      <c r="W14" s="595" t="s">
        <v>120</v>
      </c>
      <c r="X14" s="595" t="s">
        <v>120</v>
      </c>
      <c r="Y14" s="595" t="s">
        <v>120</v>
      </c>
      <c r="Z14" s="705"/>
      <c r="AA14" s="713" t="s">
        <v>120</v>
      </c>
    </row>
    <row r="15" customFormat="false" ht="13.5" hidden="false" customHeight="true" outlineLevel="0" collapsed="false">
      <c r="A15" s="728" t="s">
        <v>627</v>
      </c>
      <c r="B15" s="729" t="s">
        <v>120</v>
      </c>
      <c r="C15" s="729" t="s">
        <v>120</v>
      </c>
      <c r="D15" s="729" t="s">
        <v>120</v>
      </c>
      <c r="E15" s="729" t="s">
        <v>120</v>
      </c>
      <c r="F15" s="729" t="s">
        <v>120</v>
      </c>
      <c r="G15" s="729" t="s">
        <v>120</v>
      </c>
      <c r="H15" s="729" t="s">
        <v>120</v>
      </c>
      <c r="I15" s="729" t="s">
        <v>120</v>
      </c>
      <c r="J15" s="729" t="s">
        <v>120</v>
      </c>
      <c r="K15" s="729" t="s">
        <v>120</v>
      </c>
      <c r="L15" s="729" t="s">
        <v>120</v>
      </c>
      <c r="M15" s="729" t="s">
        <v>120</v>
      </c>
      <c r="N15" s="729" t="s">
        <v>120</v>
      </c>
      <c r="O15" s="729" t="s">
        <v>120</v>
      </c>
      <c r="P15" s="729"/>
      <c r="Q15" s="708"/>
      <c r="R15" s="729" t="s">
        <v>120</v>
      </c>
      <c r="S15" s="729" t="s">
        <v>120</v>
      </c>
      <c r="T15" s="729" t="s">
        <v>120</v>
      </c>
      <c r="U15" s="729" t="s">
        <v>120</v>
      </c>
      <c r="V15" s="729" t="s">
        <v>120</v>
      </c>
      <c r="W15" s="729" t="s">
        <v>120</v>
      </c>
      <c r="X15" s="729" t="s">
        <v>120</v>
      </c>
      <c r="Y15" s="729" t="s">
        <v>120</v>
      </c>
      <c r="Z15" s="708"/>
      <c r="AA15" s="730" t="s">
        <v>120</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28</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4"/>
      <c r="R17" s="733" t="n">
        <v>6500</v>
      </c>
      <c r="S17" s="733" t="n">
        <v>9200</v>
      </c>
      <c r="T17" s="733" t="n">
        <v>7000</v>
      </c>
      <c r="U17" s="733" t="n">
        <v>7000</v>
      </c>
      <c r="V17" s="733" t="n">
        <v>8700</v>
      </c>
      <c r="W17" s="733" t="n">
        <v>7500</v>
      </c>
      <c r="X17" s="733" t="n">
        <v>7400</v>
      </c>
      <c r="Y17" s="734"/>
      <c r="Z17" s="734"/>
      <c r="AA17" s="735" t="n">
        <v>23900</v>
      </c>
    </row>
    <row r="18" customFormat="false" ht="15" hidden="false" customHeight="true" outlineLevel="0" collapsed="false">
      <c r="A18" s="736" t="s">
        <v>629</v>
      </c>
      <c r="B18" s="697" t="n">
        <v>2160.18848487125</v>
      </c>
      <c r="C18" s="697" t="n">
        <v>5.0375</v>
      </c>
      <c r="D18" s="698" t="s">
        <v>118</v>
      </c>
      <c r="E18" s="698" t="s">
        <v>118</v>
      </c>
      <c r="F18" s="697" t="n">
        <v>56.01232</v>
      </c>
      <c r="G18" s="698" t="s">
        <v>118</v>
      </c>
      <c r="H18" s="697" t="n">
        <v>52.9114610643484</v>
      </c>
      <c r="I18" s="698" t="s">
        <v>118</v>
      </c>
      <c r="J18" s="698" t="s">
        <v>118</v>
      </c>
      <c r="K18" s="697" t="n">
        <v>1996.862</v>
      </c>
      <c r="L18" s="698" t="s">
        <v>118</v>
      </c>
      <c r="M18" s="698" t="s">
        <v>118</v>
      </c>
      <c r="N18" s="698" t="s">
        <v>118</v>
      </c>
      <c r="O18" s="698" t="s">
        <v>118</v>
      </c>
      <c r="P18" s="698" t="s">
        <v>113</v>
      </c>
      <c r="Q18" s="697" t="n">
        <v>4271.0117659356</v>
      </c>
      <c r="R18" s="697" t="n">
        <v>2255.70588439314</v>
      </c>
      <c r="S18" s="697" t="n">
        <v>1392.17292883</v>
      </c>
      <c r="T18" s="697" t="n">
        <v>0.0206543268902397</v>
      </c>
      <c r="U18" s="698" t="s">
        <v>118</v>
      </c>
      <c r="V18" s="697" t="n">
        <v>142.593</v>
      </c>
      <c r="W18" s="698" t="s">
        <v>118</v>
      </c>
      <c r="X18" s="697" t="n">
        <v>182.815002</v>
      </c>
      <c r="Y18" s="698" t="s">
        <v>118</v>
      </c>
      <c r="Z18" s="697" t="n">
        <v>3973.30746955003</v>
      </c>
      <c r="AA18" s="711" t="n">
        <v>2066.8874340013</v>
      </c>
    </row>
    <row r="19" customFormat="false" ht="12.75" hidden="false" customHeight="true" outlineLevel="0" collapsed="false">
      <c r="A19" s="737" t="s">
        <v>630</v>
      </c>
      <c r="B19" s="705" t="s">
        <v>120</v>
      </c>
      <c r="C19" s="705" t="s">
        <v>120</v>
      </c>
      <c r="D19" s="705" t="s">
        <v>120</v>
      </c>
      <c r="E19" s="705" t="s">
        <v>120</v>
      </c>
      <c r="F19" s="705" t="s">
        <v>120</v>
      </c>
      <c r="G19" s="705" t="s">
        <v>120</v>
      </c>
      <c r="H19" s="705" t="s">
        <v>120</v>
      </c>
      <c r="I19" s="705" t="s">
        <v>120</v>
      </c>
      <c r="J19" s="705" t="s">
        <v>120</v>
      </c>
      <c r="K19" s="705" t="s">
        <v>120</v>
      </c>
      <c r="L19" s="705" t="s">
        <v>120</v>
      </c>
      <c r="M19" s="705" t="s">
        <v>120</v>
      </c>
      <c r="N19" s="705" t="s">
        <v>120</v>
      </c>
      <c r="O19" s="705" t="s">
        <v>120</v>
      </c>
      <c r="P19" s="705"/>
      <c r="Q19" s="705"/>
      <c r="R19" s="697" t="n">
        <v>2063.007</v>
      </c>
      <c r="S19" s="697" t="n">
        <v>600.355</v>
      </c>
      <c r="T19" s="595" t="s">
        <v>120</v>
      </c>
      <c r="U19" s="595" t="s">
        <v>120</v>
      </c>
      <c r="V19" s="595" t="s">
        <v>120</v>
      </c>
      <c r="W19" s="595" t="s">
        <v>120</v>
      </c>
      <c r="X19" s="595" t="s">
        <v>120</v>
      </c>
      <c r="Y19" s="595" t="s">
        <v>120</v>
      </c>
      <c r="Z19" s="697" t="n">
        <v>2663.362</v>
      </c>
      <c r="AA19" s="711" t="n">
        <v>822.847125</v>
      </c>
    </row>
    <row r="20" customFormat="false" ht="13.5" hidden="false" customHeight="true" outlineLevel="0" collapsed="false">
      <c r="A20" s="738" t="s">
        <v>631</v>
      </c>
      <c r="B20" s="697" t="n">
        <v>2135.367</v>
      </c>
      <c r="C20" s="697" t="n">
        <v>5.0375</v>
      </c>
      <c r="D20" s="698" t="s">
        <v>118</v>
      </c>
      <c r="E20" s="698" t="s">
        <v>118</v>
      </c>
      <c r="F20" s="697" t="n">
        <v>56.01232</v>
      </c>
      <c r="G20" s="698" t="s">
        <v>118</v>
      </c>
      <c r="H20" s="697" t="n">
        <v>10.075</v>
      </c>
      <c r="I20" s="698" t="s">
        <v>118</v>
      </c>
      <c r="J20" s="698" t="s">
        <v>118</v>
      </c>
      <c r="K20" s="697" t="n">
        <v>1996.862</v>
      </c>
      <c r="L20" s="698" t="s">
        <v>118</v>
      </c>
      <c r="M20" s="698" t="s">
        <v>118</v>
      </c>
      <c r="N20" s="698" t="s">
        <v>118</v>
      </c>
      <c r="O20" s="698" t="s">
        <v>118</v>
      </c>
      <c r="P20" s="698" t="s">
        <v>113</v>
      </c>
      <c r="Q20" s="697" t="n">
        <v>4203.35382</v>
      </c>
      <c r="R20" s="697" t="n">
        <v>133.9104</v>
      </c>
      <c r="S20" s="697" t="n">
        <v>675.096</v>
      </c>
      <c r="T20" s="698" t="s">
        <v>118</v>
      </c>
      <c r="U20" s="698" t="s">
        <v>118</v>
      </c>
      <c r="V20" s="697" t="n">
        <v>142.593</v>
      </c>
      <c r="W20" s="698" t="s">
        <v>118</v>
      </c>
      <c r="X20" s="698" t="s">
        <v>118</v>
      </c>
      <c r="Y20" s="698" t="s">
        <v>118</v>
      </c>
      <c r="Z20" s="697" t="n">
        <v>951.5994</v>
      </c>
      <c r="AA20" s="711" t="n">
        <v>136.23</v>
      </c>
    </row>
    <row r="21" customFormat="false" ht="13.5" hidden="false" customHeight="true" outlineLevel="0" collapsed="false">
      <c r="A21" s="738" t="s">
        <v>632</v>
      </c>
      <c r="B21" s="697" t="n">
        <v>24.821484871252</v>
      </c>
      <c r="C21" s="698" t="s">
        <v>113</v>
      </c>
      <c r="D21" s="698" t="s">
        <v>113</v>
      </c>
      <c r="E21" s="698" t="s">
        <v>113</v>
      </c>
      <c r="F21" s="698" t="s">
        <v>113</v>
      </c>
      <c r="G21" s="698" t="s">
        <v>113</v>
      </c>
      <c r="H21" s="697" t="n">
        <v>42.8364610643484</v>
      </c>
      <c r="I21" s="698" t="s">
        <v>113</v>
      </c>
      <c r="J21" s="698" t="s">
        <v>113</v>
      </c>
      <c r="K21" s="698" t="s">
        <v>113</v>
      </c>
      <c r="L21" s="698" t="s">
        <v>113</v>
      </c>
      <c r="M21" s="698" t="s">
        <v>113</v>
      </c>
      <c r="N21" s="698" t="s">
        <v>113</v>
      </c>
      <c r="O21" s="698" t="s">
        <v>113</v>
      </c>
      <c r="P21" s="698" t="s">
        <v>113</v>
      </c>
      <c r="Q21" s="697" t="n">
        <v>67.6579459356004</v>
      </c>
      <c r="R21" s="697" t="n">
        <v>58.7884843931425</v>
      </c>
      <c r="S21" s="697" t="n">
        <v>116.721928829998</v>
      </c>
      <c r="T21" s="697" t="n">
        <v>0.0206543268902397</v>
      </c>
      <c r="U21" s="698" t="s">
        <v>113</v>
      </c>
      <c r="V21" s="698" t="s">
        <v>113</v>
      </c>
      <c r="W21" s="698" t="s">
        <v>113</v>
      </c>
      <c r="X21" s="697" t="n">
        <v>182.815002</v>
      </c>
      <c r="Y21" s="698" t="s">
        <v>113</v>
      </c>
      <c r="Z21" s="697" t="n">
        <v>358.346069550031</v>
      </c>
      <c r="AA21" s="711" t="n">
        <v>1107.8103090013</v>
      </c>
    </row>
    <row r="22" customFormat="false" ht="13.5" hidden="false" customHeight="true" outlineLevel="0" collapsed="false">
      <c r="A22" s="739" t="s">
        <v>633</v>
      </c>
      <c r="B22" s="698" t="s">
        <v>113</v>
      </c>
      <c r="C22" s="698" t="s">
        <v>113</v>
      </c>
      <c r="D22" s="698" t="s">
        <v>113</v>
      </c>
      <c r="E22" s="698" t="s">
        <v>113</v>
      </c>
      <c r="F22" s="698" t="s">
        <v>113</v>
      </c>
      <c r="G22" s="698" t="s">
        <v>113</v>
      </c>
      <c r="H22" s="698" t="s">
        <v>113</v>
      </c>
      <c r="I22" s="698" t="s">
        <v>113</v>
      </c>
      <c r="J22" s="698" t="s">
        <v>113</v>
      </c>
      <c r="K22" s="698" t="s">
        <v>113</v>
      </c>
      <c r="L22" s="698" t="s">
        <v>113</v>
      </c>
      <c r="M22" s="698" t="s">
        <v>113</v>
      </c>
      <c r="N22" s="698" t="s">
        <v>113</v>
      </c>
      <c r="O22" s="698" t="s">
        <v>113</v>
      </c>
      <c r="P22" s="698"/>
      <c r="Q22" s="698" t="s">
        <v>113</v>
      </c>
      <c r="R22" s="698" t="s">
        <v>113</v>
      </c>
      <c r="S22" s="698" t="s">
        <v>113</v>
      </c>
      <c r="T22" s="698" t="s">
        <v>113</v>
      </c>
      <c r="U22" s="698" t="s">
        <v>113</v>
      </c>
      <c r="V22" s="698" t="s">
        <v>113</v>
      </c>
      <c r="W22" s="698" t="s">
        <v>113</v>
      </c>
      <c r="X22" s="698" t="s">
        <v>113</v>
      </c>
      <c r="Y22" s="698" t="s">
        <v>113</v>
      </c>
      <c r="Z22" s="698" t="s">
        <v>113</v>
      </c>
      <c r="AA22" s="711" t="s">
        <v>113</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34</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2"/>
      <c r="AA24" s="743"/>
    </row>
    <row r="25" customFormat="false" ht="13.5" hidden="false" customHeight="true" outlineLevel="0" collapsed="false">
      <c r="A25" s="744" t="s">
        <v>635</v>
      </c>
      <c r="B25" s="697" t="n">
        <v>24.821484871252</v>
      </c>
      <c r="C25" s="698" t="s">
        <v>113</v>
      </c>
      <c r="D25" s="698" t="s">
        <v>113</v>
      </c>
      <c r="E25" s="698" t="s">
        <v>113</v>
      </c>
      <c r="F25" s="698" t="s">
        <v>113</v>
      </c>
      <c r="G25" s="698" t="s">
        <v>113</v>
      </c>
      <c r="H25" s="697" t="n">
        <v>42.8364610643484</v>
      </c>
      <c r="I25" s="698" t="s">
        <v>113</v>
      </c>
      <c r="J25" s="698" t="s">
        <v>113</v>
      </c>
      <c r="K25" s="698" t="s">
        <v>113</v>
      </c>
      <c r="L25" s="698" t="s">
        <v>113</v>
      </c>
      <c r="M25" s="698" t="s">
        <v>113</v>
      </c>
      <c r="N25" s="698" t="s">
        <v>113</v>
      </c>
      <c r="O25" s="698" t="s">
        <v>113</v>
      </c>
      <c r="P25" s="698" t="s">
        <v>113</v>
      </c>
      <c r="Q25" s="697" t="n">
        <v>67.6579459356004</v>
      </c>
      <c r="R25" s="697" t="n">
        <v>58.7884843931425</v>
      </c>
      <c r="S25" s="697" t="n">
        <v>116.721928829998</v>
      </c>
      <c r="T25" s="697" t="n">
        <v>0.0206543268902397</v>
      </c>
      <c r="U25" s="698" t="s">
        <v>113</v>
      </c>
      <c r="V25" s="698" t="s">
        <v>113</v>
      </c>
      <c r="W25" s="698" t="s">
        <v>113</v>
      </c>
      <c r="X25" s="697" t="n">
        <v>182.815002</v>
      </c>
      <c r="Y25" s="698" t="s">
        <v>113</v>
      </c>
      <c r="Z25" s="697" t="n">
        <v>358.346069550031</v>
      </c>
      <c r="AA25" s="711" t="n">
        <v>1107.8103090013</v>
      </c>
    </row>
    <row r="26" customFormat="false" ht="13.5" hidden="false" customHeight="true" outlineLevel="0" collapsed="false">
      <c r="A26" s="744" t="s">
        <v>636</v>
      </c>
      <c r="B26" s="697" t="n">
        <v>34.4742845434054</v>
      </c>
      <c r="C26" s="698" t="s">
        <v>120</v>
      </c>
      <c r="D26" s="698" t="s">
        <v>120</v>
      </c>
      <c r="E26" s="698" t="s">
        <v>120</v>
      </c>
      <c r="F26" s="698" t="s">
        <v>120</v>
      </c>
      <c r="G26" s="698" t="s">
        <v>120</v>
      </c>
      <c r="H26" s="697" t="n">
        <v>3.31021856624993</v>
      </c>
      <c r="I26" s="698" t="s">
        <v>120</v>
      </c>
      <c r="J26" s="698" t="s">
        <v>120</v>
      </c>
      <c r="K26" s="698" t="s">
        <v>120</v>
      </c>
      <c r="L26" s="698" t="s">
        <v>120</v>
      </c>
      <c r="M26" s="698" t="s">
        <v>120</v>
      </c>
      <c r="N26" s="698" t="s">
        <v>120</v>
      </c>
      <c r="O26" s="698" t="s">
        <v>120</v>
      </c>
      <c r="P26" s="698"/>
      <c r="Q26" s="697" t="n">
        <v>37.7845031096554</v>
      </c>
      <c r="R26" s="697" t="n">
        <v>81.6506727682536</v>
      </c>
      <c r="S26" s="697" t="n">
        <v>162.113790041664</v>
      </c>
      <c r="T26" s="697" t="n">
        <v>0.0286865651253329</v>
      </c>
      <c r="U26" s="698" t="s">
        <v>120</v>
      </c>
      <c r="V26" s="698" t="s">
        <v>120</v>
      </c>
      <c r="W26" s="698" t="s">
        <v>120</v>
      </c>
      <c r="X26" s="697" t="n">
        <v>199.64904</v>
      </c>
      <c r="Y26" s="698" t="s">
        <v>120</v>
      </c>
      <c r="Z26" s="697" t="n">
        <v>443.442189375043</v>
      </c>
      <c r="AA26" s="711" t="n">
        <v>7026.6</v>
      </c>
    </row>
    <row r="27" customFormat="false" ht="13.5" hidden="false" customHeight="true" outlineLevel="0" collapsed="false">
      <c r="A27" s="745" t="s">
        <v>637</v>
      </c>
      <c r="B27" s="746" t="n">
        <v>1.38888888888889</v>
      </c>
      <c r="C27" s="746" t="s">
        <v>118</v>
      </c>
      <c r="D27" s="746" t="s">
        <v>118</v>
      </c>
      <c r="E27" s="746" t="s">
        <v>118</v>
      </c>
      <c r="F27" s="746" t="s">
        <v>118</v>
      </c>
      <c r="G27" s="746" t="s">
        <v>118</v>
      </c>
      <c r="H27" s="746" t="n">
        <v>0.0772757245580432</v>
      </c>
      <c r="I27" s="746" t="s">
        <v>118</v>
      </c>
      <c r="J27" s="746" t="s">
        <v>118</v>
      </c>
      <c r="K27" s="746" t="s">
        <v>118</v>
      </c>
      <c r="L27" s="746" t="s">
        <v>118</v>
      </c>
      <c r="M27" s="746" t="s">
        <v>118</v>
      </c>
      <c r="N27" s="746" t="s">
        <v>118</v>
      </c>
      <c r="O27" s="746" t="s">
        <v>118</v>
      </c>
      <c r="P27" s="746"/>
      <c r="Q27" s="746" t="n">
        <v>0.558463645136674</v>
      </c>
      <c r="R27" s="746" t="n">
        <v>1.38888888888889</v>
      </c>
      <c r="S27" s="746" t="n">
        <v>1.38888888888889</v>
      </c>
      <c r="T27" s="746" t="n">
        <v>1.38888888888889</v>
      </c>
      <c r="U27" s="746" t="s">
        <v>118</v>
      </c>
      <c r="V27" s="746" t="s">
        <v>118</v>
      </c>
      <c r="W27" s="746" t="s">
        <v>118</v>
      </c>
      <c r="X27" s="746" t="n">
        <v>1.09208236641323</v>
      </c>
      <c r="Y27" s="746" t="s">
        <v>118</v>
      </c>
      <c r="Z27" s="746" t="n">
        <v>1.23746910334992</v>
      </c>
      <c r="AA27" s="747" t="n">
        <v>6.34278264329797</v>
      </c>
    </row>
    <row r="28" customFormat="false" ht="9" hidden="false" customHeight="true" outlineLevel="0" collapsed="false">
      <c r="A28" s="689"/>
      <c r="B28" s="689"/>
      <c r="C28" s="689"/>
      <c r="D28" s="689"/>
      <c r="E28" s="689"/>
      <c r="F28" s="689"/>
      <c r="G28" s="689"/>
      <c r="H28" s="689"/>
      <c r="I28" s="689"/>
      <c r="J28" s="689"/>
      <c r="K28" s="689"/>
      <c r="L28" s="689"/>
      <c r="M28" s="689"/>
      <c r="N28" s="689"/>
      <c r="O28" s="689"/>
      <c r="P28" s="689"/>
      <c r="Q28" s="689"/>
      <c r="R28" s="689"/>
      <c r="S28" s="689"/>
      <c r="T28" s="689"/>
      <c r="U28" s="689"/>
      <c r="V28" s="689"/>
      <c r="W28" s="689"/>
      <c r="X28" s="689"/>
      <c r="Y28" s="689"/>
      <c r="Z28" s="689"/>
      <c r="AA28" s="689"/>
      <c r="AB28" s="689"/>
    </row>
    <row r="29" customFormat="false" ht="13.5" hidden="false" customHeight="true" outlineLevel="0" collapsed="false">
      <c r="A29" s="748" t="s">
        <v>638</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39</v>
      </c>
      <c r="B30" s="749"/>
      <c r="C30" s="749"/>
      <c r="D30" s="749"/>
      <c r="E30" s="749"/>
      <c r="F30" s="749"/>
      <c r="G30" s="749"/>
      <c r="H30" s="749"/>
      <c r="I30" s="749"/>
      <c r="J30" s="183"/>
      <c r="K30" s="183"/>
      <c r="L30" s="183"/>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3" t="s">
        <v>640</v>
      </c>
      <c r="B31" s="183"/>
      <c r="C31" s="183"/>
      <c r="D31" s="183"/>
      <c r="E31" s="183"/>
      <c r="F31" s="183"/>
      <c r="G31" s="183"/>
      <c r="H31" s="183"/>
      <c r="I31" s="183"/>
      <c r="J31" s="183"/>
      <c r="K31" s="183"/>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0" t="s">
        <v>641</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42</v>
      </c>
      <c r="B33" s="749"/>
      <c r="C33" s="749"/>
      <c r="D33" s="749"/>
      <c r="E33" s="749"/>
      <c r="F33" s="749"/>
      <c r="G33" s="749"/>
      <c r="H33" s="749"/>
      <c r="I33" s="749"/>
      <c r="J33" s="749"/>
      <c r="K33" s="749"/>
      <c r="L33" s="749"/>
      <c r="M33" s="749"/>
      <c r="N33" s="749"/>
      <c r="O33" s="749"/>
      <c r="P33" s="749"/>
      <c r="Q33" s="749"/>
      <c r="R33" s="749"/>
      <c r="S33" s="749"/>
      <c r="T33" s="749"/>
      <c r="U33" s="749"/>
      <c r="V33" s="749"/>
      <c r="W33" s="749"/>
      <c r="X33" s="183"/>
      <c r="Y33" s="183"/>
      <c r="Z33" s="183"/>
      <c r="AA33" s="183"/>
      <c r="AB33" s="183"/>
    </row>
    <row r="34" customFormat="false" ht="13.5" hidden="false" customHeight="true" outlineLevel="0" collapsed="false">
      <c r="A34" s="752" t="s">
        <v>643</v>
      </c>
      <c r="B34" s="183"/>
      <c r="C34" s="183"/>
      <c r="D34" s="183"/>
      <c r="E34" s="183"/>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2" t="s">
        <v>64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4"/>
      <c r="Z35" s="624"/>
      <c r="AA35" s="624"/>
      <c r="AB35" s="624"/>
    </row>
    <row r="36" customFormat="false" ht="18" hidden="false" customHeight="true" outlineLevel="0" collapsed="false">
      <c r="A36" s="751" t="s">
        <v>645</v>
      </c>
      <c r="B36" s="749"/>
      <c r="C36" s="749"/>
      <c r="D36" s="749"/>
      <c r="E36" s="749"/>
      <c r="F36" s="749"/>
      <c r="G36" s="749"/>
      <c r="H36" s="749"/>
      <c r="I36" s="749"/>
      <c r="J36" s="749"/>
      <c r="K36" s="183"/>
      <c r="L36" s="183"/>
      <c r="M36" s="183"/>
      <c r="N36" s="183"/>
      <c r="O36" s="183"/>
      <c r="P36" s="183"/>
      <c r="Q36" s="183"/>
      <c r="R36" s="183"/>
      <c r="S36" s="183"/>
      <c r="T36" s="183"/>
      <c r="U36" s="183"/>
      <c r="V36" s="624"/>
      <c r="W36" s="624"/>
      <c r="X36" s="624"/>
      <c r="Y36" s="624"/>
      <c r="Z36" s="624"/>
      <c r="AA36" s="624"/>
      <c r="AB36" s="624"/>
    </row>
    <row r="37" customFormat="false" ht="6.75" hidden="false" customHeight="true" outlineLevel="0" collapsed="false">
      <c r="A37" s="749"/>
      <c r="B37" s="749"/>
      <c r="C37" s="749"/>
      <c r="D37" s="749"/>
      <c r="E37" s="749"/>
      <c r="F37" s="749"/>
      <c r="G37" s="749"/>
      <c r="H37" s="749"/>
      <c r="I37" s="749"/>
      <c r="J37" s="749"/>
      <c r="K37" s="183"/>
      <c r="L37" s="183"/>
      <c r="M37" s="183"/>
      <c r="N37" s="183"/>
      <c r="O37" s="183"/>
      <c r="P37" s="183"/>
      <c r="Q37" s="183"/>
      <c r="R37" s="183"/>
      <c r="S37" s="183"/>
      <c r="T37" s="183"/>
      <c r="U37" s="183"/>
      <c r="V37" s="624"/>
      <c r="W37" s="624"/>
      <c r="X37" s="624"/>
      <c r="Y37" s="624"/>
      <c r="Z37" s="624"/>
      <c r="AA37" s="624"/>
      <c r="AB37" s="624"/>
    </row>
    <row r="38" customFormat="false" ht="12.75" hidden="false" customHeight="true" outlineLevel="0" collapsed="false">
      <c r="A38" s="753" t="s">
        <v>646</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8"/>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8" t="s">
        <v>431</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5"/>
    </row>
    <row r="42" customFormat="false" ht="12.75" hidden="false" customHeight="true" outlineLevel="0" collapsed="false">
      <c r="A42" s="756" t="s">
        <v>568</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47</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396414.50496921</v>
      </c>
      <c r="C7" s="12" t="n">
        <v>547.580714834596</v>
      </c>
      <c r="D7" s="12" t="n">
        <v>11.7322642304996</v>
      </c>
      <c r="E7" s="12" t="n">
        <v>1954.59964412763</v>
      </c>
      <c r="F7" s="12" t="n">
        <v>10125.4827275375</v>
      </c>
      <c r="G7" s="12" t="n">
        <v>1919.34277341528</v>
      </c>
      <c r="H7" s="13" t="n">
        <v>1446.00919841793</v>
      </c>
    </row>
    <row r="8" customFormat="false" ht="12.75" hidden="false" customHeight="true" outlineLevel="0" collapsed="false">
      <c r="A8" s="14" t="s">
        <v>86</v>
      </c>
      <c r="B8" s="15" t="n">
        <v>391620.05516921</v>
      </c>
      <c r="C8" s="15" t="n">
        <v>239.97338205873</v>
      </c>
      <c r="D8" s="15" t="n">
        <v>11.6094126704996</v>
      </c>
      <c r="E8" s="15" t="n">
        <v>1949.01486412763</v>
      </c>
      <c r="F8" s="15" t="n">
        <v>10105.5781275375</v>
      </c>
      <c r="G8" s="15" t="n">
        <v>1773.14044497744</v>
      </c>
      <c r="H8" s="15" t="n">
        <v>1364.93989841793</v>
      </c>
      <c r="I8" s="16"/>
    </row>
    <row r="9" customFormat="false" ht="12" hidden="false" customHeight="true" outlineLevel="0" collapsed="false">
      <c r="A9" s="17" t="s">
        <v>87</v>
      </c>
      <c r="B9" s="15" t="n">
        <v>77908.4927839315</v>
      </c>
      <c r="C9" s="15" t="n">
        <v>3.71598053017482</v>
      </c>
      <c r="D9" s="15" t="n">
        <v>2.59185290829561</v>
      </c>
      <c r="E9" s="15" t="n">
        <v>216.957061263129</v>
      </c>
      <c r="F9" s="15" t="n">
        <v>33.574746445844</v>
      </c>
      <c r="G9" s="15" t="n">
        <v>7.33093642433755</v>
      </c>
      <c r="H9" s="15" t="n">
        <v>616.87595886696</v>
      </c>
      <c r="I9" s="16"/>
    </row>
    <row r="10" customFormat="false" ht="12" hidden="false" customHeight="true" outlineLevel="0" collapsed="false">
      <c r="A10" s="18" t="s">
        <v>88</v>
      </c>
      <c r="B10" s="19" t="n">
        <v>59260.2051303885</v>
      </c>
      <c r="C10" s="19" t="n">
        <v>0.620467079356643</v>
      </c>
      <c r="D10" s="19" t="n">
        <v>2.12674299122021</v>
      </c>
      <c r="E10" s="20" t="n">
        <v>192.523274120272</v>
      </c>
      <c r="F10" s="20" t="n">
        <v>16.7440695553895</v>
      </c>
      <c r="G10" s="20" t="n">
        <v>2.9111525007921</v>
      </c>
      <c r="H10" s="21" t="n">
        <v>466.619229625823</v>
      </c>
    </row>
    <row r="11" customFormat="false" ht="12" hidden="false" customHeight="true" outlineLevel="0" collapsed="false">
      <c r="A11" s="18" t="s">
        <v>89</v>
      </c>
      <c r="B11" s="19" t="n">
        <v>13463.628194</v>
      </c>
      <c r="C11" s="19" t="n">
        <v>0.543166469</v>
      </c>
      <c r="D11" s="19" t="n">
        <v>0.35093544025</v>
      </c>
      <c r="E11" s="20" t="n">
        <v>14.34065</v>
      </c>
      <c r="F11" s="20" t="n">
        <v>3.095892345</v>
      </c>
      <c r="G11" s="20" t="n">
        <v>0.559446469</v>
      </c>
      <c r="H11" s="21" t="n">
        <v>129.64433</v>
      </c>
    </row>
    <row r="12" customFormat="false" ht="12.75" hidden="false" customHeight="true" outlineLevel="0" collapsed="false">
      <c r="A12" s="22" t="s">
        <v>90</v>
      </c>
      <c r="B12" s="23" t="n">
        <v>5184.65945954296</v>
      </c>
      <c r="C12" s="23" t="n">
        <v>2.55234698181818</v>
      </c>
      <c r="D12" s="23" t="n">
        <v>0.114174476825397</v>
      </c>
      <c r="E12" s="24" t="n">
        <v>10.0931371428571</v>
      </c>
      <c r="F12" s="24" t="n">
        <v>13.7347845454545</v>
      </c>
      <c r="G12" s="24" t="n">
        <v>3.86033745454545</v>
      </c>
      <c r="H12" s="25" t="n">
        <v>20.6123992411372</v>
      </c>
    </row>
    <row r="13" customFormat="false" ht="12" hidden="false" customHeight="true" outlineLevel="0" collapsed="false">
      <c r="A13" s="26" t="s">
        <v>91</v>
      </c>
      <c r="B13" s="15" t="n">
        <v>87200.9425728246</v>
      </c>
      <c r="C13" s="15" t="n">
        <v>10.5415182938029</v>
      </c>
      <c r="D13" s="15" t="n">
        <v>2.63394502499207</v>
      </c>
      <c r="E13" s="15" t="n">
        <v>215.158701803809</v>
      </c>
      <c r="F13" s="15" t="n">
        <v>790.959532326538</v>
      </c>
      <c r="G13" s="15" t="n">
        <v>19.4293112488274</v>
      </c>
      <c r="H13" s="15" t="n">
        <v>430.165102835883</v>
      </c>
      <c r="I13" s="16"/>
    </row>
    <row r="14" customFormat="false" ht="12" hidden="false" customHeight="true" outlineLevel="0" collapsed="false">
      <c r="A14" s="18" t="s">
        <v>92</v>
      </c>
      <c r="B14" s="19" t="n">
        <v>18879.7789542406</v>
      </c>
      <c r="C14" s="19" t="n">
        <v>5.60303632683131</v>
      </c>
      <c r="D14" s="19" t="n">
        <v>0.26950908366722</v>
      </c>
      <c r="E14" s="20" t="n">
        <v>27.5466636988087</v>
      </c>
      <c r="F14" s="20" t="n">
        <v>691.714283185881</v>
      </c>
      <c r="G14" s="20" t="n">
        <v>2.85092706945257</v>
      </c>
      <c r="H14" s="21" t="n">
        <v>45.7412104105908</v>
      </c>
    </row>
    <row r="15" customFormat="false" ht="12" hidden="false" customHeight="true" outlineLevel="0" collapsed="false">
      <c r="A15" s="18" t="s">
        <v>93</v>
      </c>
      <c r="B15" s="19" t="n">
        <v>3219.79727608436</v>
      </c>
      <c r="C15" s="19" t="n">
        <v>0.25973707561553</v>
      </c>
      <c r="D15" s="19" t="n">
        <v>0.089402208045971</v>
      </c>
      <c r="E15" s="20" t="n">
        <v>4.0428267656068</v>
      </c>
      <c r="F15" s="20" t="n">
        <v>3.41228100925585</v>
      </c>
      <c r="G15" s="20" t="n">
        <v>0.760503561908359</v>
      </c>
      <c r="H15" s="21" t="n">
        <v>44.4343309976556</v>
      </c>
    </row>
    <row r="16" customFormat="false" ht="12" hidden="false" customHeight="true" outlineLevel="0" collapsed="false">
      <c r="A16" s="18" t="s">
        <v>94</v>
      </c>
      <c r="B16" s="19" t="n">
        <v>20915.311997598</v>
      </c>
      <c r="C16" s="19" t="n">
        <v>1.17431688072726</v>
      </c>
      <c r="D16" s="19" t="n">
        <v>0.655513173037163</v>
      </c>
      <c r="E16" s="20" t="n">
        <v>29.5737832317249</v>
      </c>
      <c r="F16" s="20" t="n">
        <v>9.7963343392831</v>
      </c>
      <c r="G16" s="20" t="n">
        <v>1.60556499927647</v>
      </c>
      <c r="H16" s="21" t="n">
        <v>109.102571191587</v>
      </c>
    </row>
    <row r="17" customFormat="false" ht="12" hidden="false" customHeight="true" outlineLevel="0" collapsed="false">
      <c r="A17" s="18" t="s">
        <v>95</v>
      </c>
      <c r="B17" s="19" t="n">
        <v>5340.04493146994</v>
      </c>
      <c r="C17" s="19" t="n">
        <v>0.689067356125137</v>
      </c>
      <c r="D17" s="19" t="n">
        <v>0.360587639725751</v>
      </c>
      <c r="E17" s="20" t="n">
        <v>9.70846203736639</v>
      </c>
      <c r="F17" s="20" t="n">
        <v>8.177884466294</v>
      </c>
      <c r="G17" s="20" t="n">
        <v>0.85239514819992</v>
      </c>
      <c r="H17" s="21" t="n">
        <v>35.3339138249259</v>
      </c>
    </row>
    <row r="18" customFormat="false" ht="12" hidden="false" customHeight="true" outlineLevel="0" collapsed="false">
      <c r="A18" s="18" t="s">
        <v>96</v>
      </c>
      <c r="B18" s="19" t="n">
        <v>8931.87765629721</v>
      </c>
      <c r="C18" s="19" t="n">
        <v>0.677125074968548</v>
      </c>
      <c r="D18" s="19" t="n">
        <v>0.309344486875674</v>
      </c>
      <c r="E18" s="20" t="n">
        <v>14.7834499556124</v>
      </c>
      <c r="F18" s="20" t="n">
        <v>6.33105048171492</v>
      </c>
      <c r="G18" s="20" t="n">
        <v>1.0105828634948</v>
      </c>
      <c r="H18" s="21" t="n">
        <v>59.80893902592</v>
      </c>
    </row>
    <row r="19" customFormat="false" ht="12.75" hidden="false" customHeight="true" outlineLevel="0" collapsed="false">
      <c r="A19" s="18" t="s">
        <v>97</v>
      </c>
      <c r="B19" s="19" t="n">
        <v>29914.1317571345</v>
      </c>
      <c r="C19" s="19" t="n">
        <v>2.1382355795351</v>
      </c>
      <c r="D19" s="19" t="n">
        <v>0.949588433640286</v>
      </c>
      <c r="E19" s="19" t="n">
        <v>129.50351611469</v>
      </c>
      <c r="F19" s="19" t="n">
        <v>71.5276988441093</v>
      </c>
      <c r="G19" s="19" t="n">
        <v>12.3493376064953</v>
      </c>
      <c r="H19" s="27" t="n">
        <v>135.744137385204</v>
      </c>
    </row>
    <row r="20" customFormat="false" ht="12.75" hidden="false" customHeight="true" outlineLevel="0" collapsed="false">
      <c r="A20" s="18" t="s">
        <v>98</v>
      </c>
      <c r="B20" s="19" t="n">
        <v>29914.1317571345</v>
      </c>
      <c r="C20" s="19" t="n">
        <v>2.1382355795351</v>
      </c>
      <c r="D20" s="19" t="n">
        <v>0.949588433640286</v>
      </c>
      <c r="E20" s="19" t="n">
        <v>129.50351611469</v>
      </c>
      <c r="F20" s="19" t="n">
        <v>71.5276988441093</v>
      </c>
      <c r="G20" s="19" t="n">
        <v>12.3493376064953</v>
      </c>
      <c r="H20" s="27" t="n">
        <v>135.744137385204</v>
      </c>
    </row>
    <row r="21" customFormat="false" ht="12" hidden="false" customHeight="true" outlineLevel="0" collapsed="false">
      <c r="A21" s="26" t="s">
        <v>99</v>
      </c>
      <c r="B21" s="15" t="n">
        <v>121582.068783194</v>
      </c>
      <c r="C21" s="15" t="n">
        <v>17.2362331993282</v>
      </c>
      <c r="D21" s="15" t="n">
        <v>1.61442109316462</v>
      </c>
      <c r="E21" s="15" t="n">
        <v>1233.81399425279</v>
      </c>
      <c r="F21" s="15" t="n">
        <v>6286.86913662958</v>
      </c>
      <c r="G21" s="15" t="n">
        <v>1095.57324271376</v>
      </c>
      <c r="H21" s="15" t="n">
        <v>157.300101211334</v>
      </c>
      <c r="I21" s="16"/>
    </row>
    <row r="22" customFormat="false" ht="12" hidden="false" customHeight="true" outlineLevel="0" collapsed="false">
      <c r="A22" s="18" t="s">
        <v>100</v>
      </c>
      <c r="B22" s="28" t="n">
        <v>4413.1160115</v>
      </c>
      <c r="C22" s="28" t="n">
        <v>0.144358409</v>
      </c>
      <c r="D22" s="28" t="n">
        <v>0.147115157606061</v>
      </c>
      <c r="E22" s="20" t="n">
        <v>11.2387121</v>
      </c>
      <c r="F22" s="20" t="n">
        <v>6.35126893</v>
      </c>
      <c r="G22" s="20" t="n">
        <v>1.758075681</v>
      </c>
      <c r="H22" s="21" t="n">
        <v>1.40098921</v>
      </c>
    </row>
    <row r="23" customFormat="false" ht="12" hidden="false" customHeight="true" outlineLevel="0" collapsed="false">
      <c r="A23" s="18" t="s">
        <v>101</v>
      </c>
      <c r="B23" s="28" t="n">
        <v>114203.239395032</v>
      </c>
      <c r="C23" s="28" t="n">
        <v>16.6767174295446</v>
      </c>
      <c r="D23" s="28" t="n">
        <v>1.39790948197734</v>
      </c>
      <c r="E23" s="20" t="n">
        <v>1181.52931646435</v>
      </c>
      <c r="F23" s="20" t="n">
        <v>6207.11728897471</v>
      </c>
      <c r="G23" s="20" t="n">
        <v>1069.50451449268</v>
      </c>
      <c r="H23" s="21" t="n">
        <v>147.818479752687</v>
      </c>
    </row>
    <row r="24" customFormat="false" ht="12" hidden="false" customHeight="true" outlineLevel="0" collapsed="false">
      <c r="A24" s="18" t="s">
        <v>102</v>
      </c>
      <c r="B24" s="28" t="n">
        <v>1036.48545</v>
      </c>
      <c r="C24" s="28" t="n">
        <v>0.0594251658</v>
      </c>
      <c r="D24" s="28" t="n">
        <v>0.020729709</v>
      </c>
      <c r="E24" s="20" t="n">
        <v>13.032077058</v>
      </c>
      <c r="F24" s="20" t="n">
        <v>3.52405053</v>
      </c>
      <c r="G24" s="20" t="n">
        <v>1.533998466</v>
      </c>
      <c r="H24" s="21" t="n">
        <v>1.976232258</v>
      </c>
    </row>
    <row r="25" customFormat="false" ht="12" hidden="false" customHeight="true" outlineLevel="0" collapsed="false">
      <c r="A25" s="18" t="s">
        <v>103</v>
      </c>
      <c r="B25" s="28" t="n">
        <v>1675.2929266625</v>
      </c>
      <c r="C25" s="28" t="n">
        <v>0.342367194983574</v>
      </c>
      <c r="D25" s="28" t="n">
        <v>0.0375292445812192</v>
      </c>
      <c r="E25" s="20" t="n">
        <v>23.453666408223</v>
      </c>
      <c r="F25" s="20" t="n">
        <v>69.7874281948659</v>
      </c>
      <c r="G25" s="20" t="n">
        <v>22.3311540740807</v>
      </c>
      <c r="H25" s="21" t="n">
        <v>6.10217249064737</v>
      </c>
    </row>
    <row r="26" customFormat="false" ht="12" hidden="false" customHeight="true" outlineLevel="0" collapsed="false">
      <c r="A26" s="22" t="s">
        <v>104</v>
      </c>
      <c r="B26" s="23" t="n">
        <v>253.935</v>
      </c>
      <c r="C26" s="23" t="n">
        <v>0.013365</v>
      </c>
      <c r="D26" s="23" t="n">
        <v>0.0111375</v>
      </c>
      <c r="E26" s="23" t="n">
        <v>4.56022222222222</v>
      </c>
      <c r="F26" s="23" t="n">
        <v>0.0891</v>
      </c>
      <c r="G26" s="23" t="n">
        <v>0.4455</v>
      </c>
      <c r="H26" s="29" t="n">
        <v>0.0022275</v>
      </c>
    </row>
    <row r="27" customFormat="false" ht="12" hidden="false" customHeight="true" outlineLevel="0" collapsed="false">
      <c r="A27" s="22" t="s">
        <v>105</v>
      </c>
      <c r="B27" s="23" t="n">
        <v>253.935</v>
      </c>
      <c r="C27" s="23" t="n">
        <v>0.013365</v>
      </c>
      <c r="D27" s="23" t="n">
        <v>0.0111375</v>
      </c>
      <c r="E27" s="23" t="n">
        <v>4.56022222222222</v>
      </c>
      <c r="F27" s="23" t="n">
        <v>0.0891</v>
      </c>
      <c r="G27" s="23" t="n">
        <v>0.4455</v>
      </c>
      <c r="H27" s="30" t="n">
        <v>0.002227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48</v>
      </c>
      <c r="L1" s="114" t="s">
        <v>72</v>
      </c>
    </row>
    <row r="2" customFormat="false" ht="15.75" hidden="false" customHeight="true" outlineLevel="0" collapsed="false">
      <c r="A2" s="662" t="s">
        <v>649</v>
      </c>
      <c r="L2" s="114" t="s">
        <v>74</v>
      </c>
    </row>
    <row r="3" customFormat="false" ht="15.75" hidden="false" customHeight="true" outlineLevel="0" collapsed="false">
      <c r="A3" s="662" t="s">
        <v>209</v>
      </c>
      <c r="K3" s="114"/>
      <c r="L3" s="114" t="s">
        <v>75</v>
      </c>
    </row>
    <row r="4" customFormat="false" ht="12.75" hidden="false" customHeight="true" outlineLevel="0" collapsed="false">
      <c r="A4" s="623"/>
      <c r="B4" s="623"/>
      <c r="C4" s="623"/>
      <c r="L4" s="141"/>
    </row>
    <row r="5" customFormat="false" ht="32.25" hidden="false" customHeight="true" outlineLevel="0" collapsed="false">
      <c r="A5" s="760" t="s">
        <v>76</v>
      </c>
      <c r="B5" s="625" t="s">
        <v>353</v>
      </c>
      <c r="C5" s="625"/>
      <c r="D5" s="397" t="s">
        <v>650</v>
      </c>
      <c r="E5" s="397"/>
      <c r="F5" s="397"/>
      <c r="G5" s="761" t="s">
        <v>148</v>
      </c>
      <c r="H5" s="761"/>
      <c r="I5" s="761"/>
      <c r="J5" s="761"/>
      <c r="K5" s="761"/>
      <c r="L5" s="761"/>
    </row>
    <row r="6" customFormat="false" ht="13.5" hidden="false" customHeight="true" outlineLevel="0" collapsed="false">
      <c r="A6" s="762"/>
      <c r="B6" s="625"/>
      <c r="C6" s="625"/>
      <c r="D6" s="628" t="s">
        <v>588</v>
      </c>
      <c r="E6" s="628" t="s">
        <v>589</v>
      </c>
      <c r="F6" s="763" t="s">
        <v>461</v>
      </c>
      <c r="G6" s="399" t="s">
        <v>588</v>
      </c>
      <c r="H6" s="399"/>
      <c r="I6" s="399" t="s">
        <v>589</v>
      </c>
      <c r="J6" s="399"/>
      <c r="K6" s="764" t="s">
        <v>461</v>
      </c>
      <c r="L6" s="764"/>
    </row>
    <row r="7" customFormat="false" ht="14.25" hidden="false" customHeight="true" outlineLevel="0" collapsed="false">
      <c r="A7" s="762"/>
      <c r="B7" s="625"/>
      <c r="C7" s="625"/>
      <c r="D7" s="628"/>
      <c r="E7" s="628"/>
      <c r="F7" s="763"/>
      <c r="G7" s="399" t="s">
        <v>531</v>
      </c>
      <c r="H7" s="629" t="s">
        <v>532</v>
      </c>
      <c r="I7" s="399" t="s">
        <v>531</v>
      </c>
      <c r="J7" s="629" t="s">
        <v>532</v>
      </c>
      <c r="K7" s="399" t="s">
        <v>531</v>
      </c>
      <c r="L7" s="630" t="s">
        <v>532</v>
      </c>
    </row>
    <row r="8" customFormat="false" ht="15" hidden="false" customHeight="true" outlineLevel="0" collapsed="false">
      <c r="A8" s="765"/>
      <c r="B8" s="766" t="s">
        <v>533</v>
      </c>
      <c r="C8" s="406" t="s">
        <v>651</v>
      </c>
      <c r="D8" s="285" t="s">
        <v>652</v>
      </c>
      <c r="E8" s="285"/>
      <c r="F8" s="285"/>
      <c r="G8" s="767" t="s">
        <v>653</v>
      </c>
      <c r="H8" s="767"/>
      <c r="I8" s="767"/>
      <c r="J8" s="767"/>
      <c r="K8" s="767"/>
      <c r="L8" s="767"/>
    </row>
    <row r="9" customFormat="false" ht="14.25" hidden="false" customHeight="true" outlineLevel="0" collapsed="false">
      <c r="A9" s="768" t="s">
        <v>654</v>
      </c>
      <c r="B9" s="769"/>
      <c r="C9" s="770"/>
      <c r="D9" s="770"/>
      <c r="E9" s="770"/>
      <c r="F9" s="770"/>
      <c r="G9" s="771" t="n">
        <v>317.385692307692</v>
      </c>
      <c r="H9" s="772" t="s">
        <v>120</v>
      </c>
      <c r="I9" s="771" t="n">
        <v>65.2559782608696</v>
      </c>
      <c r="J9" s="772" t="s">
        <v>120</v>
      </c>
      <c r="K9" s="771" t="n">
        <v>34.42875</v>
      </c>
      <c r="L9" s="773" t="s">
        <v>118</v>
      </c>
    </row>
    <row r="10" customFormat="false" ht="12.75" hidden="false" customHeight="true" outlineLevel="0" collapsed="false">
      <c r="A10" s="774" t="s">
        <v>655</v>
      </c>
      <c r="B10" s="661" t="s">
        <v>538</v>
      </c>
      <c r="C10" s="596" t="n">
        <v>286100</v>
      </c>
      <c r="D10" s="156" t="n">
        <v>1.10935229747533</v>
      </c>
      <c r="E10" s="156" t="n">
        <v>0.22808800510615</v>
      </c>
      <c r="F10" s="215"/>
      <c r="G10" s="596" t="n">
        <v>317.385692307692</v>
      </c>
      <c r="H10" s="595" t="s">
        <v>120</v>
      </c>
      <c r="I10" s="596" t="n">
        <v>65.2559782608696</v>
      </c>
      <c r="J10" s="595" t="s">
        <v>120</v>
      </c>
      <c r="K10" s="412"/>
      <c r="L10" s="482"/>
    </row>
    <row r="11" customFormat="false" ht="13.5" hidden="false" customHeight="true" outlineLevel="0" collapsed="false">
      <c r="A11" s="775" t="s">
        <v>656</v>
      </c>
      <c r="B11" s="681"/>
      <c r="C11" s="681"/>
      <c r="D11" s="681"/>
      <c r="E11" s="681"/>
      <c r="F11" s="681"/>
      <c r="G11" s="681"/>
      <c r="H11" s="681"/>
      <c r="I11" s="681"/>
      <c r="J11" s="681"/>
      <c r="K11" s="156" t="n">
        <v>34.42875</v>
      </c>
      <c r="L11" s="776" t="s">
        <v>118</v>
      </c>
    </row>
    <row r="12" customFormat="false" ht="12.75" hidden="false" customHeight="true" outlineLevel="0" collapsed="false">
      <c r="A12" s="777" t="s">
        <v>657</v>
      </c>
      <c r="B12" s="661" t="s">
        <v>538</v>
      </c>
      <c r="C12" s="595" t="s">
        <v>113</v>
      </c>
      <c r="D12" s="681"/>
      <c r="E12" s="681"/>
      <c r="F12" s="161" t="s">
        <v>113</v>
      </c>
      <c r="G12" s="681"/>
      <c r="H12" s="681"/>
      <c r="I12" s="681"/>
      <c r="J12" s="681"/>
      <c r="K12" s="595" t="s">
        <v>113</v>
      </c>
      <c r="L12" s="720" t="s">
        <v>113</v>
      </c>
    </row>
    <row r="13" customFormat="false" ht="13.5" hidden="false" customHeight="true" outlineLevel="0" collapsed="false">
      <c r="A13" s="778" t="s">
        <v>658</v>
      </c>
      <c r="B13" s="661" t="s">
        <v>659</v>
      </c>
      <c r="C13" s="595" t="s">
        <v>120</v>
      </c>
      <c r="D13" s="681"/>
      <c r="E13" s="681"/>
      <c r="F13" s="779" t="s">
        <v>120</v>
      </c>
      <c r="G13" s="681"/>
      <c r="H13" s="681"/>
      <c r="I13" s="681"/>
      <c r="J13" s="681"/>
      <c r="K13" s="780" t="n">
        <v>34.42875</v>
      </c>
      <c r="L13" s="781"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60</v>
      </c>
      <c r="B15" s="783"/>
      <c r="C15" s="783"/>
      <c r="D15" s="783"/>
      <c r="E15" s="783"/>
      <c r="F15" s="783"/>
      <c r="G15" s="783"/>
      <c r="H15" s="783"/>
      <c r="I15" s="783"/>
      <c r="J15" s="783"/>
      <c r="K15" s="783"/>
      <c r="L15" s="783"/>
    </row>
    <row r="16" customFormat="false" ht="18" hidden="false" customHeight="true" outlineLevel="0" collapsed="false">
      <c r="A16" s="784" t="s">
        <v>661</v>
      </c>
    </row>
    <row r="17" customFormat="false" ht="18" hidden="false" customHeight="true" outlineLevel="0" collapsed="false">
      <c r="A17" s="785" t="s">
        <v>662</v>
      </c>
    </row>
    <row r="18" customFormat="false" ht="18" hidden="false" customHeight="true" outlineLevel="0" collapsed="false">
      <c r="A18" s="785" t="s">
        <v>663</v>
      </c>
    </row>
    <row r="19" customFormat="false" ht="12.75" hidden="false" customHeight="true" outlineLevel="0" collapsed="false"/>
    <row r="20" customFormat="false" ht="12" hidden="false" customHeight="true" outlineLevel="0" collapsed="false">
      <c r="A20" s="115" t="s">
        <v>431</v>
      </c>
      <c r="B20" s="186"/>
      <c r="C20" s="186"/>
      <c r="D20" s="186"/>
      <c r="E20" s="186"/>
      <c r="F20" s="186"/>
      <c r="G20" s="186"/>
      <c r="H20" s="186"/>
      <c r="I20" s="186"/>
      <c r="J20" s="186"/>
      <c r="K20" s="186"/>
      <c r="L20" s="187"/>
    </row>
    <row r="21" customFormat="false" ht="12" hidden="false" customHeight="true" outlineLevel="0" collapsed="false">
      <c r="A21" s="434" t="s">
        <v>568</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64</v>
      </c>
      <c r="B23" s="786"/>
      <c r="C23" s="786"/>
      <c r="D23" s="786"/>
      <c r="E23" s="786"/>
      <c r="F23" s="786"/>
      <c r="G23" s="786"/>
      <c r="H23" s="786"/>
      <c r="I23" s="786"/>
      <c r="J23" s="786"/>
      <c r="K23" s="786"/>
      <c r="L23" s="787"/>
    </row>
    <row r="24" customFormat="false" ht="12.75" hidden="false" customHeight="true" outlineLevel="0" collapsed="false">
      <c r="A24" s="498" t="s">
        <v>665</v>
      </c>
      <c r="B24" s="786"/>
      <c r="C24" s="786"/>
      <c r="D24" s="786"/>
      <c r="E24" s="786"/>
      <c r="F24" s="786"/>
      <c r="G24" s="786"/>
      <c r="H24" s="786"/>
      <c r="I24" s="786"/>
      <c r="J24" s="786"/>
      <c r="K24" s="786"/>
      <c r="L24" s="787"/>
    </row>
    <row r="25" customFormat="false" ht="13.5" hidden="false" customHeight="true" outlineLevel="0" collapsed="false">
      <c r="A25" s="189" t="s">
        <v>666</v>
      </c>
      <c r="B25" s="189"/>
      <c r="C25" s="189"/>
      <c r="D25" s="189"/>
      <c r="E25" s="189"/>
      <c r="F25" s="189"/>
      <c r="G25" s="189"/>
      <c r="H25" s="189"/>
      <c r="I25" s="189"/>
      <c r="J25" s="189"/>
      <c r="K25" s="189"/>
      <c r="L25" s="189"/>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67</v>
      </c>
      <c r="B1" s="662"/>
      <c r="C1" s="662"/>
      <c r="H1" s="114" t="s">
        <v>72</v>
      </c>
    </row>
    <row r="2" customFormat="false" ht="17.25" hidden="false" customHeight="true" outlineLevel="0" collapsed="false">
      <c r="A2" s="662" t="s">
        <v>668</v>
      </c>
      <c r="B2" s="662"/>
      <c r="C2" s="662"/>
      <c r="H2" s="114" t="s">
        <v>74</v>
      </c>
    </row>
    <row r="3" customFormat="false" ht="15.75" hidden="false" customHeight="true" outlineLevel="0" collapsed="false">
      <c r="A3" s="662" t="s">
        <v>209</v>
      </c>
      <c r="B3" s="662"/>
      <c r="C3" s="662"/>
      <c r="H3" s="114" t="s">
        <v>75</v>
      </c>
    </row>
    <row r="4" customFormat="false" ht="13.5" hidden="false" customHeight="true" outlineLevel="0" collapsed="false"/>
    <row r="5" customFormat="false" ht="24" hidden="false" customHeight="true" outlineLevel="0" collapsed="false">
      <c r="A5" s="788" t="s">
        <v>76</v>
      </c>
      <c r="B5" s="788"/>
      <c r="C5" s="788"/>
      <c r="D5" s="396" t="s">
        <v>353</v>
      </c>
      <c r="E5" s="396"/>
      <c r="F5" s="397" t="s">
        <v>650</v>
      </c>
      <c r="G5" s="504" t="s">
        <v>148</v>
      </c>
      <c r="H5" s="504"/>
    </row>
    <row r="6" customFormat="false" ht="14.25" hidden="false" customHeight="true" outlineLevel="0" collapsed="false">
      <c r="A6" s="788"/>
      <c r="B6" s="788"/>
      <c r="C6" s="788"/>
      <c r="D6" s="396"/>
      <c r="E6" s="396"/>
      <c r="F6" s="397"/>
      <c r="G6" s="399" t="s">
        <v>531</v>
      </c>
      <c r="H6" s="630" t="s">
        <v>532</v>
      </c>
    </row>
    <row r="7" customFormat="false" ht="15" hidden="false" customHeight="true" outlineLevel="0" collapsed="false">
      <c r="A7" s="788"/>
      <c r="B7" s="788"/>
      <c r="C7" s="788"/>
      <c r="D7" s="766" t="s">
        <v>533</v>
      </c>
      <c r="E7" s="406" t="s">
        <v>651</v>
      </c>
      <c r="F7" s="789" t="s">
        <v>652</v>
      </c>
      <c r="G7" s="790" t="s">
        <v>653</v>
      </c>
      <c r="H7" s="790"/>
    </row>
    <row r="8" customFormat="false" ht="14.25" hidden="false" customHeight="true" outlineLevel="0" collapsed="false">
      <c r="A8" s="791" t="s">
        <v>669</v>
      </c>
      <c r="B8" s="792"/>
      <c r="C8" s="792"/>
      <c r="D8" s="793"/>
      <c r="E8" s="770"/>
      <c r="F8" s="770"/>
      <c r="G8" s="770"/>
      <c r="H8" s="794"/>
    </row>
    <row r="9" customFormat="false" ht="12" hidden="false" customHeight="true" outlineLevel="0" collapsed="false">
      <c r="A9" s="795"/>
      <c r="B9" s="796" t="s">
        <v>605</v>
      </c>
      <c r="C9" s="797"/>
      <c r="D9" s="798"/>
      <c r="E9" s="215"/>
      <c r="F9" s="215"/>
      <c r="G9" s="215"/>
      <c r="H9" s="482"/>
    </row>
    <row r="10" customFormat="false" ht="12" hidden="false" customHeight="true" outlineLevel="0" collapsed="false">
      <c r="A10" s="799"/>
      <c r="B10" s="800" t="s">
        <v>606</v>
      </c>
      <c r="C10" s="801"/>
      <c r="D10" s="802"/>
      <c r="E10" s="803"/>
      <c r="F10" s="148"/>
      <c r="G10" s="230"/>
      <c r="H10" s="804"/>
    </row>
    <row r="11" customFormat="false" ht="12.75" hidden="false" customHeight="false" outlineLevel="0" collapsed="false">
      <c r="A11" s="805"/>
      <c r="B11" s="806" t="s">
        <v>572</v>
      </c>
      <c r="C11" s="807"/>
      <c r="D11" s="808" t="s">
        <v>670</v>
      </c>
      <c r="E11" s="346" t="s">
        <v>545</v>
      </c>
      <c r="F11" s="79" t="s">
        <v>545</v>
      </c>
      <c r="G11" s="809" t="n">
        <v>182.51</v>
      </c>
      <c r="H11" s="810" t="s">
        <v>120</v>
      </c>
    </row>
    <row r="12" customFormat="false" ht="12" hidden="false" customHeight="true" outlineLevel="0" collapsed="false">
      <c r="A12" s="799"/>
      <c r="B12" s="800" t="s">
        <v>671</v>
      </c>
      <c r="C12" s="811"/>
      <c r="D12" s="812"/>
      <c r="E12" s="412"/>
      <c r="F12" s="412"/>
      <c r="G12" s="412"/>
      <c r="H12" s="463"/>
    </row>
    <row r="13" customFormat="false" ht="12.75" hidden="false" customHeight="true" outlineLevel="0" collapsed="false">
      <c r="A13" s="813" t="s">
        <v>672</v>
      </c>
      <c r="B13" s="814"/>
      <c r="C13" s="815"/>
      <c r="D13" s="816"/>
      <c r="E13" s="816"/>
      <c r="F13" s="816"/>
      <c r="G13" s="298"/>
      <c r="H13" s="816"/>
    </row>
    <row r="14" customFormat="false" ht="12.75" hidden="false" customHeight="false" outlineLevel="0" collapsed="false">
      <c r="A14" s="817" t="s">
        <v>673</v>
      </c>
      <c r="B14" s="818"/>
      <c r="C14" s="819"/>
      <c r="D14" s="820" t="s">
        <v>674</v>
      </c>
      <c r="E14" s="816" t="n">
        <v>296</v>
      </c>
      <c r="F14" s="816" t="n">
        <v>69.6</v>
      </c>
      <c r="G14" s="596" t="n">
        <v>20.6016</v>
      </c>
      <c r="H14" s="816" t="s">
        <v>120</v>
      </c>
    </row>
    <row r="15" customFormat="false" ht="13.5" hidden="false" customHeight="false" outlineLevel="0" collapsed="false">
      <c r="A15" s="817" t="s">
        <v>576</v>
      </c>
      <c r="B15" s="818"/>
      <c r="C15" s="819"/>
      <c r="D15" s="820" t="s">
        <v>674</v>
      </c>
      <c r="E15" s="816" t="n">
        <v>296</v>
      </c>
      <c r="F15" s="816" t="n">
        <v>41.4</v>
      </c>
      <c r="G15" s="596" t="n">
        <v>12.2544</v>
      </c>
      <c r="H15" s="816" t="s">
        <v>120</v>
      </c>
    </row>
    <row r="16" customFormat="false" ht="12.75" hidden="false" customHeight="true" outlineLevel="0" collapsed="false">
      <c r="A16" s="821"/>
      <c r="B16" s="822" t="s">
        <v>675</v>
      </c>
      <c r="C16" s="822"/>
      <c r="D16" s="823"/>
      <c r="E16" s="98"/>
      <c r="F16" s="98"/>
      <c r="G16" s="98"/>
      <c r="H16" s="824"/>
    </row>
    <row r="17" customFormat="false" ht="12" hidden="false" customHeight="true" outlineLevel="0" collapsed="false">
      <c r="A17" s="825"/>
      <c r="B17" s="826" t="s">
        <v>676</v>
      </c>
      <c r="C17" s="827"/>
      <c r="D17" s="816"/>
      <c r="E17" s="816"/>
      <c r="F17" s="816"/>
      <c r="G17" s="655" t="n">
        <v>2033674.5</v>
      </c>
      <c r="H17" s="657"/>
    </row>
    <row r="18" customFormat="false" ht="12" hidden="false" customHeight="true" outlineLevel="0" collapsed="false">
      <c r="A18" s="825"/>
      <c r="B18" s="828" t="s">
        <v>572</v>
      </c>
      <c r="C18" s="827"/>
      <c r="D18" s="816"/>
      <c r="E18" s="816"/>
      <c r="F18" s="816"/>
      <c r="G18" s="655" t="s">
        <v>113</v>
      </c>
      <c r="H18" s="657"/>
    </row>
    <row r="19" customFormat="false" ht="12" hidden="false" customHeight="true" outlineLevel="0" collapsed="false">
      <c r="A19" s="825"/>
      <c r="B19" s="828" t="s">
        <v>573</v>
      </c>
      <c r="C19" s="827"/>
      <c r="D19" s="816"/>
      <c r="E19" s="816"/>
      <c r="F19" s="816"/>
      <c r="G19" s="655" t="n">
        <v>7.75</v>
      </c>
      <c r="H19" s="657"/>
    </row>
    <row r="20" customFormat="false" ht="12" hidden="false" customHeight="true" outlineLevel="0" collapsed="false">
      <c r="A20" s="825"/>
      <c r="B20" s="828" t="s">
        <v>574</v>
      </c>
      <c r="C20" s="827"/>
      <c r="D20" s="816"/>
      <c r="E20" s="816"/>
      <c r="F20" s="816"/>
      <c r="G20" s="655" t="s">
        <v>113</v>
      </c>
      <c r="H20" s="657"/>
    </row>
    <row r="21" customFormat="false" ht="12" hidden="false" customHeight="true" outlineLevel="0" collapsed="false">
      <c r="A21" s="825"/>
      <c r="B21" s="828" t="s">
        <v>677</v>
      </c>
      <c r="C21" s="827"/>
      <c r="D21" s="816"/>
      <c r="E21" s="816"/>
      <c r="F21" s="816"/>
      <c r="G21" s="655" t="s">
        <v>113</v>
      </c>
      <c r="H21" s="657"/>
    </row>
    <row r="22" customFormat="false" ht="12" hidden="false" customHeight="true" outlineLevel="0" collapsed="false">
      <c r="A22" s="825"/>
      <c r="B22" s="828" t="s">
        <v>576</v>
      </c>
      <c r="C22" s="827"/>
      <c r="D22" s="816"/>
      <c r="E22" s="816"/>
      <c r="F22" s="816"/>
      <c r="G22" s="655" t="n">
        <v>7.75</v>
      </c>
      <c r="H22" s="657"/>
    </row>
    <row r="23" customFormat="false" ht="12" hidden="false" customHeight="true" outlineLevel="0" collapsed="false">
      <c r="A23" s="825"/>
      <c r="B23" s="828" t="s">
        <v>577</v>
      </c>
      <c r="C23" s="827"/>
      <c r="D23" s="816"/>
      <c r="E23" s="816"/>
      <c r="F23" s="816"/>
      <c r="G23" s="655" t="s">
        <v>113</v>
      </c>
      <c r="H23" s="657"/>
    </row>
    <row r="24" customFormat="false" ht="12" hidden="false" customHeight="true" outlineLevel="0" collapsed="false">
      <c r="A24" s="825"/>
      <c r="B24" s="828" t="s">
        <v>578</v>
      </c>
      <c r="C24" s="827"/>
      <c r="D24" s="816"/>
      <c r="E24" s="816"/>
      <c r="F24" s="816"/>
      <c r="G24" s="655" t="n">
        <v>7.75</v>
      </c>
      <c r="H24" s="657"/>
    </row>
    <row r="25" customFormat="false" ht="12" hidden="false" customHeight="true" outlineLevel="0" collapsed="false">
      <c r="A25" s="825"/>
      <c r="B25" s="828" t="s">
        <v>579</v>
      </c>
      <c r="C25" s="827"/>
      <c r="D25" s="816"/>
      <c r="E25" s="816"/>
      <c r="F25" s="816"/>
      <c r="G25" s="655" t="s">
        <v>113</v>
      </c>
      <c r="H25" s="657"/>
    </row>
    <row r="26" customFormat="false" ht="12" hidden="false" customHeight="true" outlineLevel="0" collapsed="false">
      <c r="A26" s="825"/>
      <c r="B26" s="828" t="s">
        <v>580</v>
      </c>
      <c r="C26" s="827"/>
      <c r="D26" s="816"/>
      <c r="E26" s="816"/>
      <c r="F26" s="816"/>
      <c r="G26" s="655" t="s">
        <v>113</v>
      </c>
      <c r="H26" s="657"/>
    </row>
    <row r="27" customFormat="false" ht="12" hidden="false" customHeight="true" outlineLevel="0" collapsed="false">
      <c r="A27" s="825"/>
      <c r="B27" s="828" t="s">
        <v>581</v>
      </c>
      <c r="C27" s="827"/>
      <c r="D27" s="816"/>
      <c r="E27" s="816"/>
      <c r="F27" s="816"/>
      <c r="G27" s="655" t="n">
        <v>525.49</v>
      </c>
      <c r="H27" s="657"/>
    </row>
    <row r="28" customFormat="false" ht="12" hidden="false" customHeight="true" outlineLevel="0" collapsed="false">
      <c r="A28" s="825"/>
      <c r="B28" s="828" t="s">
        <v>582</v>
      </c>
      <c r="C28" s="827"/>
      <c r="D28" s="816"/>
      <c r="E28" s="816"/>
      <c r="F28" s="816"/>
      <c r="G28" s="655" t="s">
        <v>113</v>
      </c>
      <c r="H28" s="657"/>
    </row>
    <row r="29" customFormat="false" ht="12" hidden="false" customHeight="true" outlineLevel="0" collapsed="false">
      <c r="A29" s="825"/>
      <c r="B29" s="828" t="s">
        <v>583</v>
      </c>
      <c r="C29" s="827"/>
      <c r="D29" s="816"/>
      <c r="E29" s="816"/>
      <c r="F29" s="816"/>
      <c r="G29" s="655" t="s">
        <v>113</v>
      </c>
      <c r="H29" s="657"/>
    </row>
    <row r="30" customFormat="false" ht="12.75" hidden="false" customHeight="true" outlineLevel="0" collapsed="false">
      <c r="A30" s="825"/>
      <c r="B30" s="828" t="s">
        <v>584</v>
      </c>
      <c r="C30" s="827"/>
      <c r="D30" s="816"/>
      <c r="E30" s="816"/>
      <c r="F30" s="816"/>
      <c r="G30" s="655" t="s">
        <v>113</v>
      </c>
      <c r="H30" s="657"/>
    </row>
    <row r="31" customFormat="false" ht="12" hidden="false" customHeight="true" outlineLevel="0" collapsed="false">
      <c r="A31" s="825"/>
      <c r="B31" s="828" t="s">
        <v>678</v>
      </c>
      <c r="C31" s="827"/>
      <c r="D31" s="816"/>
      <c r="E31" s="816"/>
      <c r="F31" s="816"/>
      <c r="G31" s="655" t="s">
        <v>113</v>
      </c>
      <c r="H31" s="657"/>
    </row>
    <row r="32" customFormat="false" ht="12" hidden="false" customHeight="true" outlineLevel="0" collapsed="false">
      <c r="A32" s="825"/>
      <c r="B32" s="826" t="s">
        <v>679</v>
      </c>
      <c r="C32" s="827"/>
      <c r="D32" s="816"/>
      <c r="E32" s="816"/>
      <c r="F32" s="816"/>
      <c r="G32" s="655" t="n">
        <v>817689</v>
      </c>
      <c r="H32" s="657"/>
    </row>
    <row r="33" customFormat="false" ht="12" hidden="false" customHeight="true" outlineLevel="0" collapsed="false">
      <c r="A33" s="825"/>
      <c r="B33" s="828" t="s">
        <v>673</v>
      </c>
      <c r="C33" s="827"/>
      <c r="D33" s="816"/>
      <c r="E33" s="816"/>
      <c r="F33" s="816"/>
      <c r="G33" s="655" t="s">
        <v>113</v>
      </c>
      <c r="H33" s="657"/>
    </row>
    <row r="34" customFormat="false" ht="12" hidden="false" customHeight="true" outlineLevel="0" collapsed="false">
      <c r="A34" s="825"/>
      <c r="B34" s="828" t="s">
        <v>680</v>
      </c>
      <c r="C34" s="827"/>
      <c r="D34" s="816"/>
      <c r="E34" s="816"/>
      <c r="F34" s="816"/>
      <c r="G34" s="655" t="n">
        <v>73.38</v>
      </c>
      <c r="H34" s="657"/>
    </row>
    <row r="35" customFormat="false" ht="12" hidden="false" customHeight="true" outlineLevel="0" collapsed="false">
      <c r="A35" s="825"/>
      <c r="B35" s="828" t="s">
        <v>681</v>
      </c>
      <c r="C35" s="827"/>
      <c r="D35" s="816"/>
      <c r="E35" s="816"/>
      <c r="F35" s="816"/>
      <c r="G35" s="655" t="s">
        <v>113</v>
      </c>
      <c r="H35" s="657"/>
    </row>
    <row r="36" customFormat="false" ht="12" hidden="false" customHeight="true" outlineLevel="0" collapsed="false">
      <c r="A36" s="825"/>
      <c r="B36" s="828" t="s">
        <v>682</v>
      </c>
      <c r="C36" s="827"/>
      <c r="D36" s="816"/>
      <c r="E36" s="816"/>
      <c r="F36" s="816"/>
      <c r="G36" s="655" t="s">
        <v>113</v>
      </c>
      <c r="H36" s="657"/>
    </row>
    <row r="37" customFormat="false" ht="12" hidden="false" customHeight="true" outlineLevel="0" collapsed="false">
      <c r="A37" s="825"/>
      <c r="B37" s="828" t="s">
        <v>683</v>
      </c>
      <c r="C37" s="827"/>
      <c r="D37" s="816"/>
      <c r="E37" s="816"/>
      <c r="F37" s="816"/>
      <c r="G37" s="655" t="n">
        <v>16.39</v>
      </c>
      <c r="H37" s="657"/>
    </row>
    <row r="38" customFormat="false" ht="12" hidden="false" customHeight="true" outlineLevel="0" collapsed="false">
      <c r="A38" s="825"/>
      <c r="B38" s="828" t="s">
        <v>684</v>
      </c>
      <c r="C38" s="827"/>
      <c r="D38" s="816"/>
      <c r="E38" s="816"/>
      <c r="F38" s="816"/>
      <c r="G38" s="655" t="s">
        <v>113</v>
      </c>
      <c r="H38" s="657"/>
    </row>
    <row r="39" customFormat="false" ht="12" hidden="false" customHeight="true" outlineLevel="0" collapsed="false">
      <c r="A39" s="825"/>
      <c r="B39" s="828" t="s">
        <v>685</v>
      </c>
      <c r="C39" s="827"/>
      <c r="D39" s="816"/>
      <c r="E39" s="816"/>
      <c r="F39" s="816"/>
      <c r="G39" s="655" t="s">
        <v>113</v>
      </c>
      <c r="H39" s="657"/>
    </row>
    <row r="40" customFormat="false" ht="12" hidden="false" customHeight="true" outlineLevel="0" collapsed="false">
      <c r="A40" s="825"/>
      <c r="B40" s="828" t="s">
        <v>686</v>
      </c>
      <c r="C40" s="827"/>
      <c r="D40" s="816"/>
      <c r="E40" s="816"/>
      <c r="F40" s="816"/>
      <c r="G40" s="655" t="s">
        <v>113</v>
      </c>
      <c r="H40" s="657"/>
    </row>
    <row r="41" customFormat="false" ht="12" hidden="false" customHeight="true" outlineLevel="0" collapsed="false">
      <c r="A41" s="825"/>
      <c r="B41" s="826" t="s">
        <v>687</v>
      </c>
      <c r="C41" s="827"/>
      <c r="D41" s="816"/>
      <c r="E41" s="816"/>
      <c r="F41" s="816"/>
      <c r="G41" s="655" t="s">
        <v>113</v>
      </c>
      <c r="H41" s="657"/>
    </row>
    <row r="42" customFormat="false" ht="12" hidden="false" customHeight="true" outlineLevel="0" collapsed="false">
      <c r="A42" s="813"/>
      <c r="B42" s="829" t="s">
        <v>688</v>
      </c>
      <c r="C42" s="819"/>
      <c r="D42" s="816"/>
      <c r="E42" s="816"/>
      <c r="F42" s="816"/>
      <c r="G42" s="816"/>
      <c r="H42" s="657"/>
    </row>
    <row r="43" customFormat="false" ht="12.75" hidden="false" customHeight="true" outlineLevel="0" collapsed="false">
      <c r="A43" s="813"/>
      <c r="B43" s="830" t="s">
        <v>676</v>
      </c>
      <c r="C43" s="819"/>
      <c r="D43" s="816"/>
      <c r="E43" s="816"/>
      <c r="F43" s="816"/>
      <c r="G43" s="831" t="n">
        <v>2033674.5</v>
      </c>
      <c r="H43" s="657"/>
    </row>
    <row r="44" customFormat="false" ht="12" hidden="false" customHeight="true" outlineLevel="0" collapsed="false">
      <c r="A44" s="813"/>
      <c r="B44" s="832" t="s">
        <v>572</v>
      </c>
      <c r="C44" s="819"/>
      <c r="D44" s="816"/>
      <c r="E44" s="816"/>
      <c r="F44" s="816"/>
      <c r="G44" s="831" t="s">
        <v>113</v>
      </c>
      <c r="H44" s="657"/>
    </row>
    <row r="45" customFormat="false" ht="12.75" hidden="false" customHeight="false" outlineLevel="0" collapsed="false">
      <c r="A45" s="813"/>
      <c r="B45" s="832" t="s">
        <v>573</v>
      </c>
      <c r="C45" s="819"/>
      <c r="D45" s="820" t="s">
        <v>212</v>
      </c>
      <c r="E45" s="816" t="s">
        <v>545</v>
      </c>
      <c r="F45" s="816" t="s">
        <v>545</v>
      </c>
      <c r="G45" s="831" t="n">
        <v>7.75</v>
      </c>
      <c r="H45" s="657" t="s">
        <v>120</v>
      </c>
    </row>
    <row r="46" customFormat="false" ht="12" hidden="false" customHeight="true" outlineLevel="0" collapsed="false">
      <c r="A46" s="813"/>
      <c r="B46" s="832" t="s">
        <v>574</v>
      </c>
      <c r="C46" s="819"/>
      <c r="D46" s="816"/>
      <c r="E46" s="816"/>
      <c r="F46" s="816"/>
      <c r="G46" s="831" t="s">
        <v>113</v>
      </c>
      <c r="H46" s="657"/>
    </row>
    <row r="47" customFormat="false" ht="12" hidden="false" customHeight="true" outlineLevel="0" collapsed="false">
      <c r="A47" s="813"/>
      <c r="B47" s="832" t="s">
        <v>677</v>
      </c>
      <c r="C47" s="819"/>
      <c r="D47" s="816"/>
      <c r="E47" s="816"/>
      <c r="F47" s="816"/>
      <c r="G47" s="831" t="s">
        <v>113</v>
      </c>
      <c r="H47" s="657"/>
    </row>
    <row r="48" customFormat="false" ht="12.75" hidden="false" customHeight="false" outlineLevel="0" collapsed="false">
      <c r="A48" s="813"/>
      <c r="B48" s="832" t="s">
        <v>576</v>
      </c>
      <c r="C48" s="819"/>
      <c r="D48" s="820" t="s">
        <v>212</v>
      </c>
      <c r="E48" s="816" t="s">
        <v>545</v>
      </c>
      <c r="F48" s="816" t="s">
        <v>545</v>
      </c>
      <c r="G48" s="831" t="n">
        <v>7.75</v>
      </c>
      <c r="H48" s="657" t="s">
        <v>120</v>
      </c>
    </row>
    <row r="49" customFormat="false" ht="12" hidden="false" customHeight="true" outlineLevel="0" collapsed="false">
      <c r="A49" s="813"/>
      <c r="B49" s="832" t="s">
        <v>577</v>
      </c>
      <c r="C49" s="819"/>
      <c r="D49" s="816"/>
      <c r="E49" s="816"/>
      <c r="F49" s="816"/>
      <c r="G49" s="831" t="s">
        <v>113</v>
      </c>
      <c r="H49" s="657"/>
    </row>
    <row r="50" customFormat="false" ht="12.75" hidden="false" customHeight="false" outlineLevel="0" collapsed="false">
      <c r="A50" s="813"/>
      <c r="B50" s="832" t="s">
        <v>578</v>
      </c>
      <c r="C50" s="819"/>
      <c r="D50" s="820" t="s">
        <v>212</v>
      </c>
      <c r="E50" s="816" t="s">
        <v>545</v>
      </c>
      <c r="F50" s="816" t="s">
        <v>545</v>
      </c>
      <c r="G50" s="831" t="n">
        <v>7.75</v>
      </c>
      <c r="H50" s="657" t="s">
        <v>120</v>
      </c>
    </row>
    <row r="51" customFormat="false" ht="12.75" hidden="false" customHeight="false" outlineLevel="0" collapsed="false">
      <c r="A51" s="813"/>
      <c r="B51" s="832" t="s">
        <v>579</v>
      </c>
      <c r="C51" s="819"/>
      <c r="D51" s="820" t="s">
        <v>212</v>
      </c>
      <c r="E51" s="816" t="s">
        <v>545</v>
      </c>
      <c r="F51" s="816" t="s">
        <v>120</v>
      </c>
      <c r="G51" s="831" t="s">
        <v>113</v>
      </c>
      <c r="H51" s="657" t="s">
        <v>120</v>
      </c>
    </row>
    <row r="52" customFormat="false" ht="12" hidden="false" customHeight="true" outlineLevel="0" collapsed="false">
      <c r="A52" s="813"/>
      <c r="B52" s="832" t="s">
        <v>580</v>
      </c>
      <c r="C52" s="819"/>
      <c r="D52" s="816"/>
      <c r="E52" s="816"/>
      <c r="F52" s="816"/>
      <c r="G52" s="831" t="s">
        <v>113</v>
      </c>
      <c r="H52" s="657"/>
    </row>
    <row r="53" customFormat="false" ht="12.75" hidden="false" customHeight="false" outlineLevel="0" collapsed="false">
      <c r="A53" s="813"/>
      <c r="B53" s="832" t="s">
        <v>581</v>
      </c>
      <c r="C53" s="819"/>
      <c r="D53" s="820" t="s">
        <v>212</v>
      </c>
      <c r="E53" s="816" t="s">
        <v>545</v>
      </c>
      <c r="F53" s="816" t="s">
        <v>545</v>
      </c>
      <c r="G53" s="831" t="n">
        <v>525.49</v>
      </c>
      <c r="H53" s="657" t="s">
        <v>120</v>
      </c>
    </row>
    <row r="54" customFormat="false" ht="12" hidden="false" customHeight="true" outlineLevel="0" collapsed="false">
      <c r="A54" s="813"/>
      <c r="B54" s="832" t="s">
        <v>582</v>
      </c>
      <c r="C54" s="819"/>
      <c r="D54" s="816"/>
      <c r="E54" s="816"/>
      <c r="F54" s="816"/>
      <c r="G54" s="831" t="s">
        <v>113</v>
      </c>
      <c r="H54" s="657"/>
    </row>
    <row r="55" customFormat="false" ht="12" hidden="false" customHeight="true" outlineLevel="0" collapsed="false">
      <c r="A55" s="813"/>
      <c r="B55" s="832" t="s">
        <v>583</v>
      </c>
      <c r="C55" s="819"/>
      <c r="D55" s="816"/>
      <c r="E55" s="816"/>
      <c r="F55" s="816"/>
      <c r="G55" s="831" t="s">
        <v>113</v>
      </c>
      <c r="H55" s="657"/>
    </row>
    <row r="56" customFormat="false" ht="12" hidden="false" customHeight="true" outlineLevel="0" collapsed="false">
      <c r="A56" s="813"/>
      <c r="B56" s="832" t="s">
        <v>584</v>
      </c>
      <c r="C56" s="819"/>
      <c r="D56" s="816"/>
      <c r="E56" s="816"/>
      <c r="F56" s="816"/>
      <c r="G56" s="831" t="s">
        <v>113</v>
      </c>
      <c r="H56" s="657"/>
    </row>
    <row r="57" customFormat="false" ht="12.75" hidden="false" customHeight="true" outlineLevel="0" collapsed="false">
      <c r="A57" s="813"/>
      <c r="B57" s="832" t="s">
        <v>678</v>
      </c>
      <c r="C57" s="819"/>
      <c r="D57" s="816"/>
      <c r="E57" s="816"/>
      <c r="F57" s="816"/>
      <c r="G57" s="831" t="s">
        <v>113</v>
      </c>
      <c r="H57" s="657"/>
    </row>
    <row r="58" customFormat="false" ht="12" hidden="false" customHeight="true" outlineLevel="0" collapsed="false">
      <c r="A58" s="813"/>
      <c r="B58" s="830" t="s">
        <v>679</v>
      </c>
      <c r="C58" s="819"/>
      <c r="D58" s="816"/>
      <c r="E58" s="816"/>
      <c r="F58" s="816"/>
      <c r="G58" s="831" t="n">
        <v>817689</v>
      </c>
      <c r="H58" s="657"/>
    </row>
    <row r="59" customFormat="false" ht="12" hidden="false" customHeight="true" outlineLevel="0" collapsed="false">
      <c r="A59" s="813"/>
      <c r="B59" s="832" t="s">
        <v>673</v>
      </c>
      <c r="C59" s="819"/>
      <c r="D59" s="816"/>
      <c r="E59" s="816"/>
      <c r="F59" s="816"/>
      <c r="G59" s="831" t="s">
        <v>113</v>
      </c>
      <c r="H59" s="657"/>
    </row>
    <row r="60" customFormat="false" ht="12.75" hidden="false" customHeight="false" outlineLevel="0" collapsed="false">
      <c r="A60" s="813"/>
      <c r="B60" s="832" t="s">
        <v>680</v>
      </c>
      <c r="C60" s="819"/>
      <c r="D60" s="820" t="s">
        <v>212</v>
      </c>
      <c r="E60" s="816" t="s">
        <v>545</v>
      </c>
      <c r="F60" s="816" t="s">
        <v>545</v>
      </c>
      <c r="G60" s="831" t="n">
        <v>73.38</v>
      </c>
      <c r="H60" s="657" t="s">
        <v>120</v>
      </c>
    </row>
    <row r="61" customFormat="false" ht="12" hidden="false" customHeight="true" outlineLevel="0" collapsed="false">
      <c r="A61" s="813"/>
      <c r="B61" s="832" t="s">
        <v>681</v>
      </c>
      <c r="C61" s="819"/>
      <c r="D61" s="816"/>
      <c r="E61" s="816"/>
      <c r="F61" s="816"/>
      <c r="G61" s="831" t="s">
        <v>113</v>
      </c>
      <c r="H61" s="657"/>
    </row>
    <row r="62" customFormat="false" ht="12" hidden="false" customHeight="true" outlineLevel="0" collapsed="false">
      <c r="A62" s="813"/>
      <c r="B62" s="832" t="s">
        <v>682</v>
      </c>
      <c r="C62" s="819"/>
      <c r="D62" s="816"/>
      <c r="E62" s="816"/>
      <c r="F62" s="816"/>
      <c r="G62" s="831" t="s">
        <v>113</v>
      </c>
      <c r="H62" s="657"/>
    </row>
    <row r="63" customFormat="false" ht="12.75" hidden="false" customHeight="false" outlineLevel="0" collapsed="false">
      <c r="A63" s="813"/>
      <c r="B63" s="832" t="s">
        <v>683</v>
      </c>
      <c r="C63" s="819"/>
      <c r="D63" s="820" t="s">
        <v>689</v>
      </c>
      <c r="E63" s="816" t="s">
        <v>545</v>
      </c>
      <c r="F63" s="816" t="s">
        <v>545</v>
      </c>
      <c r="G63" s="831" t="n">
        <v>16.39</v>
      </c>
      <c r="H63" s="657" t="s">
        <v>120</v>
      </c>
    </row>
    <row r="64" customFormat="false" ht="12" hidden="false" customHeight="true" outlineLevel="0" collapsed="false">
      <c r="A64" s="813"/>
      <c r="B64" s="832" t="s">
        <v>684</v>
      </c>
      <c r="C64" s="819"/>
      <c r="D64" s="816"/>
      <c r="E64" s="816"/>
      <c r="F64" s="816"/>
      <c r="G64" s="831" t="s">
        <v>113</v>
      </c>
      <c r="H64" s="657"/>
    </row>
    <row r="65" customFormat="false" ht="12" hidden="false" customHeight="true" outlineLevel="0" collapsed="false">
      <c r="A65" s="813"/>
      <c r="B65" s="832" t="s">
        <v>685</v>
      </c>
      <c r="C65" s="819"/>
      <c r="D65" s="816"/>
      <c r="E65" s="816"/>
      <c r="F65" s="816"/>
      <c r="G65" s="831" t="s">
        <v>113</v>
      </c>
      <c r="H65" s="657"/>
    </row>
    <row r="66" customFormat="false" ht="12" hidden="false" customHeight="true" outlineLevel="0" collapsed="false">
      <c r="A66" s="813"/>
      <c r="B66" s="832" t="s">
        <v>686</v>
      </c>
      <c r="C66" s="819"/>
      <c r="D66" s="816"/>
      <c r="E66" s="816"/>
      <c r="F66" s="816"/>
      <c r="G66" s="831" t="s">
        <v>113</v>
      </c>
      <c r="H66" s="657"/>
    </row>
    <row r="67" customFormat="false" ht="12" hidden="false" customHeight="true" outlineLevel="0" collapsed="false">
      <c r="A67" s="813"/>
      <c r="B67" s="830" t="s">
        <v>687</v>
      </c>
      <c r="C67" s="819"/>
      <c r="D67" s="816"/>
      <c r="E67" s="816"/>
      <c r="F67" s="816"/>
      <c r="G67" s="831" t="s">
        <v>113</v>
      </c>
      <c r="H67" s="657"/>
    </row>
    <row r="68" customFormat="false" ht="12.75" hidden="false" customHeight="false" outlineLevel="0" collapsed="false">
      <c r="A68" s="817"/>
      <c r="B68" s="830" t="s">
        <v>680</v>
      </c>
      <c r="C68" s="819"/>
      <c r="D68" s="820" t="s">
        <v>212</v>
      </c>
      <c r="E68" s="816" t="s">
        <v>545</v>
      </c>
      <c r="F68" s="816" t="s">
        <v>545</v>
      </c>
      <c r="G68" s="833" t="n">
        <v>73.38</v>
      </c>
      <c r="H68" s="816" t="s">
        <v>120</v>
      </c>
    </row>
    <row r="69" customFormat="false" ht="12.75" hidden="false" customHeight="false" outlineLevel="0" collapsed="false">
      <c r="A69" s="817"/>
      <c r="B69" s="830" t="s">
        <v>683</v>
      </c>
      <c r="C69" s="819"/>
      <c r="D69" s="820" t="s">
        <v>689</v>
      </c>
      <c r="E69" s="816" t="s">
        <v>545</v>
      </c>
      <c r="F69" s="816" t="s">
        <v>545</v>
      </c>
      <c r="G69" s="833" t="n">
        <v>16.39</v>
      </c>
      <c r="H69" s="816" t="s">
        <v>120</v>
      </c>
    </row>
    <row r="70" customFormat="false" ht="12.75" hidden="false" customHeight="false" outlineLevel="0" collapsed="false">
      <c r="A70" s="817"/>
      <c r="B70" s="830" t="s">
        <v>576</v>
      </c>
      <c r="C70" s="819"/>
      <c r="D70" s="820" t="s">
        <v>212</v>
      </c>
      <c r="E70" s="816" t="s">
        <v>545</v>
      </c>
      <c r="F70" s="816" t="s">
        <v>545</v>
      </c>
      <c r="G70" s="833" t="n">
        <v>7.75</v>
      </c>
      <c r="H70" s="816" t="s">
        <v>120</v>
      </c>
    </row>
    <row r="71" customFormat="false" ht="12.75" hidden="false" customHeight="false" outlineLevel="0" collapsed="false">
      <c r="A71" s="817"/>
      <c r="B71" s="830" t="s">
        <v>578</v>
      </c>
      <c r="C71" s="819"/>
      <c r="D71" s="820" t="s">
        <v>212</v>
      </c>
      <c r="E71" s="816" t="s">
        <v>545</v>
      </c>
      <c r="F71" s="816" t="s">
        <v>545</v>
      </c>
      <c r="G71" s="833" t="n">
        <v>7.75</v>
      </c>
      <c r="H71" s="816" t="s">
        <v>120</v>
      </c>
    </row>
    <row r="72" customFormat="false" ht="12.75" hidden="false" customHeight="false" outlineLevel="0" collapsed="false">
      <c r="A72" s="817"/>
      <c r="B72" s="830" t="s">
        <v>581</v>
      </c>
      <c r="C72" s="819"/>
      <c r="D72" s="820" t="s">
        <v>212</v>
      </c>
      <c r="E72" s="816" t="s">
        <v>545</v>
      </c>
      <c r="F72" s="816" t="s">
        <v>545</v>
      </c>
      <c r="G72" s="833" t="n">
        <v>525.49</v>
      </c>
      <c r="H72" s="816" t="s">
        <v>120</v>
      </c>
    </row>
    <row r="73" customFormat="false" ht="12.75" hidden="false" customHeight="false" outlineLevel="0" collapsed="false">
      <c r="A73" s="817"/>
      <c r="B73" s="830" t="s">
        <v>579</v>
      </c>
      <c r="C73" s="819"/>
      <c r="D73" s="820" t="s">
        <v>212</v>
      </c>
      <c r="E73" s="816" t="s">
        <v>545</v>
      </c>
      <c r="F73" s="816" t="s">
        <v>120</v>
      </c>
      <c r="G73" s="833" t="s">
        <v>113</v>
      </c>
      <c r="H73" s="816" t="s">
        <v>120</v>
      </c>
    </row>
    <row r="74" customFormat="false" ht="12.75" hidden="false" customHeight="false" outlineLevel="0" collapsed="false">
      <c r="A74" s="817"/>
      <c r="B74" s="830" t="s">
        <v>573</v>
      </c>
      <c r="C74" s="819"/>
      <c r="D74" s="820" t="s">
        <v>212</v>
      </c>
      <c r="E74" s="816" t="s">
        <v>545</v>
      </c>
      <c r="F74" s="816" t="s">
        <v>545</v>
      </c>
      <c r="G74" s="833" t="n">
        <v>7.75</v>
      </c>
      <c r="H74" s="816" t="s">
        <v>120</v>
      </c>
    </row>
    <row r="75" customFormat="false" ht="13.5" hidden="false" customHeight="false" outlineLevel="0" collapsed="false">
      <c r="A75" s="817"/>
      <c r="B75" s="830" t="s">
        <v>586</v>
      </c>
      <c r="C75" s="819"/>
      <c r="D75" s="820" t="s">
        <v>212</v>
      </c>
      <c r="E75" s="816" t="s">
        <v>113</v>
      </c>
      <c r="F75" s="816" t="s">
        <v>120</v>
      </c>
      <c r="G75" s="833" t="s">
        <v>113</v>
      </c>
      <c r="H75" s="816" t="s">
        <v>120</v>
      </c>
    </row>
    <row r="76" customFormat="false" ht="12" hidden="false" customHeight="true" outlineLevel="0" collapsed="false">
      <c r="A76" s="821"/>
      <c r="B76" s="822" t="s">
        <v>690</v>
      </c>
      <c r="C76" s="822"/>
      <c r="D76" s="834"/>
      <c r="E76" s="835"/>
      <c r="F76" s="835"/>
      <c r="G76" s="835"/>
      <c r="H76" s="836"/>
    </row>
    <row r="77" customFormat="false" ht="12" hidden="false" customHeight="true" outlineLevel="0" collapsed="false">
      <c r="A77" s="837"/>
      <c r="B77" s="838" t="s">
        <v>676</v>
      </c>
      <c r="C77" s="839"/>
      <c r="D77" s="816"/>
      <c r="E77" s="816"/>
      <c r="F77" s="816"/>
      <c r="G77" s="655" t="s">
        <v>113</v>
      </c>
      <c r="H77" s="657"/>
    </row>
    <row r="78" customFormat="false" ht="12" hidden="false" customHeight="true" outlineLevel="0" collapsed="false">
      <c r="A78" s="837"/>
      <c r="B78" s="840" t="s">
        <v>572</v>
      </c>
      <c r="C78" s="839"/>
      <c r="D78" s="816"/>
      <c r="E78" s="816"/>
      <c r="F78" s="816"/>
      <c r="G78" s="655" t="s">
        <v>113</v>
      </c>
      <c r="H78" s="657"/>
    </row>
    <row r="79" customFormat="false" ht="12" hidden="false" customHeight="true" outlineLevel="0" collapsed="false">
      <c r="A79" s="837"/>
      <c r="B79" s="840" t="s">
        <v>573</v>
      </c>
      <c r="C79" s="839"/>
      <c r="D79" s="816"/>
      <c r="E79" s="816"/>
      <c r="F79" s="816"/>
      <c r="G79" s="655" t="s">
        <v>113</v>
      </c>
      <c r="H79" s="657"/>
    </row>
    <row r="80" customFormat="false" ht="12" hidden="false" customHeight="true" outlineLevel="0" collapsed="false">
      <c r="A80" s="837"/>
      <c r="B80" s="840" t="s">
        <v>574</v>
      </c>
      <c r="C80" s="839"/>
      <c r="D80" s="816"/>
      <c r="E80" s="816"/>
      <c r="F80" s="816"/>
      <c r="G80" s="655" t="s">
        <v>113</v>
      </c>
      <c r="H80" s="657"/>
    </row>
    <row r="81" customFormat="false" ht="12" hidden="false" customHeight="true" outlineLevel="0" collapsed="false">
      <c r="A81" s="837"/>
      <c r="B81" s="840" t="s">
        <v>677</v>
      </c>
      <c r="C81" s="839"/>
      <c r="D81" s="816"/>
      <c r="E81" s="816"/>
      <c r="F81" s="816"/>
      <c r="G81" s="655" t="s">
        <v>113</v>
      </c>
      <c r="H81" s="657"/>
    </row>
    <row r="82" customFormat="false" ht="12" hidden="false" customHeight="true" outlineLevel="0" collapsed="false">
      <c r="A82" s="837"/>
      <c r="B82" s="840" t="s">
        <v>576</v>
      </c>
      <c r="C82" s="839"/>
      <c r="D82" s="816"/>
      <c r="E82" s="816"/>
      <c r="F82" s="816"/>
      <c r="G82" s="655" t="s">
        <v>113</v>
      </c>
      <c r="H82" s="657"/>
    </row>
    <row r="83" customFormat="false" ht="12" hidden="false" customHeight="true" outlineLevel="0" collapsed="false">
      <c r="A83" s="837"/>
      <c r="B83" s="840" t="s">
        <v>577</v>
      </c>
      <c r="C83" s="839"/>
      <c r="D83" s="816"/>
      <c r="E83" s="816"/>
      <c r="F83" s="816"/>
      <c r="G83" s="655" t="s">
        <v>113</v>
      </c>
      <c r="H83" s="657"/>
    </row>
    <row r="84" customFormat="false" ht="12" hidden="false" customHeight="true" outlineLevel="0" collapsed="false">
      <c r="A84" s="837"/>
      <c r="B84" s="840" t="s">
        <v>578</v>
      </c>
      <c r="C84" s="839"/>
      <c r="D84" s="816"/>
      <c r="E84" s="816"/>
      <c r="F84" s="816"/>
      <c r="G84" s="655" t="s">
        <v>113</v>
      </c>
      <c r="H84" s="657"/>
    </row>
    <row r="85" customFormat="false" ht="12" hidden="false" customHeight="true" outlineLevel="0" collapsed="false">
      <c r="A85" s="837"/>
      <c r="B85" s="840" t="s">
        <v>579</v>
      </c>
      <c r="C85" s="839"/>
      <c r="D85" s="816"/>
      <c r="E85" s="816"/>
      <c r="F85" s="816"/>
      <c r="G85" s="655" t="s">
        <v>113</v>
      </c>
      <c r="H85" s="657"/>
    </row>
    <row r="86" customFormat="false" ht="12" hidden="false" customHeight="true" outlineLevel="0" collapsed="false">
      <c r="A86" s="837"/>
      <c r="B86" s="840" t="s">
        <v>580</v>
      </c>
      <c r="C86" s="839"/>
      <c r="D86" s="816"/>
      <c r="E86" s="816"/>
      <c r="F86" s="816"/>
      <c r="G86" s="655" t="s">
        <v>113</v>
      </c>
      <c r="H86" s="657"/>
    </row>
    <row r="87" customFormat="false" ht="12" hidden="false" customHeight="true" outlineLevel="0" collapsed="false">
      <c r="A87" s="837"/>
      <c r="B87" s="840" t="s">
        <v>581</v>
      </c>
      <c r="C87" s="839"/>
      <c r="D87" s="816"/>
      <c r="E87" s="816"/>
      <c r="F87" s="816"/>
      <c r="G87" s="655" t="s">
        <v>113</v>
      </c>
      <c r="H87" s="657"/>
    </row>
    <row r="88" customFormat="false" ht="12" hidden="false" customHeight="true" outlineLevel="0" collapsed="false">
      <c r="A88" s="837"/>
      <c r="B88" s="840" t="s">
        <v>582</v>
      </c>
      <c r="C88" s="839"/>
      <c r="D88" s="816"/>
      <c r="E88" s="816"/>
      <c r="F88" s="816"/>
      <c r="G88" s="655" t="s">
        <v>113</v>
      </c>
      <c r="H88" s="657"/>
    </row>
    <row r="89" customFormat="false" ht="12" hidden="false" customHeight="true" outlineLevel="0" collapsed="false">
      <c r="A89" s="837"/>
      <c r="B89" s="840" t="s">
        <v>583</v>
      </c>
      <c r="C89" s="839"/>
      <c r="D89" s="816"/>
      <c r="E89" s="816"/>
      <c r="F89" s="816"/>
      <c r="G89" s="655" t="s">
        <v>113</v>
      </c>
      <c r="H89" s="657"/>
    </row>
    <row r="90" customFormat="false" ht="12" hidden="false" customHeight="true" outlineLevel="0" collapsed="false">
      <c r="A90" s="837"/>
      <c r="B90" s="840" t="s">
        <v>584</v>
      </c>
      <c r="C90" s="839"/>
      <c r="D90" s="816"/>
      <c r="E90" s="816"/>
      <c r="F90" s="816"/>
      <c r="G90" s="655" t="s">
        <v>113</v>
      </c>
      <c r="H90" s="657"/>
    </row>
    <row r="91" customFormat="false" ht="12" hidden="false" customHeight="true" outlineLevel="0" collapsed="false">
      <c r="A91" s="837"/>
      <c r="B91" s="840" t="s">
        <v>678</v>
      </c>
      <c r="C91" s="839"/>
      <c r="D91" s="816"/>
      <c r="E91" s="816"/>
      <c r="F91" s="816"/>
      <c r="G91" s="655" t="s">
        <v>113</v>
      </c>
      <c r="H91" s="657"/>
    </row>
    <row r="92" customFormat="false" ht="12" hidden="false" customHeight="true" outlineLevel="0" collapsed="false">
      <c r="A92" s="837"/>
      <c r="B92" s="838" t="s">
        <v>679</v>
      </c>
      <c r="C92" s="839"/>
      <c r="D92" s="816"/>
      <c r="E92" s="816"/>
      <c r="F92" s="816"/>
      <c r="G92" s="655" t="s">
        <v>113</v>
      </c>
      <c r="H92" s="657"/>
    </row>
    <row r="93" customFormat="false" ht="12" hidden="false" customHeight="true" outlineLevel="0" collapsed="false">
      <c r="A93" s="837"/>
      <c r="B93" s="840" t="s">
        <v>673</v>
      </c>
      <c r="C93" s="839"/>
      <c r="D93" s="816"/>
      <c r="E93" s="816"/>
      <c r="F93" s="816"/>
      <c r="G93" s="655" t="s">
        <v>113</v>
      </c>
      <c r="H93" s="657"/>
    </row>
    <row r="94" customFormat="false" ht="12" hidden="false" customHeight="true" outlineLevel="0" collapsed="false">
      <c r="A94" s="837"/>
      <c r="B94" s="840" t="s">
        <v>680</v>
      </c>
      <c r="C94" s="839"/>
      <c r="D94" s="816"/>
      <c r="E94" s="816"/>
      <c r="F94" s="816"/>
      <c r="G94" s="655" t="s">
        <v>113</v>
      </c>
      <c r="H94" s="657"/>
    </row>
    <row r="95" customFormat="false" ht="12" hidden="false" customHeight="true" outlineLevel="0" collapsed="false">
      <c r="A95" s="837"/>
      <c r="B95" s="840" t="s">
        <v>681</v>
      </c>
      <c r="C95" s="839"/>
      <c r="D95" s="816"/>
      <c r="E95" s="816"/>
      <c r="F95" s="816"/>
      <c r="G95" s="655" t="s">
        <v>113</v>
      </c>
      <c r="H95" s="657"/>
    </row>
    <row r="96" customFormat="false" ht="12" hidden="false" customHeight="true" outlineLevel="0" collapsed="false">
      <c r="A96" s="837"/>
      <c r="B96" s="840" t="s">
        <v>682</v>
      </c>
      <c r="C96" s="839"/>
      <c r="D96" s="816"/>
      <c r="E96" s="816"/>
      <c r="F96" s="816"/>
      <c r="G96" s="655" t="s">
        <v>113</v>
      </c>
      <c r="H96" s="657"/>
    </row>
    <row r="97" customFormat="false" ht="12" hidden="false" customHeight="true" outlineLevel="0" collapsed="false">
      <c r="A97" s="837"/>
      <c r="B97" s="840" t="s">
        <v>683</v>
      </c>
      <c r="C97" s="839"/>
      <c r="D97" s="816"/>
      <c r="E97" s="816"/>
      <c r="F97" s="816"/>
      <c r="G97" s="655" t="s">
        <v>113</v>
      </c>
      <c r="H97" s="657"/>
    </row>
    <row r="98" customFormat="false" ht="12" hidden="false" customHeight="true" outlineLevel="0" collapsed="false">
      <c r="A98" s="837"/>
      <c r="B98" s="840" t="s">
        <v>684</v>
      </c>
      <c r="C98" s="839"/>
      <c r="D98" s="816"/>
      <c r="E98" s="816"/>
      <c r="F98" s="816"/>
      <c r="G98" s="655" t="s">
        <v>113</v>
      </c>
      <c r="H98" s="657"/>
    </row>
    <row r="99" customFormat="false" ht="12" hidden="false" customHeight="true" outlineLevel="0" collapsed="false">
      <c r="A99" s="837"/>
      <c r="B99" s="840" t="s">
        <v>685</v>
      </c>
      <c r="C99" s="839"/>
      <c r="D99" s="816"/>
      <c r="E99" s="816"/>
      <c r="F99" s="816"/>
      <c r="G99" s="655" t="s">
        <v>113</v>
      </c>
      <c r="H99" s="657"/>
    </row>
    <row r="100" customFormat="false" ht="12" hidden="false" customHeight="true" outlineLevel="0" collapsed="false">
      <c r="A100" s="837"/>
      <c r="B100" s="840" t="s">
        <v>686</v>
      </c>
      <c r="C100" s="839"/>
      <c r="D100" s="816"/>
      <c r="E100" s="816"/>
      <c r="F100" s="816"/>
      <c r="G100" s="655" t="s">
        <v>113</v>
      </c>
      <c r="H100" s="657"/>
    </row>
    <row r="101" customFormat="false" ht="12" hidden="false" customHeight="true" outlineLevel="0" collapsed="false">
      <c r="A101" s="837"/>
      <c r="B101" s="838" t="s">
        <v>687</v>
      </c>
      <c r="C101" s="839"/>
      <c r="D101" s="816"/>
      <c r="E101" s="816"/>
      <c r="F101" s="816"/>
      <c r="G101" s="655" t="n">
        <v>5.7</v>
      </c>
      <c r="H101" s="657"/>
    </row>
    <row r="102" customFormat="false" ht="12.75" hidden="false" customHeight="true" outlineLevel="0" collapsed="false">
      <c r="A102" s="841"/>
      <c r="B102" s="842" t="s">
        <v>509</v>
      </c>
      <c r="C102" s="842"/>
      <c r="D102" s="816"/>
      <c r="E102" s="816"/>
      <c r="F102" s="816"/>
      <c r="G102" s="816"/>
      <c r="H102" s="657"/>
    </row>
    <row r="103" customFormat="false" ht="12" hidden="false" customHeight="true" outlineLevel="0" collapsed="false">
      <c r="A103" s="841"/>
      <c r="B103" s="843" t="s">
        <v>676</v>
      </c>
      <c r="C103" s="842"/>
      <c r="D103" s="816"/>
      <c r="E103" s="816"/>
      <c r="F103" s="816"/>
      <c r="G103" s="844" t="s">
        <v>113</v>
      </c>
      <c r="H103" s="816"/>
    </row>
    <row r="104" customFormat="false" ht="12" hidden="false" customHeight="true" outlineLevel="0" collapsed="false">
      <c r="A104" s="841"/>
      <c r="B104" s="845" t="s">
        <v>572</v>
      </c>
      <c r="C104" s="842"/>
      <c r="D104" s="816"/>
      <c r="E104" s="816"/>
      <c r="F104" s="816"/>
      <c r="G104" s="844" t="s">
        <v>113</v>
      </c>
      <c r="H104" s="816"/>
    </row>
    <row r="105" customFormat="false" ht="12" hidden="false" customHeight="true" outlineLevel="0" collapsed="false">
      <c r="A105" s="841"/>
      <c r="B105" s="845" t="s">
        <v>573</v>
      </c>
      <c r="C105" s="842"/>
      <c r="D105" s="816"/>
      <c r="E105" s="816"/>
      <c r="F105" s="816"/>
      <c r="G105" s="844" t="s">
        <v>113</v>
      </c>
      <c r="H105" s="816"/>
    </row>
    <row r="106" customFormat="false" ht="12" hidden="false" customHeight="true" outlineLevel="0" collapsed="false">
      <c r="A106" s="841"/>
      <c r="B106" s="845" t="s">
        <v>574</v>
      </c>
      <c r="C106" s="842"/>
      <c r="D106" s="816"/>
      <c r="E106" s="816"/>
      <c r="F106" s="816"/>
      <c r="G106" s="844" t="s">
        <v>113</v>
      </c>
      <c r="H106" s="816"/>
    </row>
    <row r="107" customFormat="false" ht="12" hidden="false" customHeight="true" outlineLevel="0" collapsed="false">
      <c r="A107" s="841"/>
      <c r="B107" s="845" t="s">
        <v>677</v>
      </c>
      <c r="C107" s="842"/>
      <c r="D107" s="816"/>
      <c r="E107" s="816"/>
      <c r="F107" s="816"/>
      <c r="G107" s="844" t="s">
        <v>113</v>
      </c>
      <c r="H107" s="816"/>
    </row>
    <row r="108" customFormat="false" ht="12" hidden="false" customHeight="true" outlineLevel="0" collapsed="false">
      <c r="A108" s="841"/>
      <c r="B108" s="845" t="s">
        <v>576</v>
      </c>
      <c r="C108" s="842"/>
      <c r="D108" s="816"/>
      <c r="E108" s="816"/>
      <c r="F108" s="816"/>
      <c r="G108" s="844" t="s">
        <v>113</v>
      </c>
      <c r="H108" s="816"/>
    </row>
    <row r="109" customFormat="false" ht="12" hidden="false" customHeight="true" outlineLevel="0" collapsed="false">
      <c r="A109" s="841"/>
      <c r="B109" s="845" t="s">
        <v>577</v>
      </c>
      <c r="C109" s="842"/>
      <c r="D109" s="816"/>
      <c r="E109" s="816"/>
      <c r="F109" s="816"/>
      <c r="G109" s="844" t="s">
        <v>113</v>
      </c>
      <c r="H109" s="816"/>
    </row>
    <row r="110" customFormat="false" ht="12" hidden="false" customHeight="true" outlineLevel="0" collapsed="false">
      <c r="A110" s="841"/>
      <c r="B110" s="845" t="s">
        <v>578</v>
      </c>
      <c r="C110" s="842"/>
      <c r="D110" s="816"/>
      <c r="E110" s="816"/>
      <c r="F110" s="816"/>
      <c r="G110" s="844" t="s">
        <v>113</v>
      </c>
      <c r="H110" s="816"/>
    </row>
    <row r="111" customFormat="false" ht="12" hidden="false" customHeight="true" outlineLevel="0" collapsed="false">
      <c r="A111" s="841"/>
      <c r="B111" s="845" t="s">
        <v>579</v>
      </c>
      <c r="C111" s="842"/>
      <c r="D111" s="816"/>
      <c r="E111" s="816"/>
      <c r="F111" s="816"/>
      <c r="G111" s="844" t="s">
        <v>113</v>
      </c>
      <c r="H111" s="816"/>
    </row>
    <row r="112" customFormat="false" ht="12" hidden="false" customHeight="true" outlineLevel="0" collapsed="false">
      <c r="A112" s="841"/>
      <c r="B112" s="845" t="s">
        <v>580</v>
      </c>
      <c r="C112" s="842"/>
      <c r="D112" s="816"/>
      <c r="E112" s="816"/>
      <c r="F112" s="816"/>
      <c r="G112" s="844" t="s">
        <v>113</v>
      </c>
      <c r="H112" s="816"/>
    </row>
    <row r="113" customFormat="false" ht="12" hidden="false" customHeight="true" outlineLevel="0" collapsed="false">
      <c r="A113" s="841"/>
      <c r="B113" s="845" t="s">
        <v>581</v>
      </c>
      <c r="C113" s="842"/>
      <c r="D113" s="816"/>
      <c r="E113" s="816"/>
      <c r="F113" s="816"/>
      <c r="G113" s="844" t="s">
        <v>113</v>
      </c>
      <c r="H113" s="816"/>
    </row>
    <row r="114" customFormat="false" ht="12" hidden="false" customHeight="true" outlineLevel="0" collapsed="false">
      <c r="A114" s="841"/>
      <c r="B114" s="845" t="s">
        <v>582</v>
      </c>
      <c r="C114" s="842"/>
      <c r="D114" s="816"/>
      <c r="E114" s="816"/>
      <c r="F114" s="816"/>
      <c r="G114" s="844" t="s">
        <v>113</v>
      </c>
      <c r="H114" s="816"/>
    </row>
    <row r="115" customFormat="false" ht="12" hidden="false" customHeight="true" outlineLevel="0" collapsed="false">
      <c r="A115" s="841"/>
      <c r="B115" s="845" t="s">
        <v>583</v>
      </c>
      <c r="C115" s="842"/>
      <c r="D115" s="816"/>
      <c r="E115" s="816"/>
      <c r="F115" s="816"/>
      <c r="G115" s="844" t="s">
        <v>113</v>
      </c>
      <c r="H115" s="816"/>
    </row>
    <row r="116" customFormat="false" ht="12" hidden="false" customHeight="true" outlineLevel="0" collapsed="false">
      <c r="A116" s="841"/>
      <c r="B116" s="845" t="s">
        <v>584</v>
      </c>
      <c r="C116" s="842"/>
      <c r="D116" s="816"/>
      <c r="E116" s="816"/>
      <c r="F116" s="816"/>
      <c r="G116" s="844" t="s">
        <v>113</v>
      </c>
      <c r="H116" s="816"/>
    </row>
    <row r="117" customFormat="false" ht="12" hidden="false" customHeight="true" outlineLevel="0" collapsed="false">
      <c r="A117" s="841"/>
      <c r="B117" s="845" t="s">
        <v>678</v>
      </c>
      <c r="C117" s="842"/>
      <c r="D117" s="816"/>
      <c r="E117" s="816"/>
      <c r="F117" s="816"/>
      <c r="G117" s="844" t="s">
        <v>113</v>
      </c>
      <c r="H117" s="816"/>
    </row>
    <row r="118" customFormat="false" ht="12" hidden="false" customHeight="true" outlineLevel="0" collapsed="false">
      <c r="A118" s="841"/>
      <c r="B118" s="843" t="s">
        <v>679</v>
      </c>
      <c r="C118" s="842"/>
      <c r="D118" s="816"/>
      <c r="E118" s="816"/>
      <c r="F118" s="816"/>
      <c r="G118" s="844" t="s">
        <v>113</v>
      </c>
      <c r="H118" s="816"/>
    </row>
    <row r="119" customFormat="false" ht="12" hidden="false" customHeight="true" outlineLevel="0" collapsed="false">
      <c r="A119" s="841"/>
      <c r="B119" s="845" t="s">
        <v>673</v>
      </c>
      <c r="C119" s="842"/>
      <c r="D119" s="816"/>
      <c r="E119" s="816"/>
      <c r="F119" s="816"/>
      <c r="G119" s="844" t="s">
        <v>113</v>
      </c>
      <c r="H119" s="816"/>
    </row>
    <row r="120" customFormat="false" ht="12" hidden="false" customHeight="true" outlineLevel="0" collapsed="false">
      <c r="A120" s="841"/>
      <c r="B120" s="845" t="s">
        <v>680</v>
      </c>
      <c r="C120" s="842"/>
      <c r="D120" s="816"/>
      <c r="E120" s="816"/>
      <c r="F120" s="816"/>
      <c r="G120" s="844" t="s">
        <v>113</v>
      </c>
      <c r="H120" s="816"/>
    </row>
    <row r="121" customFormat="false" ht="12" hidden="false" customHeight="true" outlineLevel="0" collapsed="false">
      <c r="A121" s="841"/>
      <c r="B121" s="845" t="s">
        <v>681</v>
      </c>
      <c r="C121" s="842"/>
      <c r="D121" s="816"/>
      <c r="E121" s="816"/>
      <c r="F121" s="816"/>
      <c r="G121" s="844" t="s">
        <v>113</v>
      </c>
      <c r="H121" s="816"/>
    </row>
    <row r="122" customFormat="false" ht="12" hidden="false" customHeight="true" outlineLevel="0" collapsed="false">
      <c r="A122" s="841"/>
      <c r="B122" s="845" t="s">
        <v>682</v>
      </c>
      <c r="C122" s="842"/>
      <c r="D122" s="816"/>
      <c r="E122" s="816"/>
      <c r="F122" s="816"/>
      <c r="G122" s="844" t="s">
        <v>113</v>
      </c>
      <c r="H122" s="816"/>
    </row>
    <row r="123" customFormat="false" ht="12" hidden="false" customHeight="true" outlineLevel="0" collapsed="false">
      <c r="A123" s="841"/>
      <c r="B123" s="845" t="s">
        <v>683</v>
      </c>
      <c r="C123" s="842"/>
      <c r="D123" s="816"/>
      <c r="E123" s="816"/>
      <c r="F123" s="816"/>
      <c r="G123" s="844" t="s">
        <v>113</v>
      </c>
      <c r="H123" s="816"/>
    </row>
    <row r="124" customFormat="false" ht="12" hidden="false" customHeight="true" outlineLevel="0" collapsed="false">
      <c r="A124" s="841"/>
      <c r="B124" s="845" t="s">
        <v>684</v>
      </c>
      <c r="C124" s="842"/>
      <c r="D124" s="816"/>
      <c r="E124" s="816"/>
      <c r="F124" s="816"/>
      <c r="G124" s="844" t="s">
        <v>113</v>
      </c>
      <c r="H124" s="816"/>
    </row>
    <row r="125" customFormat="false" ht="12" hidden="false" customHeight="true" outlineLevel="0" collapsed="false">
      <c r="A125" s="841"/>
      <c r="B125" s="845" t="s">
        <v>685</v>
      </c>
      <c r="C125" s="842"/>
      <c r="D125" s="816"/>
      <c r="E125" s="816"/>
      <c r="F125" s="816"/>
      <c r="G125" s="844" t="s">
        <v>113</v>
      </c>
      <c r="H125" s="816"/>
    </row>
    <row r="126" customFormat="false" ht="12" hidden="false" customHeight="true" outlineLevel="0" collapsed="false">
      <c r="A126" s="841"/>
      <c r="B126" s="845" t="s">
        <v>686</v>
      </c>
      <c r="C126" s="842"/>
      <c r="D126" s="816"/>
      <c r="E126" s="816"/>
      <c r="F126" s="816"/>
      <c r="G126" s="844" t="s">
        <v>113</v>
      </c>
      <c r="H126" s="816"/>
    </row>
    <row r="127" customFormat="false" ht="12.75" hidden="false" customHeight="false" outlineLevel="0" collapsed="false">
      <c r="A127" s="841"/>
      <c r="B127" s="843" t="s">
        <v>687</v>
      </c>
      <c r="C127" s="842"/>
      <c r="D127" s="820" t="s">
        <v>212</v>
      </c>
      <c r="E127" s="816" t="s">
        <v>545</v>
      </c>
      <c r="F127" s="816" t="s">
        <v>545</v>
      </c>
      <c r="G127" s="846" t="n">
        <v>5.7</v>
      </c>
      <c r="H127" s="816" t="s">
        <v>120</v>
      </c>
    </row>
    <row r="128" customFormat="false" ht="13.5" hidden="false" customHeight="false" outlineLevel="0" collapsed="false">
      <c r="A128" s="847"/>
      <c r="B128" s="843" t="s">
        <v>687</v>
      </c>
      <c r="C128" s="842"/>
      <c r="D128" s="820" t="s">
        <v>212</v>
      </c>
      <c r="E128" s="816" t="s">
        <v>545</v>
      </c>
      <c r="F128" s="816" t="s">
        <v>545</v>
      </c>
      <c r="G128" s="833" t="n">
        <v>5.7</v>
      </c>
      <c r="H128" s="816" t="s">
        <v>120</v>
      </c>
    </row>
    <row r="129" customFormat="false" ht="15" hidden="false" customHeight="false" outlineLevel="0" collapsed="false">
      <c r="A129" s="31"/>
      <c r="B129" s="31"/>
      <c r="C129" s="31"/>
      <c r="D129" s="31"/>
      <c r="E129" s="31"/>
      <c r="F129" s="31"/>
      <c r="G129" s="31"/>
      <c r="H129" s="31"/>
    </row>
    <row r="130" customFormat="false" ht="10.5" hidden="false" customHeight="true" outlineLevel="0" collapsed="false">
      <c r="A130" s="277" t="s">
        <v>691</v>
      </c>
    </row>
    <row r="131" customFormat="false" ht="6" hidden="false" customHeight="true" outlineLevel="0" collapsed="false">
      <c r="A131" s="277" t="s">
        <v>692</v>
      </c>
    </row>
    <row r="132" customFormat="false" ht="13.5" hidden="false" customHeight="false" outlineLevel="0" collapsed="false">
      <c r="A132" s="848" t="s">
        <v>693</v>
      </c>
    </row>
    <row r="133" customFormat="false" ht="13.5" hidden="false" customHeight="false" outlineLevel="0" collapsed="false">
      <c r="A133" s="183" t="s">
        <v>552</v>
      </c>
      <c r="I133" s="621"/>
    </row>
    <row r="134" customFormat="false" ht="13.5" hidden="false" customHeight="false" outlineLevel="0" collapsed="false"/>
    <row r="135" customFormat="false" ht="12.75" hidden="false" customHeight="false" outlineLevel="0" collapsed="false">
      <c r="A135" s="115" t="s">
        <v>431</v>
      </c>
      <c r="B135" s="849"/>
      <c r="C135" s="849"/>
      <c r="D135" s="850"/>
      <c r="E135" s="850"/>
      <c r="F135" s="850"/>
      <c r="G135" s="850"/>
      <c r="H135" s="851"/>
    </row>
    <row r="136" customFormat="false" ht="12.75" hidden="false" customHeight="true" outlineLevel="0" collapsed="false">
      <c r="A136" s="188" t="s">
        <v>568</v>
      </c>
      <c r="B136" s="188"/>
      <c r="C136" s="188"/>
      <c r="D136" s="188"/>
      <c r="E136" s="188"/>
      <c r="F136" s="188"/>
      <c r="G136" s="188"/>
      <c r="H136" s="188"/>
    </row>
    <row r="137" customFormat="false" ht="12.75" hidden="false" customHeight="true" outlineLevel="0" collapsed="false">
      <c r="A137" s="393" t="s">
        <v>664</v>
      </c>
      <c r="B137" s="393"/>
      <c r="C137" s="393"/>
      <c r="D137" s="393"/>
      <c r="E137" s="393"/>
      <c r="F137" s="393"/>
      <c r="G137" s="393"/>
      <c r="H137" s="393"/>
    </row>
    <row r="138" customFormat="false" ht="12.75" hidden="false" customHeight="true" outlineLevel="0" collapsed="false">
      <c r="A138" s="393" t="s">
        <v>694</v>
      </c>
      <c r="B138" s="393"/>
      <c r="C138" s="393"/>
      <c r="D138" s="393"/>
      <c r="E138" s="393"/>
      <c r="F138" s="393"/>
      <c r="G138" s="393"/>
      <c r="H138" s="393"/>
    </row>
    <row r="139" customFormat="false" ht="12.75" hidden="false" customHeight="false" outlineLevel="0" collapsed="false">
      <c r="A139" s="393"/>
      <c r="B139" s="393"/>
      <c r="C139" s="393"/>
      <c r="D139" s="393"/>
      <c r="E139" s="393"/>
      <c r="F139" s="393"/>
      <c r="G139" s="393"/>
      <c r="H139" s="393"/>
    </row>
    <row r="140" customFormat="false" ht="13.5" hidden="false" customHeight="true" outlineLevel="0" collapsed="false">
      <c r="A140" s="189" t="s">
        <v>666</v>
      </c>
      <c r="B140" s="189"/>
      <c r="C140" s="189"/>
      <c r="D140" s="189"/>
      <c r="E140" s="189"/>
      <c r="F140" s="189"/>
      <c r="G140" s="189"/>
      <c r="H140" s="189"/>
    </row>
    <row r="141" customFormat="false" ht="12.75" hidden="false" customHeight="false" outlineLevel="0" collapsed="false">
      <c r="A141" s="314"/>
      <c r="B141" s="314"/>
      <c r="C141" s="314"/>
      <c r="D141" s="314"/>
      <c r="E141" s="314"/>
      <c r="F141" s="314"/>
      <c r="G141" s="314"/>
      <c r="H141" s="314"/>
    </row>
    <row r="149" customFormat="false" ht="12.75" hidden="false" customHeight="false" outlineLevel="0" collapsed="false">
      <c r="H149" s="3" t="s">
        <v>288</v>
      </c>
    </row>
  </sheetData>
  <sheetProtection sheet="true" password="a57c" objects="true" scenarios="true"/>
  <mergeCells count="9">
    <mergeCell ref="A5:C7"/>
    <mergeCell ref="D5:E6"/>
    <mergeCell ref="F5:F6"/>
    <mergeCell ref="G5:H5"/>
    <mergeCell ref="G7:H7"/>
    <mergeCell ref="A136:H136"/>
    <mergeCell ref="A137:H137"/>
    <mergeCell ref="A138:H139"/>
    <mergeCell ref="A140:H140"/>
  </mergeCells>
  <dataValidations count="1">
    <dataValidation allowBlank="true" errorStyle="stop" operator="between" showDropDown="false" showErrorMessage="true" showInputMessage="false" sqref="A130:C13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5</v>
      </c>
      <c r="J1" s="114" t="s">
        <v>72</v>
      </c>
    </row>
    <row r="2" customFormat="false" ht="15.75" hidden="false" customHeight="true" outlineLevel="0" collapsed="false">
      <c r="A2" s="662" t="s">
        <v>696</v>
      </c>
      <c r="J2" s="114" t="s">
        <v>74</v>
      </c>
    </row>
    <row r="3" customFormat="false" ht="15.75" hidden="false" customHeight="true" outlineLevel="0" collapsed="false">
      <c r="A3" s="662" t="s">
        <v>73</v>
      </c>
      <c r="J3" s="114" t="s">
        <v>75</v>
      </c>
    </row>
    <row r="4" customFormat="false" ht="12.75" hidden="false" customHeight="true" outlineLevel="0" collapsed="false">
      <c r="A4" s="623"/>
      <c r="J4" s="141"/>
    </row>
    <row r="5" customFormat="false" ht="12" hidden="false" customHeight="true" outlineLevel="0" collapsed="false">
      <c r="A5" s="153" t="s">
        <v>697</v>
      </c>
      <c r="B5" s="437" t="s">
        <v>440</v>
      </c>
      <c r="C5" s="437"/>
      <c r="D5" s="437"/>
      <c r="E5" s="625" t="s">
        <v>698</v>
      </c>
      <c r="F5" s="625"/>
      <c r="G5" s="625"/>
      <c r="H5" s="398" t="s">
        <v>148</v>
      </c>
      <c r="I5" s="398"/>
      <c r="J5" s="398"/>
    </row>
    <row r="6" customFormat="false" ht="12" hidden="false" customHeight="true" outlineLevel="0" collapsed="false">
      <c r="A6" s="283" t="s">
        <v>443</v>
      </c>
      <c r="B6" s="852" t="s">
        <v>699</v>
      </c>
      <c r="C6" s="852"/>
      <c r="D6" s="852"/>
      <c r="E6" s="399" t="s">
        <v>700</v>
      </c>
      <c r="F6" s="399" t="s">
        <v>701</v>
      </c>
      <c r="G6" s="853" t="s">
        <v>702</v>
      </c>
      <c r="H6" s="399" t="s">
        <v>703</v>
      </c>
      <c r="I6" s="399" t="s">
        <v>704</v>
      </c>
      <c r="J6" s="854" t="s">
        <v>705</v>
      </c>
    </row>
    <row r="7" customFormat="false" ht="39.75" hidden="false" customHeight="true" outlineLevel="0" collapsed="false">
      <c r="A7" s="283"/>
      <c r="B7" s="399" t="s">
        <v>706</v>
      </c>
      <c r="C7" s="399" t="s">
        <v>707</v>
      </c>
      <c r="D7" s="855" t="s">
        <v>708</v>
      </c>
      <c r="E7" s="399"/>
      <c r="F7" s="399"/>
      <c r="G7" s="853"/>
      <c r="H7" s="399"/>
      <c r="I7" s="399"/>
      <c r="J7" s="854"/>
    </row>
    <row r="8" customFormat="false" ht="12.75" hidden="false" customHeight="true" outlineLevel="0" collapsed="false">
      <c r="A8" s="856"/>
      <c r="B8" s="406" t="s">
        <v>651</v>
      </c>
      <c r="C8" s="406"/>
      <c r="D8" s="406"/>
      <c r="E8" s="75" t="s">
        <v>709</v>
      </c>
      <c r="F8" s="75"/>
      <c r="G8" s="75"/>
      <c r="H8" s="77" t="s">
        <v>653</v>
      </c>
      <c r="I8" s="77"/>
      <c r="J8" s="77"/>
    </row>
    <row r="9" customFormat="false" ht="15" hidden="false" customHeight="true" outlineLevel="0" collapsed="false">
      <c r="A9" s="857" t="s">
        <v>710</v>
      </c>
      <c r="B9" s="409"/>
      <c r="C9" s="409"/>
      <c r="D9" s="409"/>
      <c r="E9" s="409"/>
      <c r="F9" s="409"/>
      <c r="G9" s="409"/>
      <c r="H9" s="409"/>
      <c r="I9" s="81"/>
      <c r="J9" s="137"/>
    </row>
    <row r="10" customFormat="false" ht="12" hidden="false" customHeight="true" outlineLevel="0" collapsed="false">
      <c r="A10" s="858" t="s">
        <v>711</v>
      </c>
      <c r="B10" s="81"/>
      <c r="C10" s="81"/>
      <c r="D10" s="81"/>
      <c r="E10" s="81"/>
      <c r="F10" s="81"/>
      <c r="G10" s="81"/>
      <c r="H10" s="81"/>
      <c r="I10" s="81"/>
      <c r="J10" s="137"/>
    </row>
    <row r="11" customFormat="false" ht="25.5" hidden="false" customHeight="true" outlineLevel="0" collapsed="false">
      <c r="A11" s="859" t="s">
        <v>712</v>
      </c>
      <c r="B11" s="81"/>
      <c r="C11" s="81"/>
      <c r="D11" s="81"/>
      <c r="E11" s="81"/>
      <c r="F11" s="81"/>
      <c r="G11" s="81"/>
      <c r="H11" s="81"/>
      <c r="I11" s="81"/>
      <c r="J11" s="137"/>
    </row>
    <row r="12" customFormat="false" ht="12" hidden="false" customHeight="true" outlineLevel="0" collapsed="false">
      <c r="A12" s="860" t="s">
        <v>576</v>
      </c>
      <c r="B12" s="595" t="s">
        <v>113</v>
      </c>
      <c r="C12" s="595" t="s">
        <v>113</v>
      </c>
      <c r="D12" s="595" t="s">
        <v>113</v>
      </c>
      <c r="E12" s="595" t="s">
        <v>113</v>
      </c>
      <c r="F12" s="595" t="s">
        <v>113</v>
      </c>
      <c r="G12" s="595" t="s">
        <v>113</v>
      </c>
      <c r="H12" s="595" t="s">
        <v>113</v>
      </c>
      <c r="I12" s="595" t="s">
        <v>113</v>
      </c>
      <c r="J12" s="720" t="s">
        <v>113</v>
      </c>
    </row>
    <row r="13" customFormat="false" ht="12" hidden="false" customHeight="true" outlineLevel="0" collapsed="false">
      <c r="A13" s="860" t="s">
        <v>578</v>
      </c>
      <c r="B13" s="595" t="s">
        <v>113</v>
      </c>
      <c r="C13" s="595" t="s">
        <v>113</v>
      </c>
      <c r="D13" s="595" t="s">
        <v>113</v>
      </c>
      <c r="E13" s="595" t="s">
        <v>113</v>
      </c>
      <c r="F13" s="595" t="s">
        <v>113</v>
      </c>
      <c r="G13" s="595" t="s">
        <v>113</v>
      </c>
      <c r="H13" s="595" t="s">
        <v>113</v>
      </c>
      <c r="I13" s="595" t="s">
        <v>113</v>
      </c>
      <c r="J13" s="720" t="s">
        <v>113</v>
      </c>
    </row>
    <row r="14" customFormat="false" ht="12" hidden="false" customHeight="true" outlineLevel="0" collapsed="false">
      <c r="A14" s="860" t="s">
        <v>581</v>
      </c>
      <c r="B14" s="595" t="s">
        <v>113</v>
      </c>
      <c r="C14" s="595" t="s">
        <v>113</v>
      </c>
      <c r="D14" s="595" t="s">
        <v>113</v>
      </c>
      <c r="E14" s="595" t="s">
        <v>113</v>
      </c>
      <c r="F14" s="595" t="s">
        <v>113</v>
      </c>
      <c r="G14" s="595" t="s">
        <v>113</v>
      </c>
      <c r="H14" s="595" t="s">
        <v>113</v>
      </c>
      <c r="I14" s="595" t="s">
        <v>113</v>
      </c>
      <c r="J14" s="720" t="s">
        <v>113</v>
      </c>
    </row>
    <row r="15" customFormat="false" ht="12" hidden="false" customHeight="true" outlineLevel="0" collapsed="false">
      <c r="A15" s="860" t="s">
        <v>579</v>
      </c>
      <c r="B15" s="595" t="s">
        <v>113</v>
      </c>
      <c r="C15" s="595" t="s">
        <v>113</v>
      </c>
      <c r="D15" s="595" t="s">
        <v>113</v>
      </c>
      <c r="E15" s="595" t="s">
        <v>113</v>
      </c>
      <c r="F15" s="595" t="s">
        <v>113</v>
      </c>
      <c r="G15" s="595" t="s">
        <v>113</v>
      </c>
      <c r="H15" s="595" t="s">
        <v>113</v>
      </c>
      <c r="I15" s="595" t="s">
        <v>113</v>
      </c>
      <c r="J15" s="720" t="s">
        <v>113</v>
      </c>
    </row>
    <row r="16" customFormat="false" ht="12" hidden="false" customHeight="true" outlineLevel="0" collapsed="false">
      <c r="A16" s="860" t="s">
        <v>573</v>
      </c>
      <c r="B16" s="595" t="s">
        <v>113</v>
      </c>
      <c r="C16" s="595" t="s">
        <v>113</v>
      </c>
      <c r="D16" s="595" t="s">
        <v>113</v>
      </c>
      <c r="E16" s="595" t="s">
        <v>113</v>
      </c>
      <c r="F16" s="595" t="s">
        <v>113</v>
      </c>
      <c r="G16" s="595" t="s">
        <v>113</v>
      </c>
      <c r="H16" s="595" t="s">
        <v>113</v>
      </c>
      <c r="I16" s="595" t="s">
        <v>113</v>
      </c>
      <c r="J16" s="720" t="s">
        <v>113</v>
      </c>
    </row>
    <row r="17" customFormat="false" ht="12" hidden="false" customHeight="true" outlineLevel="0" collapsed="false">
      <c r="A17" s="799" t="s">
        <v>713</v>
      </c>
      <c r="B17" s="81"/>
      <c r="C17" s="81"/>
      <c r="D17" s="81"/>
      <c r="E17" s="81"/>
      <c r="F17" s="81"/>
      <c r="G17" s="81"/>
      <c r="H17" s="81"/>
      <c r="I17" s="81"/>
      <c r="J17" s="137"/>
    </row>
    <row r="18" customFormat="false" ht="12" hidden="false" customHeight="true" outlineLevel="0" collapsed="false">
      <c r="A18" s="135" t="s">
        <v>576</v>
      </c>
      <c r="B18" s="595" t="s">
        <v>113</v>
      </c>
      <c r="C18" s="595" t="s">
        <v>113</v>
      </c>
      <c r="D18" s="595" t="s">
        <v>113</v>
      </c>
      <c r="E18" s="595" t="s">
        <v>113</v>
      </c>
      <c r="F18" s="595" t="s">
        <v>113</v>
      </c>
      <c r="G18" s="595" t="s">
        <v>113</v>
      </c>
      <c r="H18" s="595" t="s">
        <v>113</v>
      </c>
      <c r="I18" s="595" t="s">
        <v>113</v>
      </c>
      <c r="J18" s="720" t="s">
        <v>113</v>
      </c>
    </row>
    <row r="19" customFormat="false" ht="12" hidden="false" customHeight="true" outlineLevel="0" collapsed="false">
      <c r="A19" s="135" t="s">
        <v>578</v>
      </c>
      <c r="B19" s="595" t="s">
        <v>113</v>
      </c>
      <c r="C19" s="595" t="s">
        <v>113</v>
      </c>
      <c r="D19" s="595" t="s">
        <v>113</v>
      </c>
      <c r="E19" s="595" t="s">
        <v>113</v>
      </c>
      <c r="F19" s="595" t="s">
        <v>113</v>
      </c>
      <c r="G19" s="595" t="s">
        <v>113</v>
      </c>
      <c r="H19" s="595" t="s">
        <v>113</v>
      </c>
      <c r="I19" s="595" t="s">
        <v>113</v>
      </c>
      <c r="J19" s="720" t="s">
        <v>113</v>
      </c>
    </row>
    <row r="20" customFormat="false" ht="12" hidden="false" customHeight="true" outlineLevel="0" collapsed="false">
      <c r="A20" s="135" t="s">
        <v>581</v>
      </c>
      <c r="B20" s="595" t="s">
        <v>113</v>
      </c>
      <c r="C20" s="595" t="s">
        <v>113</v>
      </c>
      <c r="D20" s="595" t="s">
        <v>113</v>
      </c>
      <c r="E20" s="595" t="s">
        <v>113</v>
      </c>
      <c r="F20" s="595" t="s">
        <v>113</v>
      </c>
      <c r="G20" s="595" t="s">
        <v>113</v>
      </c>
      <c r="H20" s="595" t="s">
        <v>113</v>
      </c>
      <c r="I20" s="595" t="s">
        <v>113</v>
      </c>
      <c r="J20" s="720" t="s">
        <v>113</v>
      </c>
    </row>
    <row r="21" customFormat="false" ht="12" hidden="false" customHeight="true" outlineLevel="0" collapsed="false">
      <c r="A21" s="135" t="s">
        <v>579</v>
      </c>
      <c r="B21" s="595" t="s">
        <v>113</v>
      </c>
      <c r="C21" s="595" t="s">
        <v>113</v>
      </c>
      <c r="D21" s="595" t="s">
        <v>113</v>
      </c>
      <c r="E21" s="595" t="s">
        <v>113</v>
      </c>
      <c r="F21" s="595" t="s">
        <v>113</v>
      </c>
      <c r="G21" s="595" t="s">
        <v>113</v>
      </c>
      <c r="H21" s="595" t="s">
        <v>113</v>
      </c>
      <c r="I21" s="595" t="s">
        <v>113</v>
      </c>
      <c r="J21" s="720" t="s">
        <v>113</v>
      </c>
    </row>
    <row r="22" customFormat="false" ht="12" hidden="false" customHeight="true" outlineLevel="0" collapsed="false">
      <c r="A22" s="135" t="s">
        <v>573</v>
      </c>
      <c r="B22" s="595" t="s">
        <v>113</v>
      </c>
      <c r="C22" s="595" t="s">
        <v>113</v>
      </c>
      <c r="D22" s="595" t="s">
        <v>113</v>
      </c>
      <c r="E22" s="595" t="s">
        <v>113</v>
      </c>
      <c r="F22" s="595" t="s">
        <v>113</v>
      </c>
      <c r="G22" s="595" t="s">
        <v>113</v>
      </c>
      <c r="H22" s="595" t="s">
        <v>113</v>
      </c>
      <c r="I22" s="595" t="s">
        <v>113</v>
      </c>
      <c r="J22" s="720" t="s">
        <v>113</v>
      </c>
    </row>
    <row r="23" customFormat="false" ht="12" hidden="false" customHeight="true" outlineLevel="0" collapsed="false">
      <c r="A23" s="799" t="s">
        <v>714</v>
      </c>
      <c r="B23" s="81"/>
      <c r="C23" s="81"/>
      <c r="D23" s="81"/>
      <c r="E23" s="81"/>
      <c r="F23" s="81"/>
      <c r="G23" s="81"/>
      <c r="H23" s="81"/>
      <c r="I23" s="81"/>
      <c r="J23" s="137"/>
    </row>
    <row r="24" customFormat="false" ht="12" hidden="false" customHeight="true" outlineLevel="0" collapsed="false">
      <c r="A24" s="135" t="s">
        <v>576</v>
      </c>
      <c r="B24" s="595" t="s">
        <v>113</v>
      </c>
      <c r="C24" s="595" t="s">
        <v>113</v>
      </c>
      <c r="D24" s="595" t="s">
        <v>113</v>
      </c>
      <c r="E24" s="595" t="s">
        <v>113</v>
      </c>
      <c r="F24" s="595" t="s">
        <v>113</v>
      </c>
      <c r="G24" s="595" t="s">
        <v>113</v>
      </c>
      <c r="H24" s="595" t="s">
        <v>113</v>
      </c>
      <c r="I24" s="595" t="s">
        <v>113</v>
      </c>
      <c r="J24" s="720" t="s">
        <v>113</v>
      </c>
    </row>
    <row r="25" customFormat="false" ht="12" hidden="false" customHeight="true" outlineLevel="0" collapsed="false">
      <c r="A25" s="135" t="s">
        <v>578</v>
      </c>
      <c r="B25" s="595" t="s">
        <v>113</v>
      </c>
      <c r="C25" s="595" t="s">
        <v>113</v>
      </c>
      <c r="D25" s="595" t="s">
        <v>113</v>
      </c>
      <c r="E25" s="595" t="s">
        <v>113</v>
      </c>
      <c r="F25" s="595" t="s">
        <v>113</v>
      </c>
      <c r="G25" s="595" t="s">
        <v>113</v>
      </c>
      <c r="H25" s="595" t="s">
        <v>113</v>
      </c>
      <c r="I25" s="595" t="s">
        <v>113</v>
      </c>
      <c r="J25" s="720" t="s">
        <v>113</v>
      </c>
    </row>
    <row r="26" customFormat="false" ht="12" hidden="false" customHeight="true" outlineLevel="0" collapsed="false">
      <c r="A26" s="135" t="s">
        <v>581</v>
      </c>
      <c r="B26" s="595" t="s">
        <v>113</v>
      </c>
      <c r="C26" s="595" t="s">
        <v>113</v>
      </c>
      <c r="D26" s="595" t="s">
        <v>113</v>
      </c>
      <c r="E26" s="595" t="s">
        <v>113</v>
      </c>
      <c r="F26" s="595" t="s">
        <v>113</v>
      </c>
      <c r="G26" s="595" t="s">
        <v>113</v>
      </c>
      <c r="H26" s="595" t="s">
        <v>113</v>
      </c>
      <c r="I26" s="595" t="s">
        <v>113</v>
      </c>
      <c r="J26" s="720" t="s">
        <v>113</v>
      </c>
    </row>
    <row r="27" customFormat="false" ht="12" hidden="false" customHeight="true" outlineLevel="0" collapsed="false">
      <c r="A27" s="135" t="s">
        <v>579</v>
      </c>
      <c r="B27" s="595" t="s">
        <v>113</v>
      </c>
      <c r="C27" s="595" t="s">
        <v>113</v>
      </c>
      <c r="D27" s="595" t="s">
        <v>113</v>
      </c>
      <c r="E27" s="595" t="s">
        <v>113</v>
      </c>
      <c r="F27" s="595" t="s">
        <v>113</v>
      </c>
      <c r="G27" s="595" t="s">
        <v>113</v>
      </c>
      <c r="H27" s="595" t="s">
        <v>113</v>
      </c>
      <c r="I27" s="595" t="s">
        <v>113</v>
      </c>
      <c r="J27" s="720" t="s">
        <v>113</v>
      </c>
    </row>
    <row r="28" customFormat="false" ht="12" hidden="false" customHeight="true" outlineLevel="0" collapsed="false">
      <c r="A28" s="135" t="s">
        <v>573</v>
      </c>
      <c r="B28" s="595" t="s">
        <v>113</v>
      </c>
      <c r="C28" s="595" t="s">
        <v>113</v>
      </c>
      <c r="D28" s="595" t="s">
        <v>113</v>
      </c>
      <c r="E28" s="595" t="s">
        <v>113</v>
      </c>
      <c r="F28" s="595" t="s">
        <v>113</v>
      </c>
      <c r="G28" s="595" t="s">
        <v>113</v>
      </c>
      <c r="H28" s="595" t="s">
        <v>113</v>
      </c>
      <c r="I28" s="595" t="s">
        <v>113</v>
      </c>
      <c r="J28" s="720" t="s">
        <v>113</v>
      </c>
    </row>
    <row r="29" customFormat="false" ht="12" hidden="false" customHeight="true" outlineLevel="0" collapsed="false">
      <c r="A29" s="799" t="s">
        <v>715</v>
      </c>
      <c r="B29" s="81"/>
      <c r="C29" s="81"/>
      <c r="D29" s="81"/>
      <c r="E29" s="81"/>
      <c r="F29" s="81"/>
      <c r="G29" s="81"/>
      <c r="H29" s="81"/>
      <c r="I29" s="81"/>
      <c r="J29" s="137"/>
    </row>
    <row r="30" customFormat="false" ht="12" hidden="false" customHeight="true" outlineLevel="0" collapsed="false">
      <c r="A30" s="135" t="s">
        <v>576</v>
      </c>
      <c r="B30" s="595" t="s">
        <v>113</v>
      </c>
      <c r="C30" s="595" t="s">
        <v>113</v>
      </c>
      <c r="D30" s="595" t="s">
        <v>113</v>
      </c>
      <c r="E30" s="595" t="s">
        <v>113</v>
      </c>
      <c r="F30" s="595" t="s">
        <v>113</v>
      </c>
      <c r="G30" s="595" t="s">
        <v>113</v>
      </c>
      <c r="H30" s="595" t="s">
        <v>113</v>
      </c>
      <c r="I30" s="595" t="s">
        <v>113</v>
      </c>
      <c r="J30" s="720" t="s">
        <v>113</v>
      </c>
    </row>
    <row r="31" customFormat="false" ht="12" hidden="false" customHeight="true" outlineLevel="0" collapsed="false">
      <c r="A31" s="135" t="s">
        <v>578</v>
      </c>
      <c r="B31" s="596" t="n">
        <v>2.54632197403841</v>
      </c>
      <c r="C31" s="596" t="n">
        <v>32.8404142446075</v>
      </c>
      <c r="D31" s="595" t="s">
        <v>113</v>
      </c>
      <c r="E31" s="596" t="n">
        <v>4.34782608695652</v>
      </c>
      <c r="F31" s="596" t="n">
        <v>100</v>
      </c>
      <c r="G31" s="595" t="s">
        <v>113</v>
      </c>
      <c r="H31" s="596" t="n">
        <v>0.110709651045148</v>
      </c>
      <c r="I31" s="596" t="n">
        <v>32.8404142446075</v>
      </c>
      <c r="J31" s="720" t="s">
        <v>113</v>
      </c>
    </row>
    <row r="32" customFormat="false" ht="12" hidden="false" customHeight="true" outlineLevel="0" collapsed="false">
      <c r="A32" s="135" t="s">
        <v>581</v>
      </c>
      <c r="B32" s="595" t="s">
        <v>113</v>
      </c>
      <c r="C32" s="595" t="s">
        <v>113</v>
      </c>
      <c r="D32" s="595" t="s">
        <v>113</v>
      </c>
      <c r="E32" s="595" t="s">
        <v>113</v>
      </c>
      <c r="F32" s="595" t="s">
        <v>113</v>
      </c>
      <c r="G32" s="595" t="s">
        <v>113</v>
      </c>
      <c r="H32" s="595" t="s">
        <v>113</v>
      </c>
      <c r="I32" s="595" t="s">
        <v>113</v>
      </c>
      <c r="J32" s="720" t="s">
        <v>113</v>
      </c>
    </row>
    <row r="33" customFormat="false" ht="12" hidden="false" customHeight="true" outlineLevel="0" collapsed="false">
      <c r="A33" s="135" t="s">
        <v>579</v>
      </c>
      <c r="B33" s="595" t="s">
        <v>113</v>
      </c>
      <c r="C33" s="595" t="s">
        <v>113</v>
      </c>
      <c r="D33" s="595" t="s">
        <v>113</v>
      </c>
      <c r="E33" s="595" t="s">
        <v>113</v>
      </c>
      <c r="F33" s="595" t="s">
        <v>113</v>
      </c>
      <c r="G33" s="595" t="s">
        <v>113</v>
      </c>
      <c r="H33" s="595" t="s">
        <v>113</v>
      </c>
      <c r="I33" s="595" t="s">
        <v>113</v>
      </c>
      <c r="J33" s="720" t="s">
        <v>113</v>
      </c>
    </row>
    <row r="34" customFormat="false" ht="12" hidden="false" customHeight="true" outlineLevel="0" collapsed="false">
      <c r="A34" s="135" t="s">
        <v>573</v>
      </c>
      <c r="B34" s="595" t="s">
        <v>113</v>
      </c>
      <c r="C34" s="595" t="s">
        <v>113</v>
      </c>
      <c r="D34" s="595" t="s">
        <v>113</v>
      </c>
      <c r="E34" s="595" t="s">
        <v>113</v>
      </c>
      <c r="F34" s="595" t="s">
        <v>113</v>
      </c>
      <c r="G34" s="595" t="s">
        <v>113</v>
      </c>
      <c r="H34" s="595" t="s">
        <v>113</v>
      </c>
      <c r="I34" s="595" t="s">
        <v>113</v>
      </c>
      <c r="J34" s="720" t="s">
        <v>113</v>
      </c>
    </row>
    <row r="35" customFormat="false" ht="12" hidden="false" customHeight="true" outlineLevel="0" collapsed="false">
      <c r="A35" s="799" t="s">
        <v>716</v>
      </c>
      <c r="B35" s="81"/>
      <c r="C35" s="81"/>
      <c r="D35" s="81"/>
      <c r="E35" s="81"/>
      <c r="F35" s="81"/>
      <c r="G35" s="81"/>
      <c r="H35" s="81"/>
      <c r="I35" s="81"/>
      <c r="J35" s="137"/>
    </row>
    <row r="36" customFormat="false" ht="12" hidden="false" customHeight="true" outlineLevel="0" collapsed="false">
      <c r="A36" s="135" t="s">
        <v>576</v>
      </c>
      <c r="B36" s="595" t="s">
        <v>113</v>
      </c>
      <c r="C36" s="595" t="s">
        <v>113</v>
      </c>
      <c r="D36" s="595" t="s">
        <v>113</v>
      </c>
      <c r="E36" s="595" t="s">
        <v>113</v>
      </c>
      <c r="F36" s="595" t="s">
        <v>113</v>
      </c>
      <c r="G36" s="595" t="s">
        <v>113</v>
      </c>
      <c r="H36" s="595" t="s">
        <v>113</v>
      </c>
      <c r="I36" s="595" t="s">
        <v>113</v>
      </c>
      <c r="J36" s="720" t="s">
        <v>113</v>
      </c>
    </row>
    <row r="37" customFormat="false" ht="12" hidden="false" customHeight="true" outlineLevel="0" collapsed="false">
      <c r="A37" s="135" t="s">
        <v>578</v>
      </c>
      <c r="B37" s="595" t="s">
        <v>113</v>
      </c>
      <c r="C37" s="595" t="s">
        <v>113</v>
      </c>
      <c r="D37" s="595" t="s">
        <v>113</v>
      </c>
      <c r="E37" s="595" t="s">
        <v>113</v>
      </c>
      <c r="F37" s="595" t="s">
        <v>113</v>
      </c>
      <c r="G37" s="595" t="s">
        <v>113</v>
      </c>
      <c r="H37" s="595" t="s">
        <v>113</v>
      </c>
      <c r="I37" s="595" t="s">
        <v>113</v>
      </c>
      <c r="J37" s="720" t="s">
        <v>113</v>
      </c>
    </row>
    <row r="38" customFormat="false" ht="12" hidden="false" customHeight="true" outlineLevel="0" collapsed="false">
      <c r="A38" s="135" t="s">
        <v>581</v>
      </c>
      <c r="B38" s="595" t="s">
        <v>113</v>
      </c>
      <c r="C38" s="595" t="s">
        <v>113</v>
      </c>
      <c r="D38" s="595" t="s">
        <v>113</v>
      </c>
      <c r="E38" s="595" t="s">
        <v>113</v>
      </c>
      <c r="F38" s="595" t="s">
        <v>113</v>
      </c>
      <c r="G38" s="595" t="s">
        <v>113</v>
      </c>
      <c r="H38" s="595" t="s">
        <v>113</v>
      </c>
      <c r="I38" s="595" t="s">
        <v>113</v>
      </c>
      <c r="J38" s="720" t="s">
        <v>113</v>
      </c>
    </row>
    <row r="39" customFormat="false" ht="12" hidden="false" customHeight="true" outlineLevel="0" collapsed="false">
      <c r="A39" s="135" t="s">
        <v>579</v>
      </c>
      <c r="B39" s="595" t="s">
        <v>113</v>
      </c>
      <c r="C39" s="595" t="s">
        <v>113</v>
      </c>
      <c r="D39" s="595" t="s">
        <v>113</v>
      </c>
      <c r="E39" s="595" t="s">
        <v>113</v>
      </c>
      <c r="F39" s="595" t="s">
        <v>113</v>
      </c>
      <c r="G39" s="595" t="s">
        <v>113</v>
      </c>
      <c r="H39" s="595" t="s">
        <v>113</v>
      </c>
      <c r="I39" s="595" t="s">
        <v>113</v>
      </c>
      <c r="J39" s="720" t="s">
        <v>113</v>
      </c>
    </row>
    <row r="40" customFormat="false" ht="12" hidden="false" customHeight="true" outlineLevel="0" collapsed="false">
      <c r="A40" s="135" t="s">
        <v>573</v>
      </c>
      <c r="B40" s="595" t="s">
        <v>113</v>
      </c>
      <c r="C40" s="595" t="s">
        <v>113</v>
      </c>
      <c r="D40" s="595" t="s">
        <v>113</v>
      </c>
      <c r="E40" s="595" t="s">
        <v>113</v>
      </c>
      <c r="F40" s="595" t="s">
        <v>113</v>
      </c>
      <c r="G40" s="595" t="s">
        <v>113</v>
      </c>
      <c r="H40" s="595" t="s">
        <v>113</v>
      </c>
      <c r="I40" s="595" t="s">
        <v>113</v>
      </c>
      <c r="J40" s="720" t="s">
        <v>113</v>
      </c>
    </row>
    <row r="41" customFormat="false" ht="12" hidden="false" customHeight="true" outlineLevel="0" collapsed="false">
      <c r="A41" s="799" t="s">
        <v>717</v>
      </c>
      <c r="B41" s="81"/>
      <c r="C41" s="81"/>
      <c r="D41" s="81"/>
      <c r="E41" s="81"/>
      <c r="F41" s="81"/>
      <c r="G41" s="81"/>
      <c r="H41" s="81"/>
      <c r="I41" s="81"/>
      <c r="J41" s="137"/>
    </row>
    <row r="42" customFormat="false" ht="12.75" hidden="false" customHeight="true" outlineLevel="0" collapsed="false">
      <c r="A42" s="135" t="s">
        <v>576</v>
      </c>
      <c r="B42" s="595" t="s">
        <v>113</v>
      </c>
      <c r="C42" s="595" t="s">
        <v>113</v>
      </c>
      <c r="D42" s="595" t="s">
        <v>113</v>
      </c>
      <c r="E42" s="595" t="s">
        <v>113</v>
      </c>
      <c r="F42" s="595" t="s">
        <v>113</v>
      </c>
      <c r="G42" s="595" t="s">
        <v>113</v>
      </c>
      <c r="H42" s="595" t="s">
        <v>113</v>
      </c>
      <c r="I42" s="595" t="s">
        <v>113</v>
      </c>
      <c r="J42" s="720" t="s">
        <v>113</v>
      </c>
    </row>
    <row r="43" customFormat="false" ht="12.75" hidden="false" customHeight="true" outlineLevel="0" collapsed="false">
      <c r="A43" s="135" t="s">
        <v>578</v>
      </c>
      <c r="B43" s="595" t="s">
        <v>113</v>
      </c>
      <c r="C43" s="595" t="s">
        <v>113</v>
      </c>
      <c r="D43" s="595" t="s">
        <v>113</v>
      </c>
      <c r="E43" s="595" t="s">
        <v>113</v>
      </c>
      <c r="F43" s="595" t="s">
        <v>113</v>
      </c>
      <c r="G43" s="595" t="s">
        <v>113</v>
      </c>
      <c r="H43" s="595" t="s">
        <v>113</v>
      </c>
      <c r="I43" s="595" t="s">
        <v>113</v>
      </c>
      <c r="J43" s="720" t="s">
        <v>113</v>
      </c>
    </row>
    <row r="44" customFormat="false" ht="12.75" hidden="false" customHeight="true" outlineLevel="0" collapsed="false">
      <c r="A44" s="135" t="s">
        <v>581</v>
      </c>
      <c r="B44" s="595" t="s">
        <v>113</v>
      </c>
      <c r="C44" s="595" t="s">
        <v>113</v>
      </c>
      <c r="D44" s="595" t="s">
        <v>113</v>
      </c>
      <c r="E44" s="595" t="s">
        <v>113</v>
      </c>
      <c r="F44" s="595" t="s">
        <v>113</v>
      </c>
      <c r="G44" s="595" t="s">
        <v>113</v>
      </c>
      <c r="H44" s="595" t="s">
        <v>113</v>
      </c>
      <c r="I44" s="595" t="s">
        <v>113</v>
      </c>
      <c r="J44" s="720" t="s">
        <v>113</v>
      </c>
    </row>
    <row r="45" customFormat="false" ht="12.75" hidden="false" customHeight="true" outlineLevel="0" collapsed="false">
      <c r="A45" s="135" t="s">
        <v>579</v>
      </c>
      <c r="B45" s="595" t="s">
        <v>113</v>
      </c>
      <c r="C45" s="595" t="s">
        <v>113</v>
      </c>
      <c r="D45" s="595" t="s">
        <v>113</v>
      </c>
      <c r="E45" s="595" t="s">
        <v>113</v>
      </c>
      <c r="F45" s="595" t="s">
        <v>113</v>
      </c>
      <c r="G45" s="595" t="s">
        <v>113</v>
      </c>
      <c r="H45" s="595" t="s">
        <v>113</v>
      </c>
      <c r="I45" s="595" t="s">
        <v>113</v>
      </c>
      <c r="J45" s="720" t="s">
        <v>113</v>
      </c>
    </row>
    <row r="46" customFormat="false" ht="12.75" hidden="false" customHeight="true" outlineLevel="0" collapsed="false">
      <c r="A46" s="135" t="s">
        <v>573</v>
      </c>
      <c r="B46" s="595" t="s">
        <v>113</v>
      </c>
      <c r="C46" s="595" t="s">
        <v>113</v>
      </c>
      <c r="D46" s="595" t="s">
        <v>113</v>
      </c>
      <c r="E46" s="595" t="s">
        <v>113</v>
      </c>
      <c r="F46" s="595" t="s">
        <v>113</v>
      </c>
      <c r="G46" s="595" t="s">
        <v>113</v>
      </c>
      <c r="H46" s="595" t="s">
        <v>113</v>
      </c>
      <c r="I46" s="595" t="s">
        <v>113</v>
      </c>
      <c r="J46" s="720" t="s">
        <v>113</v>
      </c>
    </row>
    <row r="47" customFormat="false" ht="14.25" hidden="false" customHeight="true" outlineLevel="0" collapsed="false">
      <c r="A47" s="861" t="s">
        <v>718</v>
      </c>
      <c r="B47" s="98"/>
      <c r="C47" s="98"/>
      <c r="D47" s="98"/>
      <c r="E47" s="98"/>
      <c r="F47" s="98"/>
      <c r="G47" s="98"/>
      <c r="H47" s="98"/>
      <c r="I47" s="98"/>
      <c r="J47" s="743"/>
    </row>
    <row r="48" customFormat="false" ht="12" hidden="false" customHeight="true" outlineLevel="0" collapsed="false">
      <c r="A48" s="799" t="s">
        <v>719</v>
      </c>
      <c r="B48" s="81"/>
      <c r="C48" s="81"/>
      <c r="D48" s="81"/>
      <c r="E48" s="81"/>
      <c r="F48" s="81"/>
      <c r="G48" s="81"/>
      <c r="H48" s="81"/>
      <c r="I48" s="81"/>
      <c r="J48" s="137"/>
    </row>
    <row r="49" customFormat="false" ht="12" hidden="false" customHeight="true" outlineLevel="0" collapsed="false">
      <c r="A49" s="862" t="s">
        <v>578</v>
      </c>
      <c r="B49" s="145" t="s">
        <v>113</v>
      </c>
      <c r="C49" s="145" t="s">
        <v>113</v>
      </c>
      <c r="D49" s="145" t="s">
        <v>113</v>
      </c>
      <c r="E49" s="145" t="s">
        <v>113</v>
      </c>
      <c r="F49" s="145" t="s">
        <v>113</v>
      </c>
      <c r="G49" s="145" t="s">
        <v>113</v>
      </c>
      <c r="H49" s="145" t="s">
        <v>113</v>
      </c>
      <c r="I49" s="145" t="s">
        <v>113</v>
      </c>
      <c r="J49" s="144" t="s">
        <v>113</v>
      </c>
    </row>
    <row r="50" customFormat="false" ht="12" hidden="false" customHeight="true" outlineLevel="0" collapsed="false">
      <c r="A50" s="862" t="s">
        <v>579</v>
      </c>
      <c r="B50" s="145" t="s">
        <v>113</v>
      </c>
      <c r="C50" s="145" t="s">
        <v>113</v>
      </c>
      <c r="D50" s="145" t="s">
        <v>113</v>
      </c>
      <c r="E50" s="145" t="s">
        <v>113</v>
      </c>
      <c r="F50" s="145" t="s">
        <v>113</v>
      </c>
      <c r="G50" s="145" t="s">
        <v>113</v>
      </c>
      <c r="H50" s="145" t="s">
        <v>113</v>
      </c>
      <c r="I50" s="145" t="s">
        <v>113</v>
      </c>
      <c r="J50" s="144" t="s">
        <v>113</v>
      </c>
    </row>
    <row r="51" customFormat="false" ht="12" hidden="false" customHeight="true" outlineLevel="0" collapsed="false">
      <c r="A51" s="862" t="s">
        <v>586</v>
      </c>
      <c r="B51" s="145" t="s">
        <v>113</v>
      </c>
      <c r="C51" s="145" t="s">
        <v>113</v>
      </c>
      <c r="D51" s="145" t="s">
        <v>113</v>
      </c>
      <c r="E51" s="145" t="s">
        <v>113</v>
      </c>
      <c r="F51" s="145" t="s">
        <v>113</v>
      </c>
      <c r="G51" s="145" t="s">
        <v>113</v>
      </c>
      <c r="H51" s="145" t="s">
        <v>113</v>
      </c>
      <c r="I51" s="145" t="s">
        <v>113</v>
      </c>
      <c r="J51" s="144" t="s">
        <v>113</v>
      </c>
    </row>
    <row r="52" customFormat="false" ht="12" hidden="false" customHeight="true" outlineLevel="0" collapsed="false">
      <c r="A52" s="799" t="s">
        <v>720</v>
      </c>
      <c r="B52" s="81"/>
      <c r="C52" s="81"/>
      <c r="D52" s="81"/>
      <c r="E52" s="81"/>
      <c r="F52" s="81"/>
      <c r="G52" s="81"/>
      <c r="H52" s="81"/>
      <c r="I52" s="81"/>
      <c r="J52" s="137"/>
    </row>
    <row r="53" customFormat="false" ht="12" hidden="false" customHeight="true" outlineLevel="0" collapsed="false">
      <c r="A53" s="31"/>
      <c r="B53" s="31"/>
      <c r="C53" s="31"/>
      <c r="D53" s="31"/>
      <c r="E53" s="31"/>
      <c r="F53" s="31"/>
      <c r="G53" s="31"/>
      <c r="H53" s="31"/>
      <c r="I53" s="31"/>
      <c r="J53" s="31"/>
    </row>
    <row r="54" customFormat="false" ht="12.75" hidden="false" customHeight="true" outlineLevel="0" collapsed="false">
      <c r="A54" s="183" t="s">
        <v>721</v>
      </c>
      <c r="B54" s="731"/>
      <c r="C54" s="731"/>
      <c r="D54" s="731"/>
      <c r="E54" s="731"/>
      <c r="F54" s="731"/>
      <c r="G54" s="731"/>
      <c r="H54" s="731"/>
      <c r="I54" s="731"/>
      <c r="J54" s="731"/>
    </row>
    <row r="55" customFormat="false" ht="42.75" hidden="false" customHeight="true" outlineLevel="0" collapsed="false">
      <c r="A55" s="597" t="s">
        <v>722</v>
      </c>
      <c r="B55" s="597"/>
      <c r="C55" s="597"/>
      <c r="D55" s="597"/>
      <c r="E55" s="597"/>
      <c r="F55" s="597"/>
      <c r="G55" s="597"/>
      <c r="H55" s="597"/>
      <c r="I55" s="597"/>
      <c r="J55" s="597"/>
    </row>
    <row r="56" customFormat="false" ht="12.75" hidden="false" customHeight="true" outlineLevel="0" collapsed="false">
      <c r="A56" s="863" t="s">
        <v>723</v>
      </c>
      <c r="B56" s="731"/>
      <c r="C56" s="731"/>
      <c r="D56" s="731"/>
      <c r="E56" s="731"/>
      <c r="F56" s="731"/>
      <c r="G56" s="731"/>
      <c r="H56" s="731"/>
      <c r="I56" s="731"/>
      <c r="J56" s="731"/>
    </row>
    <row r="57" customFormat="false" ht="12.75" hidden="false" customHeight="true" outlineLevel="0" collapsed="false">
      <c r="A57" s="863" t="s">
        <v>724</v>
      </c>
      <c r="B57" s="731"/>
      <c r="C57" s="731"/>
      <c r="D57" s="731"/>
      <c r="E57" s="731"/>
      <c r="F57" s="731"/>
      <c r="G57" s="731"/>
      <c r="H57" s="731"/>
      <c r="I57" s="731"/>
      <c r="J57" s="731"/>
    </row>
    <row r="58" customFormat="false" ht="12.75" hidden="false" customHeight="true" outlineLevel="0" collapsed="false">
      <c r="A58" s="863" t="s">
        <v>725</v>
      </c>
      <c r="B58" s="731"/>
      <c r="C58" s="731"/>
      <c r="D58" s="731"/>
      <c r="E58" s="731"/>
      <c r="F58" s="731"/>
      <c r="G58" s="731"/>
      <c r="H58" s="731"/>
      <c r="I58" s="731"/>
      <c r="J58" s="731"/>
    </row>
    <row r="59" customFormat="false" ht="12.75" hidden="false" customHeight="true" outlineLevel="0" collapsed="false">
      <c r="A59" s="863" t="s">
        <v>726</v>
      </c>
      <c r="B59" s="731"/>
      <c r="C59" s="731"/>
      <c r="D59" s="731"/>
      <c r="E59" s="731"/>
      <c r="F59" s="731"/>
      <c r="G59" s="731"/>
      <c r="H59" s="731"/>
      <c r="I59" s="731"/>
      <c r="J59" s="731"/>
    </row>
    <row r="60" customFormat="false" ht="12.75" hidden="false" customHeight="true" outlineLevel="0" collapsed="false">
      <c r="A60" s="863" t="s">
        <v>727</v>
      </c>
      <c r="B60" s="731"/>
      <c r="C60" s="731"/>
      <c r="D60" s="731"/>
      <c r="E60" s="731"/>
      <c r="F60" s="731"/>
      <c r="G60" s="731"/>
      <c r="H60" s="731"/>
      <c r="I60" s="731"/>
      <c r="J60" s="731"/>
    </row>
    <row r="61" customFormat="false" ht="12.75" hidden="false" customHeight="true" outlineLevel="0" collapsed="false">
      <c r="A61" s="141" t="s">
        <v>728</v>
      </c>
      <c r="B61" s="731"/>
      <c r="C61" s="731"/>
      <c r="D61" s="731"/>
      <c r="E61" s="731"/>
      <c r="F61" s="731"/>
      <c r="G61" s="731"/>
      <c r="H61" s="731"/>
      <c r="I61" s="731"/>
      <c r="J61"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5:J55"/>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695</v>
      </c>
      <c r="J1" s="114" t="s">
        <v>72</v>
      </c>
    </row>
    <row r="2" customFormat="false" ht="16.5" hidden="false" customHeight="true" outlineLevel="0" collapsed="false">
      <c r="A2" s="662" t="s">
        <v>696</v>
      </c>
      <c r="J2" s="114" t="s">
        <v>74</v>
      </c>
    </row>
    <row r="3" customFormat="false" ht="16.5" hidden="false" customHeight="true" outlineLevel="0" collapsed="false">
      <c r="A3" s="662" t="s">
        <v>106</v>
      </c>
      <c r="J3" s="114" t="s">
        <v>75</v>
      </c>
    </row>
    <row r="4" customFormat="false" ht="12.75" hidden="false" customHeight="true" outlineLevel="0" collapsed="false">
      <c r="A4" s="623"/>
      <c r="J4" s="141"/>
    </row>
    <row r="5" customFormat="false" ht="12" hidden="false" customHeight="true" outlineLevel="0" collapsed="false">
      <c r="A5" s="153" t="s">
        <v>439</v>
      </c>
      <c r="B5" s="437" t="s">
        <v>440</v>
      </c>
      <c r="C5" s="437"/>
      <c r="D5" s="437"/>
      <c r="E5" s="625" t="s">
        <v>698</v>
      </c>
      <c r="F5" s="625"/>
      <c r="G5" s="625"/>
      <c r="H5" s="398" t="s">
        <v>148</v>
      </c>
      <c r="I5" s="398"/>
      <c r="J5" s="398"/>
    </row>
    <row r="6" customFormat="false" ht="12" hidden="false" customHeight="true" outlineLevel="0" collapsed="false">
      <c r="A6" s="283" t="s">
        <v>443</v>
      </c>
      <c r="B6" s="852" t="s">
        <v>699</v>
      </c>
      <c r="C6" s="852"/>
      <c r="D6" s="852"/>
      <c r="E6" s="399" t="s">
        <v>700</v>
      </c>
      <c r="F6" s="399" t="s">
        <v>701</v>
      </c>
      <c r="G6" s="853" t="s">
        <v>702</v>
      </c>
      <c r="H6" s="399" t="s">
        <v>703</v>
      </c>
      <c r="I6" s="399" t="s">
        <v>704</v>
      </c>
      <c r="J6" s="854" t="s">
        <v>705</v>
      </c>
    </row>
    <row r="7" customFormat="false" ht="39" hidden="false" customHeight="true" outlineLevel="0" collapsed="false">
      <c r="A7" s="283"/>
      <c r="B7" s="399" t="s">
        <v>706</v>
      </c>
      <c r="C7" s="399" t="s">
        <v>707</v>
      </c>
      <c r="D7" s="855" t="s">
        <v>708</v>
      </c>
      <c r="E7" s="399"/>
      <c r="F7" s="399"/>
      <c r="G7" s="853"/>
      <c r="H7" s="399"/>
      <c r="I7" s="399"/>
      <c r="J7" s="854"/>
    </row>
    <row r="8" customFormat="false" ht="12.75" hidden="false" customHeight="true" outlineLevel="0" collapsed="false">
      <c r="A8" s="856"/>
      <c r="B8" s="406" t="s">
        <v>651</v>
      </c>
      <c r="C8" s="406"/>
      <c r="D8" s="406"/>
      <c r="E8" s="75" t="s">
        <v>709</v>
      </c>
      <c r="F8" s="75"/>
      <c r="G8" s="75"/>
      <c r="H8" s="77" t="s">
        <v>653</v>
      </c>
      <c r="I8" s="77"/>
      <c r="J8" s="77"/>
    </row>
    <row r="9" customFormat="false" ht="26.25" hidden="false" customHeight="true" outlineLevel="0" collapsed="false">
      <c r="A9" s="864" t="s">
        <v>729</v>
      </c>
      <c r="B9" s="81"/>
      <c r="C9" s="81"/>
      <c r="D9" s="81"/>
      <c r="E9" s="81"/>
      <c r="F9" s="81"/>
      <c r="G9" s="81"/>
      <c r="H9" s="81"/>
      <c r="I9" s="81"/>
      <c r="J9" s="81"/>
    </row>
    <row r="10" customFormat="false" ht="12.75" hidden="false" customHeight="true" outlineLevel="0" collapsed="false">
      <c r="A10" s="135" t="s">
        <v>582</v>
      </c>
      <c r="B10" s="595" t="s">
        <v>113</v>
      </c>
      <c r="C10" s="595" t="s">
        <v>113</v>
      </c>
      <c r="D10" s="595" t="s">
        <v>113</v>
      </c>
      <c r="E10" s="595" t="s">
        <v>113</v>
      </c>
      <c r="F10" s="595" t="s">
        <v>113</v>
      </c>
      <c r="G10" s="595" t="s">
        <v>113</v>
      </c>
      <c r="H10" s="595" t="s">
        <v>113</v>
      </c>
      <c r="I10" s="595" t="s">
        <v>113</v>
      </c>
      <c r="J10" s="720" t="s">
        <v>113</v>
      </c>
    </row>
    <row r="11" customFormat="false" ht="12.75" hidden="false" customHeight="true" outlineLevel="0" collapsed="false">
      <c r="A11" s="135" t="s">
        <v>572</v>
      </c>
      <c r="B11" s="595" t="s">
        <v>113</v>
      </c>
      <c r="C11" s="595" t="s">
        <v>113</v>
      </c>
      <c r="D11" s="595" t="s">
        <v>113</v>
      </c>
      <c r="E11" s="595" t="s">
        <v>113</v>
      </c>
      <c r="F11" s="595" t="s">
        <v>113</v>
      </c>
      <c r="G11" s="595" t="s">
        <v>113</v>
      </c>
      <c r="H11" s="595" t="s">
        <v>113</v>
      </c>
      <c r="I11" s="595" t="s">
        <v>113</v>
      </c>
      <c r="J11" s="720" t="s">
        <v>113</v>
      </c>
    </row>
    <row r="12" customFormat="false" ht="14.25" hidden="false" customHeight="true" outlineLevel="0" collapsed="false">
      <c r="A12" s="865" t="s">
        <v>730</v>
      </c>
      <c r="B12" s="98"/>
      <c r="C12" s="98"/>
      <c r="D12" s="98"/>
      <c r="E12" s="98"/>
      <c r="F12" s="98"/>
      <c r="G12" s="98"/>
      <c r="H12" s="98"/>
      <c r="I12" s="98"/>
      <c r="J12" s="743"/>
    </row>
    <row r="13" customFormat="false" ht="12" hidden="false" customHeight="true" outlineLevel="0" collapsed="false">
      <c r="A13" s="799" t="s">
        <v>731</v>
      </c>
      <c r="B13" s="81"/>
      <c r="C13" s="81"/>
      <c r="D13" s="81"/>
      <c r="E13" s="81"/>
      <c r="F13" s="81"/>
      <c r="G13" s="81"/>
      <c r="H13" s="81"/>
      <c r="I13" s="81"/>
      <c r="J13" s="137"/>
    </row>
    <row r="14" customFormat="false" ht="12" hidden="false" customHeight="true" outlineLevel="0" collapsed="false">
      <c r="A14" s="135" t="s">
        <v>578</v>
      </c>
      <c r="B14" s="595" t="s">
        <v>113</v>
      </c>
      <c r="C14" s="595" t="s">
        <v>113</v>
      </c>
      <c r="D14" s="595" t="s">
        <v>113</v>
      </c>
      <c r="E14" s="595" t="s">
        <v>113</v>
      </c>
      <c r="F14" s="595" t="s">
        <v>113</v>
      </c>
      <c r="G14" s="595" t="s">
        <v>113</v>
      </c>
      <c r="H14" s="595" t="s">
        <v>113</v>
      </c>
      <c r="I14" s="595" t="s">
        <v>113</v>
      </c>
      <c r="J14" s="720" t="s">
        <v>113</v>
      </c>
    </row>
    <row r="15" customFormat="false" ht="12" hidden="false" customHeight="true" outlineLevel="0" collapsed="false">
      <c r="A15" s="135" t="s">
        <v>582</v>
      </c>
      <c r="B15" s="595" t="s">
        <v>113</v>
      </c>
      <c r="C15" s="595" t="s">
        <v>113</v>
      </c>
      <c r="D15" s="595" t="s">
        <v>113</v>
      </c>
      <c r="E15" s="595" t="s">
        <v>113</v>
      </c>
      <c r="F15" s="595" t="s">
        <v>113</v>
      </c>
      <c r="G15" s="595" t="s">
        <v>113</v>
      </c>
      <c r="H15" s="595" t="s">
        <v>113</v>
      </c>
      <c r="I15" s="595" t="s">
        <v>113</v>
      </c>
      <c r="J15" s="720" t="s">
        <v>113</v>
      </c>
    </row>
    <row r="16" customFormat="false" ht="12" hidden="false" customHeight="true" outlineLevel="0" collapsed="false">
      <c r="A16" s="799" t="s">
        <v>732</v>
      </c>
      <c r="B16" s="81"/>
      <c r="C16" s="81"/>
      <c r="D16" s="81"/>
      <c r="E16" s="81"/>
      <c r="F16" s="81"/>
      <c r="G16" s="81"/>
      <c r="H16" s="81"/>
      <c r="I16" s="81"/>
      <c r="J16" s="137"/>
    </row>
    <row r="17" customFormat="false" ht="12.75" hidden="false" customHeight="true" outlineLevel="0" collapsed="false">
      <c r="A17" s="135" t="s">
        <v>578</v>
      </c>
      <c r="B17" s="595" t="s">
        <v>113</v>
      </c>
      <c r="C17" s="595" t="s">
        <v>113</v>
      </c>
      <c r="D17" s="595" t="s">
        <v>113</v>
      </c>
      <c r="E17" s="595" t="s">
        <v>113</v>
      </c>
      <c r="F17" s="595" t="s">
        <v>113</v>
      </c>
      <c r="G17" s="595" t="s">
        <v>113</v>
      </c>
      <c r="H17" s="595" t="s">
        <v>113</v>
      </c>
      <c r="I17" s="595" t="s">
        <v>113</v>
      </c>
      <c r="J17" s="720" t="s">
        <v>113</v>
      </c>
    </row>
    <row r="18" customFormat="false" ht="14.25" hidden="false" customHeight="true" outlineLevel="0" collapsed="false">
      <c r="A18" s="865" t="s">
        <v>733</v>
      </c>
      <c r="B18" s="98"/>
      <c r="C18" s="98"/>
      <c r="D18" s="98"/>
      <c r="E18" s="98"/>
      <c r="F18" s="98"/>
      <c r="G18" s="98"/>
      <c r="H18" s="98"/>
      <c r="I18" s="98"/>
      <c r="J18" s="866"/>
    </row>
    <row r="19" customFormat="false" ht="12.75" hidden="false" customHeight="true" outlineLevel="0" collapsed="false">
      <c r="A19" s="135" t="s">
        <v>734</v>
      </c>
      <c r="B19" s="595" t="s">
        <v>113</v>
      </c>
      <c r="C19" s="595" t="s">
        <v>113</v>
      </c>
      <c r="D19" s="595" t="s">
        <v>113</v>
      </c>
      <c r="E19" s="595" t="s">
        <v>113</v>
      </c>
      <c r="F19" s="595" t="s">
        <v>113</v>
      </c>
      <c r="G19" s="595" t="s">
        <v>113</v>
      </c>
      <c r="H19" s="595" t="s">
        <v>113</v>
      </c>
      <c r="I19" s="595" t="s">
        <v>113</v>
      </c>
      <c r="J19" s="720" t="s">
        <v>113</v>
      </c>
    </row>
    <row r="20" customFormat="false" ht="13.5" hidden="false" customHeight="true" outlineLevel="0" collapsed="false">
      <c r="A20" s="867" t="s">
        <v>735</v>
      </c>
      <c r="B20" s="98"/>
      <c r="C20" s="98"/>
      <c r="D20" s="98"/>
      <c r="E20" s="98"/>
      <c r="F20" s="98"/>
      <c r="G20" s="98"/>
      <c r="H20" s="98"/>
      <c r="I20" s="98"/>
      <c r="J20" s="866"/>
    </row>
    <row r="21" customFormat="false" ht="13.5" hidden="false" customHeight="true" outlineLevel="0" collapsed="false">
      <c r="A21" s="865" t="s">
        <v>736</v>
      </c>
      <c r="B21" s="98"/>
      <c r="C21" s="98"/>
      <c r="D21" s="98"/>
      <c r="E21" s="98"/>
      <c r="F21" s="98"/>
      <c r="G21" s="98"/>
      <c r="H21" s="98"/>
      <c r="I21" s="98"/>
      <c r="J21" s="866"/>
    </row>
    <row r="22" customFormat="false" ht="12.75" hidden="false" customHeight="true" outlineLevel="0" collapsed="false">
      <c r="A22" s="135" t="s">
        <v>680</v>
      </c>
      <c r="B22" s="595" t="s">
        <v>113</v>
      </c>
      <c r="C22" s="596" t="n">
        <v>17.6210641349635</v>
      </c>
      <c r="D22" s="595" t="s">
        <v>113</v>
      </c>
      <c r="E22" s="595" t="s">
        <v>113</v>
      </c>
      <c r="F22" s="596" t="n">
        <v>72</v>
      </c>
      <c r="G22" s="595" t="s">
        <v>113</v>
      </c>
      <c r="H22" s="595" t="s">
        <v>113</v>
      </c>
      <c r="I22" s="596" t="n">
        <v>12.6871661771737</v>
      </c>
      <c r="J22" s="720" t="s">
        <v>113</v>
      </c>
    </row>
    <row r="23" customFormat="false" ht="12.75" hidden="false" customHeight="true" outlineLevel="0" collapsed="false">
      <c r="A23" s="135" t="s">
        <v>681</v>
      </c>
      <c r="B23" s="595" t="s">
        <v>113</v>
      </c>
      <c r="C23" s="596" t="n">
        <v>0.00409808073219042</v>
      </c>
      <c r="D23" s="595" t="s">
        <v>113</v>
      </c>
      <c r="E23" s="595" t="s">
        <v>113</v>
      </c>
      <c r="F23" s="596" t="n">
        <v>72</v>
      </c>
      <c r="G23" s="595" t="s">
        <v>113</v>
      </c>
      <c r="H23" s="595" t="s">
        <v>113</v>
      </c>
      <c r="I23" s="596" t="n">
        <v>0.0029506181271771</v>
      </c>
      <c r="J23" s="720" t="s">
        <v>113</v>
      </c>
    </row>
    <row r="24" customFormat="false" ht="12.75" hidden="false" customHeight="true" outlineLevel="0" collapsed="false">
      <c r="A24" s="135" t="s">
        <v>683</v>
      </c>
      <c r="B24" s="595" t="s">
        <v>113</v>
      </c>
      <c r="C24" s="595" t="s">
        <v>113</v>
      </c>
      <c r="D24" s="595" t="s">
        <v>113</v>
      </c>
      <c r="E24" s="595" t="s">
        <v>113</v>
      </c>
      <c r="F24" s="595" t="s">
        <v>113</v>
      </c>
      <c r="G24" s="595" t="s">
        <v>113</v>
      </c>
      <c r="H24" s="595" t="s">
        <v>113</v>
      </c>
      <c r="I24" s="595" t="s">
        <v>113</v>
      </c>
      <c r="J24" s="720" t="s">
        <v>113</v>
      </c>
    </row>
    <row r="25" customFormat="false" ht="12.75" hidden="false" customHeight="true" outlineLevel="0" collapsed="false">
      <c r="A25" s="135" t="s">
        <v>673</v>
      </c>
      <c r="B25" s="595" t="s">
        <v>113</v>
      </c>
      <c r="C25" s="596" t="n">
        <v>12.5616419643467</v>
      </c>
      <c r="D25" s="595" t="s">
        <v>113</v>
      </c>
      <c r="E25" s="595" t="s">
        <v>113</v>
      </c>
      <c r="F25" s="596" t="n">
        <v>72</v>
      </c>
      <c r="G25" s="595" t="s">
        <v>113</v>
      </c>
      <c r="H25" s="595" t="s">
        <v>113</v>
      </c>
      <c r="I25" s="596" t="n">
        <v>9.04438221432962</v>
      </c>
      <c r="J25" s="720" t="s">
        <v>113</v>
      </c>
    </row>
    <row r="26" customFormat="false" ht="12.75" hidden="false" customHeight="true" outlineLevel="0" collapsed="false">
      <c r="A26" s="135" t="s">
        <v>572</v>
      </c>
      <c r="B26" s="595" t="s">
        <v>113</v>
      </c>
      <c r="C26" s="596" t="n">
        <v>2.94652004644491</v>
      </c>
      <c r="D26" s="595" t="s">
        <v>113</v>
      </c>
      <c r="E26" s="595" t="s">
        <v>113</v>
      </c>
      <c r="F26" s="596" t="n">
        <v>72</v>
      </c>
      <c r="G26" s="595" t="s">
        <v>113</v>
      </c>
      <c r="H26" s="595" t="s">
        <v>113</v>
      </c>
      <c r="I26" s="596" t="n">
        <v>2.12149443344034</v>
      </c>
      <c r="J26" s="720" t="s">
        <v>113</v>
      </c>
    </row>
    <row r="27" customFormat="false" ht="12.75" hidden="false" customHeight="true" outlineLevel="0" collapsed="false">
      <c r="A27" s="135" t="s">
        <v>687</v>
      </c>
      <c r="B27" s="595" t="s">
        <v>113</v>
      </c>
      <c r="C27" s="596" t="n">
        <v>3.72057919541015</v>
      </c>
      <c r="D27" s="595" t="s">
        <v>113</v>
      </c>
      <c r="E27" s="595" t="s">
        <v>113</v>
      </c>
      <c r="F27" s="596" t="n">
        <v>72</v>
      </c>
      <c r="G27" s="595" t="s">
        <v>113</v>
      </c>
      <c r="H27" s="595" t="s">
        <v>113</v>
      </c>
      <c r="I27" s="596" t="n">
        <v>2.67881702069531</v>
      </c>
      <c r="J27" s="720" t="s">
        <v>113</v>
      </c>
    </row>
    <row r="28" customFormat="false" ht="14.25" hidden="false" customHeight="true" outlineLevel="0" collapsed="false">
      <c r="A28" s="865" t="s">
        <v>737</v>
      </c>
      <c r="B28" s="98"/>
      <c r="C28" s="98"/>
      <c r="D28" s="98"/>
      <c r="E28" s="98"/>
      <c r="F28" s="98"/>
      <c r="G28" s="98"/>
      <c r="H28" s="98"/>
      <c r="I28" s="98"/>
      <c r="J28" s="866"/>
    </row>
    <row r="29" customFormat="false" ht="12.75" hidden="false" customHeight="true" outlineLevel="0" collapsed="false">
      <c r="A29" s="135" t="s">
        <v>687</v>
      </c>
      <c r="B29" s="596" t="n">
        <v>294</v>
      </c>
      <c r="C29" s="596" t="n">
        <v>800.222150030835</v>
      </c>
      <c r="D29" s="595" t="s">
        <v>113</v>
      </c>
      <c r="E29" s="596" t="n">
        <v>5</v>
      </c>
      <c r="F29" s="596" t="n">
        <v>3</v>
      </c>
      <c r="G29" s="595" t="s">
        <v>113</v>
      </c>
      <c r="H29" s="596" t="n">
        <v>14.7</v>
      </c>
      <c r="I29" s="596" t="n">
        <v>24.006664500925</v>
      </c>
      <c r="J29" s="720" t="s">
        <v>113</v>
      </c>
    </row>
    <row r="30" customFormat="false" ht="13.5" hidden="false" customHeight="true" outlineLevel="0" collapsed="false">
      <c r="A30" s="865" t="s">
        <v>738</v>
      </c>
      <c r="B30" s="98"/>
      <c r="C30" s="98"/>
      <c r="D30" s="98"/>
      <c r="E30" s="98"/>
      <c r="F30" s="98"/>
      <c r="G30" s="98"/>
      <c r="H30" s="98"/>
      <c r="I30" s="98"/>
      <c r="J30" s="866"/>
    </row>
    <row r="31" customFormat="false" ht="12.75" hidden="false" customHeight="true" outlineLevel="0" collapsed="false">
      <c r="A31" s="135" t="s">
        <v>520</v>
      </c>
      <c r="B31" s="868"/>
      <c r="C31" s="868"/>
      <c r="D31" s="868"/>
      <c r="E31" s="868"/>
      <c r="F31" s="868"/>
      <c r="G31" s="868"/>
      <c r="H31" s="868"/>
      <c r="I31" s="868"/>
      <c r="J31" s="869"/>
    </row>
    <row r="32" customFormat="false" ht="13.5" hidden="false" customHeight="true" outlineLevel="0" collapsed="false">
      <c r="A32" s="135" t="s">
        <v>687</v>
      </c>
      <c r="B32" s="595" t="s">
        <v>113</v>
      </c>
      <c r="C32" s="596" t="n">
        <v>4.96641425249263</v>
      </c>
      <c r="D32" s="595" t="s">
        <v>113</v>
      </c>
      <c r="E32" s="595" t="s">
        <v>113</v>
      </c>
      <c r="F32" s="596" t="n">
        <v>100</v>
      </c>
      <c r="G32" s="595" t="s">
        <v>113</v>
      </c>
      <c r="H32" s="595" t="s">
        <v>113</v>
      </c>
      <c r="I32" s="596" t="n">
        <v>4.96641425249263</v>
      </c>
      <c r="J32" s="720" t="s">
        <v>113</v>
      </c>
    </row>
    <row r="33" customFormat="false" ht="12.75" hidden="false" customHeight="true" outlineLevel="0" collapsed="false">
      <c r="A33" s="135" t="s">
        <v>521</v>
      </c>
      <c r="B33" s="868"/>
      <c r="C33" s="868"/>
      <c r="D33" s="868"/>
      <c r="E33" s="868"/>
      <c r="F33" s="868"/>
      <c r="G33" s="868"/>
      <c r="H33" s="868"/>
      <c r="I33" s="868"/>
      <c r="J33" s="869"/>
    </row>
    <row r="34" customFormat="false" ht="13.5" hidden="false" customHeight="true" outlineLevel="0" collapsed="false">
      <c r="A34" s="135" t="s">
        <v>681</v>
      </c>
      <c r="B34" s="595" t="s">
        <v>113</v>
      </c>
      <c r="C34" s="595" t="s">
        <v>113</v>
      </c>
      <c r="D34" s="595" t="s">
        <v>113</v>
      </c>
      <c r="E34" s="595" t="s">
        <v>113</v>
      </c>
      <c r="F34" s="595" t="s">
        <v>113</v>
      </c>
      <c r="G34" s="595" t="s">
        <v>113</v>
      </c>
      <c r="H34" s="595" t="s">
        <v>113</v>
      </c>
      <c r="I34" s="595" t="s">
        <v>113</v>
      </c>
      <c r="J34" s="720" t="s">
        <v>113</v>
      </c>
    </row>
    <row r="35" customFormat="false" ht="13.5" hidden="false" customHeight="true" outlineLevel="0" collapsed="false">
      <c r="A35" s="135" t="s">
        <v>685</v>
      </c>
      <c r="B35" s="595" t="s">
        <v>113</v>
      </c>
      <c r="C35" s="596" t="n">
        <v>2.3946</v>
      </c>
      <c r="D35" s="595" t="s">
        <v>113</v>
      </c>
      <c r="E35" s="595" t="s">
        <v>113</v>
      </c>
      <c r="F35" s="596" t="n">
        <v>5</v>
      </c>
      <c r="G35" s="595" t="s">
        <v>113</v>
      </c>
      <c r="H35" s="595" t="s">
        <v>113</v>
      </c>
      <c r="I35" s="596" t="n">
        <v>0.11973</v>
      </c>
      <c r="J35" s="720" t="s">
        <v>113</v>
      </c>
    </row>
    <row r="36" customFormat="false" ht="12.75" hidden="false" customHeight="true" outlineLevel="0" collapsed="false">
      <c r="A36" s="135" t="s">
        <v>522</v>
      </c>
      <c r="B36" s="868"/>
      <c r="C36" s="868"/>
      <c r="D36" s="868"/>
      <c r="E36" s="868"/>
      <c r="F36" s="868"/>
      <c r="G36" s="868"/>
      <c r="H36" s="868"/>
      <c r="I36" s="868"/>
      <c r="J36" s="869"/>
    </row>
    <row r="37" customFormat="false" ht="13.5" hidden="false" customHeight="true" outlineLevel="0" collapsed="false">
      <c r="A37" s="135" t="s">
        <v>682</v>
      </c>
      <c r="B37" s="595" t="s">
        <v>113</v>
      </c>
      <c r="C37" s="595" t="s">
        <v>113</v>
      </c>
      <c r="D37" s="595" t="s">
        <v>113</v>
      </c>
      <c r="E37" s="595" t="s">
        <v>113</v>
      </c>
      <c r="F37" s="595" t="s">
        <v>113</v>
      </c>
      <c r="G37" s="595" t="s">
        <v>113</v>
      </c>
      <c r="H37" s="595" t="s">
        <v>113</v>
      </c>
      <c r="I37" s="595" t="s">
        <v>113</v>
      </c>
      <c r="J37" s="720" t="s">
        <v>113</v>
      </c>
      <c r="K37" s="621"/>
    </row>
    <row r="38" customFormat="false" ht="13.5" hidden="false" customHeight="true" outlineLevel="0" collapsed="false">
      <c r="A38" s="135" t="s">
        <v>684</v>
      </c>
      <c r="B38" s="595" t="s">
        <v>113</v>
      </c>
      <c r="C38" s="595" t="s">
        <v>113</v>
      </c>
      <c r="D38" s="595" t="s">
        <v>113</v>
      </c>
      <c r="E38" s="595" t="s">
        <v>113</v>
      </c>
      <c r="F38" s="595" t="s">
        <v>113</v>
      </c>
      <c r="G38" s="595" t="s">
        <v>113</v>
      </c>
      <c r="H38" s="595" t="s">
        <v>113</v>
      </c>
      <c r="I38" s="595" t="s">
        <v>113</v>
      </c>
      <c r="J38" s="720" t="s">
        <v>113</v>
      </c>
    </row>
    <row r="39" customFormat="false" ht="13.5" hidden="false" customHeight="true" outlineLevel="0" collapsed="false">
      <c r="A39" s="135" t="s">
        <v>685</v>
      </c>
      <c r="B39" s="596" t="n">
        <v>24.585</v>
      </c>
      <c r="C39" s="595" t="s">
        <v>113</v>
      </c>
      <c r="D39" s="595" t="s">
        <v>113</v>
      </c>
      <c r="E39" s="596" t="n">
        <v>100</v>
      </c>
      <c r="F39" s="595" t="s">
        <v>113</v>
      </c>
      <c r="G39" s="595" t="s">
        <v>113</v>
      </c>
      <c r="H39" s="596" t="n">
        <v>24.585</v>
      </c>
      <c r="I39" s="595" t="s">
        <v>113</v>
      </c>
      <c r="J39" s="720" t="s">
        <v>113</v>
      </c>
    </row>
    <row r="40" customFormat="false" ht="18" hidden="false" customHeight="true" outlineLevel="0" collapsed="false">
      <c r="A40" s="31"/>
      <c r="B40" s="31"/>
      <c r="C40" s="31"/>
      <c r="D40" s="31"/>
      <c r="E40" s="31"/>
      <c r="F40" s="31"/>
      <c r="G40" s="31"/>
      <c r="H40" s="31"/>
      <c r="I40" s="31"/>
      <c r="J40" s="31"/>
    </row>
    <row r="41" customFormat="false" ht="12.75" hidden="false" customHeight="true" outlineLevel="0" collapsed="false">
      <c r="A41" s="183" t="s">
        <v>739</v>
      </c>
      <c r="B41" s="180"/>
      <c r="C41" s="180"/>
      <c r="D41" s="180"/>
      <c r="E41" s="180"/>
      <c r="F41" s="180"/>
      <c r="G41" s="180"/>
      <c r="H41" s="180"/>
      <c r="I41" s="180"/>
      <c r="J41" s="180"/>
    </row>
    <row r="42" customFormat="false" ht="13.5" hidden="false" customHeight="true" outlineLevel="0" collapsed="false">
      <c r="A42" s="183" t="s">
        <v>740</v>
      </c>
      <c r="B42" s="180"/>
      <c r="C42" s="180"/>
      <c r="D42" s="180"/>
      <c r="E42" s="180"/>
      <c r="F42" s="180"/>
      <c r="G42" s="180"/>
      <c r="H42" s="180"/>
      <c r="I42" s="180"/>
      <c r="J42" s="180"/>
    </row>
    <row r="43" customFormat="false" ht="12" hidden="false" customHeight="true" outlineLevel="0" collapsed="false">
      <c r="A43" s="180"/>
      <c r="B43" s="783"/>
      <c r="C43" s="783"/>
      <c r="D43" s="783"/>
      <c r="E43" s="783"/>
      <c r="F43" s="783"/>
      <c r="G43" s="783"/>
      <c r="H43" s="783"/>
      <c r="I43" s="783"/>
      <c r="J43" s="783"/>
    </row>
    <row r="44" customFormat="false" ht="12" hidden="false" customHeight="true" outlineLevel="0" collapsed="false">
      <c r="A44" s="115" t="s">
        <v>380</v>
      </c>
      <c r="B44" s="186"/>
      <c r="C44" s="186"/>
      <c r="D44" s="186"/>
      <c r="E44" s="186"/>
      <c r="F44" s="186"/>
      <c r="G44" s="186"/>
      <c r="H44" s="186"/>
      <c r="I44" s="186"/>
      <c r="J44" s="187"/>
    </row>
    <row r="45" customFormat="false" ht="12" hidden="false" customHeight="true" outlineLevel="0" collapsed="false">
      <c r="A45" s="870" t="s">
        <v>741</v>
      </c>
      <c r="B45" s="870"/>
      <c r="C45" s="870"/>
      <c r="D45" s="870"/>
      <c r="E45" s="870"/>
      <c r="F45" s="870"/>
      <c r="G45" s="870"/>
      <c r="H45" s="870"/>
      <c r="I45" s="870"/>
      <c r="J45" s="870"/>
    </row>
    <row r="46" customFormat="false" ht="12" hidden="false" customHeight="true" outlineLevel="0" collapsed="false">
      <c r="A46" s="870"/>
      <c r="B46" s="870"/>
      <c r="C46" s="870"/>
      <c r="D46" s="870"/>
      <c r="E46" s="870"/>
      <c r="F46" s="870"/>
      <c r="G46" s="870"/>
      <c r="H46" s="870"/>
      <c r="I46" s="870"/>
      <c r="J46" s="870"/>
    </row>
    <row r="47" customFormat="false" ht="12.75" hidden="false" customHeight="true" outlineLevel="0" collapsed="false">
      <c r="A47" s="871" t="s">
        <v>664</v>
      </c>
      <c r="B47" s="872"/>
      <c r="C47" s="872"/>
      <c r="D47" s="872"/>
      <c r="E47" s="872"/>
      <c r="F47" s="872"/>
      <c r="G47" s="872"/>
      <c r="H47" s="872"/>
      <c r="I47" s="872"/>
      <c r="J47" s="873"/>
    </row>
    <row r="48" customFormat="false" ht="27" hidden="false" customHeight="true" outlineLevel="0" collapsed="false">
      <c r="A48" s="874" t="s">
        <v>742</v>
      </c>
      <c r="B48" s="874"/>
      <c r="C48" s="874"/>
      <c r="D48" s="874"/>
      <c r="E48" s="874"/>
      <c r="F48" s="874"/>
      <c r="G48" s="874"/>
      <c r="H48" s="874"/>
      <c r="I48" s="874"/>
      <c r="J48" s="874"/>
    </row>
    <row r="49" customFormat="false" ht="12" hidden="false" customHeight="true" outlineLevel="0" collapsed="false">
      <c r="A49" s="875" t="s">
        <v>743</v>
      </c>
      <c r="B49" s="875"/>
      <c r="C49" s="875"/>
      <c r="D49" s="875"/>
      <c r="E49" s="875"/>
      <c r="F49" s="875"/>
      <c r="G49" s="875"/>
      <c r="H49" s="875"/>
      <c r="I49" s="875"/>
      <c r="J49" s="875"/>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5:J46"/>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44</v>
      </c>
      <c r="D1" s="114" t="s">
        <v>72</v>
      </c>
    </row>
    <row r="2" customFormat="false" ht="15.75" hidden="false" customHeight="true" outlineLevel="0" collapsed="false">
      <c r="A2" s="662" t="s">
        <v>209</v>
      </c>
      <c r="D2" s="114" t="s">
        <v>74</v>
      </c>
    </row>
    <row r="3" customFormat="false" ht="12" hidden="false" customHeight="true" outlineLevel="0" collapsed="false">
      <c r="A3" s="623"/>
      <c r="D3" s="114" t="s">
        <v>75</v>
      </c>
    </row>
    <row r="4" customFormat="false" ht="12.75" hidden="false" customHeight="true" outlineLevel="0" collapsed="false">
      <c r="A4" s="623"/>
      <c r="D4" s="876"/>
    </row>
    <row r="5" customFormat="false" ht="13.5" hidden="false" customHeight="true" outlineLevel="0" collapsed="false">
      <c r="A5" s="545" t="s">
        <v>76</v>
      </c>
      <c r="B5" s="546" t="s">
        <v>358</v>
      </c>
      <c r="C5" s="546" t="s">
        <v>393</v>
      </c>
      <c r="D5" s="877" t="s">
        <v>82</v>
      </c>
    </row>
    <row r="6" customFormat="false" ht="12.75" hidden="false" customHeight="true" outlineLevel="0" collapsed="false">
      <c r="A6" s="878"/>
      <c r="B6" s="879" t="s">
        <v>84</v>
      </c>
      <c r="C6" s="879"/>
      <c r="D6" s="879"/>
    </row>
    <row r="7" customFormat="false" ht="13.5" hidden="false" customHeight="true" outlineLevel="0" collapsed="false">
      <c r="A7" s="880" t="s">
        <v>745</v>
      </c>
      <c r="B7" s="557" t="n">
        <v>1907.70105027737</v>
      </c>
      <c r="C7" s="557" t="n">
        <v>0.246413884253388</v>
      </c>
      <c r="D7" s="881" t="n">
        <v>612.096593671884</v>
      </c>
    </row>
    <row r="8" customFormat="false" ht="12" hidden="false" customHeight="true" outlineLevel="0" collapsed="false">
      <c r="A8" s="882" t="s">
        <v>746</v>
      </c>
      <c r="B8" s="455" t="n">
        <v>767.319495745498</v>
      </c>
      <c r="C8" s="883"/>
      <c r="D8" s="572" t="n">
        <v>246.198768688395</v>
      </c>
    </row>
    <row r="9" customFormat="false" ht="12" hidden="false" customHeight="true" outlineLevel="0" collapsed="false">
      <c r="A9" s="882" t="s">
        <v>747</v>
      </c>
      <c r="B9" s="455" t="n">
        <v>225.60904571261</v>
      </c>
      <c r="C9" s="455" t="s">
        <v>120</v>
      </c>
      <c r="D9" s="572" t="n">
        <v>72.3879291056505</v>
      </c>
    </row>
    <row r="10" customFormat="false" ht="12" hidden="false" customHeight="true" outlineLevel="0" collapsed="false">
      <c r="A10" s="882" t="s">
        <v>748</v>
      </c>
      <c r="B10" s="884" t="n">
        <v>201.82834098671</v>
      </c>
      <c r="C10" s="585"/>
      <c r="D10" s="572" t="n">
        <v>64.7577564663241</v>
      </c>
    </row>
    <row r="11" customFormat="false" ht="12" hidden="false" customHeight="true" outlineLevel="0" collapsed="false">
      <c r="A11" s="882" t="s">
        <v>749</v>
      </c>
      <c r="B11" s="603" t="n">
        <v>712.944167832552</v>
      </c>
      <c r="C11" s="603" t="n">
        <v>0.246413884253388</v>
      </c>
      <c r="D11" s="576" t="n">
        <v>228.752139411514</v>
      </c>
    </row>
    <row r="12" customFormat="false" ht="13.5" hidden="false" customHeight="true" outlineLevel="0" collapsed="false">
      <c r="A12" s="885" t="s">
        <v>750</v>
      </c>
      <c r="B12" s="883"/>
      <c r="C12" s="455" t="n">
        <v>0.246413884253388</v>
      </c>
      <c r="D12" s="886"/>
    </row>
    <row r="13" customFormat="false" ht="13.5" hidden="false" customHeight="true" outlineLevel="0" collapsed="false">
      <c r="A13" s="885" t="s">
        <v>751</v>
      </c>
      <c r="B13" s="883"/>
      <c r="C13" s="455" t="s">
        <v>113</v>
      </c>
      <c r="D13" s="886"/>
    </row>
    <row r="14" customFormat="false" ht="13.5" hidden="false" customHeight="true" outlineLevel="0" collapsed="false">
      <c r="A14" s="885" t="s">
        <v>752</v>
      </c>
      <c r="B14" s="883"/>
      <c r="C14" s="455" t="s">
        <v>113</v>
      </c>
      <c r="D14" s="886"/>
    </row>
    <row r="15" customFormat="false" ht="13.5" hidden="false" customHeight="true" outlineLevel="0" collapsed="false">
      <c r="A15" s="885" t="s">
        <v>753</v>
      </c>
      <c r="B15" s="883"/>
      <c r="C15" s="455" t="s">
        <v>113</v>
      </c>
      <c r="D15" s="886"/>
    </row>
    <row r="16" customFormat="false" ht="12.75" hidden="false" customHeight="true" outlineLevel="0" collapsed="false">
      <c r="A16" s="887" t="s">
        <v>754</v>
      </c>
      <c r="B16" s="888" t="n">
        <v>712.944167832552</v>
      </c>
      <c r="C16" s="889" t="s">
        <v>120</v>
      </c>
      <c r="D16" s="890" t="n">
        <v>228.752139411514</v>
      </c>
    </row>
    <row r="17" customFormat="false" ht="12.75" hidden="false" customHeight="true" outlineLevel="0" collapsed="false">
      <c r="A17" s="135" t="s">
        <v>98</v>
      </c>
      <c r="B17" s="596" t="n">
        <v>712.944167832552</v>
      </c>
      <c r="C17" s="595" t="s">
        <v>120</v>
      </c>
      <c r="D17" s="715" t="n">
        <v>228.752139411514</v>
      </c>
    </row>
    <row r="18" customFormat="false" ht="10.5" hidden="false" customHeight="true" outlineLevel="0" collapsed="false">
      <c r="A18" s="740"/>
      <c r="B18" s="31"/>
      <c r="C18" s="31"/>
      <c r="D18" s="31"/>
    </row>
    <row r="19" customFormat="false" ht="12.75" hidden="false" customHeight="true" outlineLevel="0" collapsed="false">
      <c r="A19" s="891" t="s">
        <v>755</v>
      </c>
      <c r="B19" s="892"/>
      <c r="C19" s="892"/>
      <c r="D19" s="892"/>
    </row>
    <row r="20" customFormat="false" ht="15" hidden="false" customHeight="true" outlineLevel="0" collapsed="false">
      <c r="A20" s="893" t="s">
        <v>75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8" t="s">
        <v>757</v>
      </c>
      <c r="B22" s="619"/>
      <c r="C22" s="619"/>
      <c r="D22" s="620"/>
    </row>
    <row r="23" customFormat="false" ht="24.75" hidden="false" customHeight="true" outlineLevel="0" collapsed="false">
      <c r="A23" s="896" t="s">
        <v>758</v>
      </c>
      <c r="B23" s="896"/>
      <c r="C23" s="896"/>
      <c r="D23" s="896"/>
    </row>
    <row r="24" customFormat="false" ht="27.75" hidden="false" customHeight="true" outlineLevel="0" collapsed="false">
      <c r="A24" s="897" t="s">
        <v>759</v>
      </c>
      <c r="B24" s="897"/>
      <c r="C24" s="897"/>
      <c r="D24" s="89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60</v>
      </c>
      <c r="E1" s="114" t="s">
        <v>72</v>
      </c>
    </row>
    <row r="2" customFormat="false" ht="15.75" hidden="false" customHeight="true" outlineLevel="0" collapsed="false">
      <c r="A2" s="662" t="s">
        <v>209</v>
      </c>
      <c r="E2" s="114" t="s">
        <v>74</v>
      </c>
    </row>
    <row r="3" customFormat="false" ht="12" hidden="false" customHeight="true" outlineLevel="0" collapsed="false">
      <c r="A3" s="389"/>
      <c r="E3" s="114" t="s">
        <v>75</v>
      </c>
    </row>
    <row r="4" customFormat="false" ht="12.75" hidden="false" customHeight="true" outlineLevel="0" collapsed="false"/>
    <row r="5" customFormat="false" ht="14.25" hidden="false" customHeight="true" outlineLevel="0" collapsed="false">
      <c r="A5" s="153" t="s">
        <v>76</v>
      </c>
      <c r="B5" s="396" t="s">
        <v>440</v>
      </c>
      <c r="C5" s="396"/>
      <c r="D5" s="504" t="s">
        <v>761</v>
      </c>
      <c r="E5" s="504"/>
    </row>
    <row r="6" customFormat="false" ht="13.5" hidden="false" customHeight="true" outlineLevel="0" collapsed="false">
      <c r="A6" s="283"/>
      <c r="B6" s="898" t="s">
        <v>762</v>
      </c>
      <c r="C6" s="899" t="s">
        <v>534</v>
      </c>
      <c r="D6" s="286" t="s">
        <v>763</v>
      </c>
      <c r="E6" s="287" t="s">
        <v>764</v>
      </c>
    </row>
    <row r="7" customFormat="false" ht="12.75" hidden="false" customHeight="true" outlineLevel="0" collapsed="false">
      <c r="A7" s="511"/>
      <c r="B7" s="898"/>
      <c r="C7" s="899"/>
      <c r="D7" s="899" t="s">
        <v>535</v>
      </c>
      <c r="E7" s="294" t="s">
        <v>535</v>
      </c>
    </row>
    <row r="8" customFormat="false" ht="13.5" hidden="false" customHeight="true" outlineLevel="0" collapsed="false">
      <c r="A8" s="163" t="s">
        <v>746</v>
      </c>
      <c r="B8" s="661" t="s">
        <v>765</v>
      </c>
      <c r="C8" s="596" t="n">
        <v>254.23209106504</v>
      </c>
      <c r="D8" s="156" t="n">
        <v>3.01818504710011</v>
      </c>
      <c r="E8" s="48"/>
    </row>
    <row r="9" customFormat="false" ht="12.75" hidden="false" customHeight="true" outlineLevel="0" collapsed="false">
      <c r="A9" s="78" t="s">
        <v>747</v>
      </c>
      <c r="B9" s="661" t="s">
        <v>765</v>
      </c>
      <c r="C9" s="596" t="n">
        <v>89.0511665997323</v>
      </c>
      <c r="D9" s="156" t="n">
        <v>2.53347658797867</v>
      </c>
      <c r="E9" s="168" t="s">
        <v>120</v>
      </c>
    </row>
    <row r="10" customFormat="false" ht="12.75" hidden="false" customHeight="true" outlineLevel="0" collapsed="false">
      <c r="A10" s="78" t="s">
        <v>748</v>
      </c>
      <c r="B10" s="661" t="s">
        <v>397</v>
      </c>
      <c r="C10" s="596" t="n">
        <v>364.920053082139</v>
      </c>
      <c r="D10" s="156" t="n">
        <v>0.553075500461141</v>
      </c>
      <c r="E10" s="48"/>
    </row>
    <row r="11" customFormat="false" ht="12" hidden="false" customHeight="true" outlineLevel="0" collapsed="false">
      <c r="A11" s="78" t="s">
        <v>749</v>
      </c>
      <c r="B11" s="900"/>
      <c r="C11" s="81"/>
      <c r="D11" s="81"/>
      <c r="E11" s="48"/>
    </row>
    <row r="12" customFormat="false" ht="13.5" hidden="false" customHeight="true" outlineLevel="0" collapsed="false">
      <c r="A12" s="901" t="s">
        <v>750</v>
      </c>
      <c r="B12" s="661" t="s">
        <v>766</v>
      </c>
      <c r="C12" s="596" t="n">
        <v>0.24667144</v>
      </c>
      <c r="D12" s="175"/>
      <c r="E12" s="158" t="n">
        <v>0.998955875286527</v>
      </c>
    </row>
    <row r="13" customFormat="false" ht="13.5" hidden="false" customHeight="true" outlineLevel="0" collapsed="false">
      <c r="A13" s="901" t="s">
        <v>751</v>
      </c>
      <c r="B13" s="661" t="s">
        <v>766</v>
      </c>
      <c r="C13" s="595" t="s">
        <v>113</v>
      </c>
      <c r="D13" s="175"/>
      <c r="E13" s="168" t="s">
        <v>113</v>
      </c>
    </row>
    <row r="14" customFormat="false" ht="13.5" hidden="false" customHeight="true" outlineLevel="0" collapsed="false">
      <c r="A14" s="901" t="s">
        <v>752</v>
      </c>
      <c r="B14" s="661" t="s">
        <v>766</v>
      </c>
      <c r="C14" s="595" t="s">
        <v>113</v>
      </c>
      <c r="D14" s="175"/>
      <c r="E14" s="168" t="s">
        <v>113</v>
      </c>
    </row>
    <row r="15" customFormat="false" ht="13.5" hidden="false" customHeight="true" outlineLevel="0" collapsed="false">
      <c r="A15" s="901" t="s">
        <v>753</v>
      </c>
      <c r="B15" s="661" t="s">
        <v>397</v>
      </c>
      <c r="C15" s="595" t="s">
        <v>113</v>
      </c>
      <c r="D15" s="175"/>
      <c r="E15" s="168" t="s">
        <v>113</v>
      </c>
    </row>
    <row r="16" customFormat="false" ht="12.75" hidden="false" customHeight="true" outlineLevel="0" collapsed="false">
      <c r="A16" s="902" t="s">
        <v>767</v>
      </c>
      <c r="B16" s="903"/>
      <c r="C16" s="175"/>
      <c r="D16" s="175"/>
      <c r="E16" s="48"/>
    </row>
    <row r="17" customFormat="false" ht="13.5" hidden="false" customHeight="true" outlineLevel="0" collapsed="false">
      <c r="A17" s="135" t="s">
        <v>98</v>
      </c>
      <c r="B17" s="661" t="s">
        <v>766</v>
      </c>
      <c r="C17" s="596" t="n">
        <v>234.286685257663</v>
      </c>
      <c r="D17" s="156" t="n">
        <v>3.04304176333569</v>
      </c>
      <c r="E17" s="168" t="s">
        <v>120</v>
      </c>
    </row>
    <row r="18" customFormat="false" ht="13.5" hidden="false" customHeight="true" outlineLevel="0" collapsed="false">
      <c r="A18" s="740"/>
      <c r="B18" s="31"/>
      <c r="C18" s="31"/>
      <c r="D18" s="31"/>
      <c r="E18" s="31"/>
    </row>
    <row r="19" customFormat="false" ht="12.75" hidden="false" customHeight="true" outlineLevel="0" collapsed="false">
      <c r="A19" s="904" t="s">
        <v>768</v>
      </c>
      <c r="B19" s="905"/>
      <c r="C19" s="905"/>
      <c r="D19" s="783"/>
      <c r="E19" s="783"/>
    </row>
    <row r="20" customFormat="false" ht="18" hidden="false" customHeight="true" outlineLevel="0" collapsed="false">
      <c r="A20" s="904" t="s">
        <v>769</v>
      </c>
      <c r="B20" s="905"/>
      <c r="C20" s="905"/>
      <c r="D20" s="905"/>
      <c r="E20" s="905"/>
    </row>
    <row r="21" customFormat="false" ht="18" hidden="false" customHeight="true" outlineLevel="0" collapsed="false">
      <c r="A21" s="731"/>
    </row>
    <row r="22" customFormat="false" ht="12" hidden="false" customHeight="true" outlineLevel="0" collapsed="false">
      <c r="A22" s="906" t="s">
        <v>757</v>
      </c>
      <c r="B22" s="186"/>
      <c r="C22" s="186"/>
      <c r="D22" s="186"/>
      <c r="E22" s="187"/>
    </row>
    <row r="23" customFormat="false" ht="26.25" hidden="false" customHeight="true" outlineLevel="0" collapsed="false">
      <c r="A23" s="189" t="s">
        <v>770</v>
      </c>
      <c r="B23" s="189"/>
      <c r="C23" s="189"/>
      <c r="D23" s="189"/>
      <c r="E23" s="189"/>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1</v>
      </c>
      <c r="F1" s="114" t="s">
        <v>72</v>
      </c>
    </row>
    <row r="2" customFormat="false" ht="15.75" hidden="false" customHeight="true" outlineLevel="0" collapsed="false">
      <c r="A2" s="662" t="s">
        <v>73</v>
      </c>
      <c r="F2" s="114" t="s">
        <v>74</v>
      </c>
    </row>
    <row r="3" customFormat="false" ht="12.75" hidden="false" customHeight="true" outlineLevel="0" collapsed="false">
      <c r="F3" s="114" t="s">
        <v>75</v>
      </c>
    </row>
    <row r="4" customFormat="false" ht="13.5" hidden="false" customHeight="true" outlineLevel="0" collapsed="false">
      <c r="F4" s="907"/>
    </row>
    <row r="5" customFormat="false" ht="13.5" hidden="false" customHeight="true" outlineLevel="0" collapsed="false">
      <c r="A5" s="6" t="s">
        <v>352</v>
      </c>
      <c r="B5" s="547" t="s">
        <v>392</v>
      </c>
      <c r="C5" s="547" t="s">
        <v>393</v>
      </c>
      <c r="D5" s="547" t="s">
        <v>462</v>
      </c>
      <c r="E5" s="547" t="s">
        <v>81</v>
      </c>
      <c r="F5" s="877" t="s">
        <v>82</v>
      </c>
    </row>
    <row r="6" customFormat="false" ht="12.75" hidden="false" customHeight="true" outlineLevel="0" collapsed="false">
      <c r="A6" s="9" t="s">
        <v>355</v>
      </c>
      <c r="B6" s="879" t="s">
        <v>84</v>
      </c>
      <c r="C6" s="879"/>
      <c r="D6" s="879"/>
      <c r="E6" s="879"/>
      <c r="F6" s="879"/>
    </row>
    <row r="7" customFormat="false" ht="13.5" hidden="false" customHeight="true" outlineLevel="0" collapsed="false">
      <c r="A7" s="908" t="s">
        <v>772</v>
      </c>
      <c r="B7" s="909" t="n">
        <v>2120.01889297834</v>
      </c>
      <c r="C7" s="557" t="n">
        <v>196.225614937586</v>
      </c>
      <c r="D7" s="557" t="s">
        <v>118</v>
      </c>
      <c r="E7" s="557" t="s">
        <v>118</v>
      </c>
      <c r="F7" s="881" t="n">
        <v>139.86633271424</v>
      </c>
    </row>
    <row r="8" customFormat="false" ht="12" hidden="false" customHeight="true" outlineLevel="0" collapsed="false">
      <c r="A8" s="55" t="s">
        <v>773</v>
      </c>
      <c r="B8" s="562" t="n">
        <v>1458.18941598695</v>
      </c>
      <c r="C8" s="701"/>
      <c r="D8" s="701"/>
      <c r="E8" s="701"/>
      <c r="F8" s="48"/>
    </row>
    <row r="9" customFormat="false" ht="13.5" hidden="false" customHeight="true" outlineLevel="0" collapsed="false">
      <c r="A9" s="885" t="s">
        <v>774</v>
      </c>
      <c r="B9" s="568" t="n">
        <v>1315.91197586478</v>
      </c>
      <c r="C9" s="705"/>
      <c r="D9" s="705"/>
      <c r="E9" s="705"/>
      <c r="F9" s="48"/>
    </row>
    <row r="10" customFormat="false" ht="12" hidden="false" customHeight="true" outlineLevel="0" collapsed="false">
      <c r="A10" s="910" t="s">
        <v>775</v>
      </c>
      <c r="B10" s="175"/>
      <c r="C10" s="705"/>
      <c r="D10" s="705"/>
      <c r="E10" s="705"/>
      <c r="F10" s="48"/>
    </row>
    <row r="11" customFormat="false" ht="12" hidden="false" customHeight="true" outlineLevel="0" collapsed="false">
      <c r="A11" s="612" t="s">
        <v>776</v>
      </c>
      <c r="B11" s="145" t="n">
        <v>532.499095028693</v>
      </c>
      <c r="C11" s="705"/>
      <c r="D11" s="705"/>
      <c r="E11" s="705"/>
      <c r="F11" s="48"/>
    </row>
    <row r="12" customFormat="false" ht="12" hidden="false" customHeight="true" outlineLevel="0" collapsed="false">
      <c r="A12" s="612" t="s">
        <v>777</v>
      </c>
      <c r="B12" s="145" t="n">
        <v>783.412880836088</v>
      </c>
      <c r="C12" s="705"/>
      <c r="D12" s="705"/>
      <c r="E12" s="705"/>
      <c r="F12" s="48"/>
    </row>
    <row r="13" customFormat="false" ht="12" hidden="false" customHeight="true" outlineLevel="0" collapsed="false">
      <c r="A13" s="910" t="s">
        <v>778</v>
      </c>
      <c r="B13" s="175"/>
      <c r="C13" s="705"/>
      <c r="D13" s="705"/>
      <c r="E13" s="705"/>
      <c r="F13" s="48"/>
    </row>
    <row r="14" customFormat="false" ht="12" hidden="false" customHeight="true" outlineLevel="0" collapsed="false">
      <c r="A14" s="612" t="s">
        <v>779</v>
      </c>
      <c r="B14" s="145"/>
      <c r="C14" s="705"/>
      <c r="D14" s="705"/>
      <c r="E14" s="705"/>
      <c r="F14" s="48"/>
    </row>
    <row r="15" customFormat="false" ht="12" hidden="false" customHeight="true" outlineLevel="0" collapsed="false">
      <c r="A15" s="612" t="s">
        <v>780</v>
      </c>
      <c r="B15" s="145"/>
      <c r="C15" s="705"/>
      <c r="D15" s="705"/>
      <c r="E15" s="705"/>
      <c r="F15" s="48"/>
    </row>
    <row r="16" customFormat="false" ht="12" hidden="false" customHeight="true" outlineLevel="0" collapsed="false">
      <c r="A16" s="612" t="s">
        <v>781</v>
      </c>
      <c r="B16" s="145"/>
      <c r="C16" s="705"/>
      <c r="D16" s="705"/>
      <c r="E16" s="705"/>
      <c r="F16" s="48"/>
    </row>
    <row r="17" customFormat="false" ht="12" hidden="false" customHeight="true" outlineLevel="0" collapsed="false">
      <c r="A17" s="18" t="s">
        <v>782</v>
      </c>
      <c r="B17" s="145" t="s">
        <v>113</v>
      </c>
      <c r="C17" s="705"/>
      <c r="D17" s="705"/>
      <c r="E17" s="705"/>
      <c r="F17" s="48"/>
    </row>
    <row r="18" customFormat="false" ht="12" hidden="false" customHeight="true" outlineLevel="0" collapsed="false">
      <c r="A18" s="18" t="s">
        <v>783</v>
      </c>
      <c r="B18" s="145" t="n">
        <v>106.138170847836</v>
      </c>
      <c r="C18" s="705"/>
      <c r="D18" s="705"/>
      <c r="E18" s="705"/>
      <c r="F18" s="48"/>
    </row>
    <row r="19" customFormat="false" ht="12" hidden="false" customHeight="true" outlineLevel="0" collapsed="false">
      <c r="A19" s="18" t="s">
        <v>784</v>
      </c>
      <c r="B19" s="145" t="n">
        <v>16.8589591462078</v>
      </c>
      <c r="C19" s="705"/>
      <c r="D19" s="705"/>
      <c r="E19" s="705"/>
      <c r="F19" s="48"/>
    </row>
    <row r="20" customFormat="false" ht="12" hidden="false" customHeight="true" outlineLevel="0" collapsed="false">
      <c r="A20" s="18" t="s">
        <v>785</v>
      </c>
      <c r="B20" s="145" t="s">
        <v>113</v>
      </c>
      <c r="C20" s="705"/>
      <c r="D20" s="705"/>
      <c r="E20" s="705"/>
      <c r="F20" s="48"/>
    </row>
    <row r="21" customFormat="false" ht="12" hidden="false" customHeight="true" outlineLevel="0" collapsed="false">
      <c r="A21" s="18" t="s">
        <v>786</v>
      </c>
      <c r="B21" s="145" t="n">
        <v>7.63905159357754</v>
      </c>
      <c r="C21" s="705"/>
      <c r="D21" s="705"/>
      <c r="E21" s="705"/>
      <c r="F21" s="48"/>
    </row>
    <row r="22" customFormat="false" ht="12" hidden="false" customHeight="true" outlineLevel="0" collapsed="false">
      <c r="A22" s="18" t="s">
        <v>787</v>
      </c>
      <c r="B22" s="145" t="n">
        <v>0.1712513</v>
      </c>
      <c r="C22" s="705"/>
      <c r="D22" s="705"/>
      <c r="E22" s="705"/>
      <c r="F22" s="48"/>
    </row>
    <row r="23" customFormat="false" ht="12" hidden="false" customHeight="true" outlineLevel="0" collapsed="false">
      <c r="A23" s="18" t="s">
        <v>788</v>
      </c>
      <c r="B23" s="145" t="n">
        <v>11.4700072345479</v>
      </c>
      <c r="C23" s="705"/>
      <c r="D23" s="705"/>
      <c r="E23" s="705"/>
      <c r="F23" s="48"/>
    </row>
    <row r="24" customFormat="false" ht="12" hidden="false" customHeight="true" outlineLevel="0" collapsed="false">
      <c r="A24" s="18" t="s">
        <v>789</v>
      </c>
      <c r="B24" s="145" t="s">
        <v>120</v>
      </c>
      <c r="C24" s="705"/>
      <c r="D24" s="705"/>
      <c r="E24" s="705"/>
      <c r="F24" s="48"/>
    </row>
    <row r="25" customFormat="false" ht="12.75" hidden="false" customHeight="true" outlineLevel="0" collapsed="false">
      <c r="A25" s="18" t="s">
        <v>790</v>
      </c>
      <c r="B25" s="603" t="s">
        <v>113</v>
      </c>
      <c r="C25" s="705"/>
      <c r="D25" s="705"/>
      <c r="E25" s="705"/>
      <c r="F25" s="48"/>
    </row>
    <row r="26" customFormat="false" ht="12.75" hidden="false" customHeight="true" outlineLevel="0" collapsed="false">
      <c r="A26" s="135" t="s">
        <v>98</v>
      </c>
      <c r="B26" s="595" t="s">
        <v>113</v>
      </c>
      <c r="C26" s="911"/>
      <c r="D26" s="911"/>
      <c r="E26" s="911"/>
      <c r="F26" s="48"/>
    </row>
    <row r="27" customFormat="false" ht="12" hidden="false" customHeight="true" outlineLevel="0" collapsed="false">
      <c r="A27" s="26" t="s">
        <v>791</v>
      </c>
      <c r="B27" s="562" t="n">
        <v>656.802476991386</v>
      </c>
      <c r="C27" s="562" t="n">
        <v>21.8214548250413</v>
      </c>
      <c r="D27" s="426"/>
      <c r="E27" s="426"/>
      <c r="F27" s="566" t="s">
        <v>120</v>
      </c>
    </row>
    <row r="28" customFormat="false" ht="13.5" hidden="false" customHeight="true" outlineLevel="0" collapsed="false">
      <c r="A28" s="885" t="s">
        <v>774</v>
      </c>
      <c r="B28" s="568" t="n">
        <v>415.038627111223</v>
      </c>
      <c r="C28" s="912"/>
      <c r="D28" s="912"/>
      <c r="E28" s="912"/>
      <c r="F28" s="48"/>
    </row>
    <row r="29" customFormat="false" ht="12" hidden="false" customHeight="true" outlineLevel="0" collapsed="false">
      <c r="A29" s="913" t="s">
        <v>775</v>
      </c>
      <c r="B29" s="175"/>
      <c r="C29" s="912"/>
      <c r="D29" s="912"/>
      <c r="E29" s="912"/>
      <c r="F29" s="48"/>
    </row>
    <row r="30" customFormat="false" ht="12" hidden="false" customHeight="true" outlineLevel="0" collapsed="false">
      <c r="A30" s="612" t="s">
        <v>776</v>
      </c>
      <c r="B30" s="145" t="n">
        <v>92.097865269031</v>
      </c>
      <c r="C30" s="912"/>
      <c r="D30" s="912"/>
      <c r="E30" s="912"/>
      <c r="F30" s="48"/>
    </row>
    <row r="31" customFormat="false" ht="12" hidden="false" customHeight="true" outlineLevel="0" collapsed="false">
      <c r="A31" s="612" t="s">
        <v>777</v>
      </c>
      <c r="B31" s="145" t="n">
        <v>322.940761842192</v>
      </c>
      <c r="C31" s="912"/>
      <c r="D31" s="912"/>
      <c r="E31" s="912"/>
      <c r="F31" s="48"/>
    </row>
    <row r="32" customFormat="false" ht="12" hidden="false" customHeight="true" outlineLevel="0" collapsed="false">
      <c r="A32" s="913" t="s">
        <v>778</v>
      </c>
      <c r="B32" s="175"/>
      <c r="C32" s="912"/>
      <c r="D32" s="912"/>
      <c r="E32" s="912"/>
      <c r="F32" s="48"/>
    </row>
    <row r="33" customFormat="false" ht="12" hidden="false" customHeight="true" outlineLevel="0" collapsed="false">
      <c r="A33" s="612" t="s">
        <v>779</v>
      </c>
      <c r="B33" s="145"/>
      <c r="C33" s="912"/>
      <c r="D33" s="912"/>
      <c r="E33" s="912"/>
      <c r="F33" s="48"/>
    </row>
    <row r="34" customFormat="false" ht="12" hidden="false" customHeight="true" outlineLevel="0" collapsed="false">
      <c r="A34" s="612" t="s">
        <v>780</v>
      </c>
      <c r="B34" s="145"/>
      <c r="C34" s="912"/>
      <c r="D34" s="912"/>
      <c r="E34" s="912"/>
      <c r="F34" s="48"/>
    </row>
    <row r="35" customFormat="false" ht="12" hidden="false" customHeight="true" outlineLevel="0" collapsed="false">
      <c r="A35" s="612" t="s">
        <v>781</v>
      </c>
      <c r="B35" s="145"/>
      <c r="C35" s="912"/>
      <c r="D35" s="912"/>
      <c r="E35" s="912"/>
      <c r="F35" s="48"/>
    </row>
    <row r="36" customFormat="false" ht="12" hidden="false" customHeight="true" outlineLevel="0" collapsed="false">
      <c r="A36" s="18" t="s">
        <v>782</v>
      </c>
      <c r="B36" s="145" t="s">
        <v>113</v>
      </c>
      <c r="C36" s="912"/>
      <c r="D36" s="912"/>
      <c r="E36" s="912"/>
      <c r="F36" s="48"/>
    </row>
    <row r="37" customFormat="false" ht="12" hidden="false" customHeight="true" outlineLevel="0" collapsed="false">
      <c r="A37" s="18" t="s">
        <v>783</v>
      </c>
      <c r="B37" s="145" t="n">
        <v>3.09352735013152</v>
      </c>
      <c r="C37" s="912"/>
      <c r="D37" s="912"/>
      <c r="E37" s="912"/>
      <c r="F37" s="48"/>
    </row>
    <row r="38" customFormat="false" ht="12" hidden="false" customHeight="true" outlineLevel="0" collapsed="false">
      <c r="A38" s="18" t="s">
        <v>784</v>
      </c>
      <c r="B38" s="145" t="n">
        <v>0.250520982159042</v>
      </c>
      <c r="C38" s="912"/>
      <c r="D38" s="912"/>
      <c r="E38" s="912"/>
      <c r="F38" s="48"/>
    </row>
    <row r="39" customFormat="false" ht="12" hidden="false" customHeight="true" outlineLevel="0" collapsed="false">
      <c r="A39" s="18" t="s">
        <v>785</v>
      </c>
      <c r="B39" s="145" t="s">
        <v>113</v>
      </c>
      <c r="C39" s="912"/>
      <c r="D39" s="912"/>
      <c r="E39" s="912"/>
      <c r="F39" s="48"/>
    </row>
    <row r="40" customFormat="false" ht="12" hidden="false" customHeight="true" outlineLevel="0" collapsed="false">
      <c r="A40" s="18" t="s">
        <v>786</v>
      </c>
      <c r="B40" s="145" t="n">
        <v>0.740187085134228</v>
      </c>
      <c r="C40" s="912"/>
      <c r="D40" s="912"/>
      <c r="E40" s="912"/>
      <c r="F40" s="48"/>
    </row>
    <row r="41" customFormat="false" ht="12" hidden="false" customHeight="true" outlineLevel="0" collapsed="false">
      <c r="A41" s="18" t="s">
        <v>792</v>
      </c>
      <c r="B41" s="145" t="n">
        <v>0.01610457344595</v>
      </c>
      <c r="C41" s="912"/>
      <c r="D41" s="912"/>
      <c r="E41" s="912"/>
      <c r="F41" s="48"/>
    </row>
    <row r="42" customFormat="false" ht="12" hidden="false" customHeight="true" outlineLevel="0" collapsed="false">
      <c r="A42" s="18" t="s">
        <v>788</v>
      </c>
      <c r="B42" s="145" t="n">
        <v>204.95187559941</v>
      </c>
      <c r="C42" s="912"/>
      <c r="D42" s="912"/>
      <c r="E42" s="912"/>
      <c r="F42" s="48"/>
    </row>
    <row r="43" customFormat="false" ht="12" hidden="false" customHeight="true" outlineLevel="0" collapsed="false">
      <c r="A43" s="18" t="s">
        <v>793</v>
      </c>
      <c r="B43" s="145" t="n">
        <v>32.7116342898822</v>
      </c>
      <c r="C43" s="912"/>
      <c r="D43" s="912"/>
      <c r="E43" s="912"/>
      <c r="F43" s="48"/>
    </row>
    <row r="44" customFormat="false" ht="12.75" hidden="false" customHeight="true" outlineLevel="0" collapsed="false">
      <c r="A44" s="914" t="s">
        <v>794</v>
      </c>
      <c r="B44" s="915" t="s">
        <v>113</v>
      </c>
      <c r="C44" s="912"/>
      <c r="D44" s="912"/>
      <c r="E44" s="912"/>
      <c r="F44" s="48"/>
    </row>
    <row r="45" customFormat="false" ht="12.75" hidden="false" customHeight="true" outlineLevel="0" collapsed="false">
      <c r="A45" s="135" t="s">
        <v>98</v>
      </c>
      <c r="B45" s="595" t="s">
        <v>113</v>
      </c>
      <c r="C45" s="912"/>
      <c r="D45" s="912"/>
      <c r="E45" s="912"/>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795</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71</v>
      </c>
      <c r="F1" s="114" t="s">
        <v>72</v>
      </c>
    </row>
    <row r="2" customFormat="false" ht="15.75" hidden="false" customHeight="true" outlineLevel="0" collapsed="false">
      <c r="A2" s="662" t="s">
        <v>106</v>
      </c>
      <c r="F2" s="114" t="s">
        <v>74</v>
      </c>
    </row>
    <row r="3" customFormat="false" ht="12.75" hidden="false" customHeight="true" outlineLevel="0" collapsed="false">
      <c r="F3" s="114" t="s">
        <v>75</v>
      </c>
    </row>
    <row r="4" customFormat="false" ht="8.25" hidden="false" customHeight="true" outlineLevel="0" collapsed="false">
      <c r="F4" s="544"/>
    </row>
    <row r="5" customFormat="false" ht="13.5" hidden="false" customHeight="true" outlineLevel="0" collapsed="false">
      <c r="A5" s="916" t="s">
        <v>352</v>
      </c>
      <c r="B5" s="917" t="s">
        <v>392</v>
      </c>
      <c r="C5" s="917" t="s">
        <v>393</v>
      </c>
      <c r="D5" s="917" t="s">
        <v>462</v>
      </c>
      <c r="E5" s="917" t="s">
        <v>81</v>
      </c>
      <c r="F5" s="918" t="s">
        <v>82</v>
      </c>
    </row>
    <row r="6" customFormat="false" ht="12.75" hidden="false" customHeight="true" outlineLevel="0" collapsed="false">
      <c r="A6" s="919" t="s">
        <v>355</v>
      </c>
      <c r="B6" s="879" t="s">
        <v>84</v>
      </c>
      <c r="C6" s="879"/>
      <c r="D6" s="879"/>
      <c r="E6" s="879"/>
      <c r="F6" s="879"/>
    </row>
    <row r="7" customFormat="false" ht="12.75" hidden="false" customHeight="true" outlineLevel="0" collapsed="false">
      <c r="A7" s="920" t="s">
        <v>796</v>
      </c>
      <c r="B7" s="921"/>
      <c r="C7" s="921"/>
      <c r="D7" s="921"/>
      <c r="E7" s="921"/>
      <c r="F7" s="922"/>
    </row>
    <row r="8" customFormat="false" ht="12" hidden="false" customHeight="true" outlineLevel="0" collapsed="false">
      <c r="A8" s="18" t="s">
        <v>797</v>
      </c>
      <c r="B8" s="705"/>
      <c r="C8" s="145" t="s">
        <v>120</v>
      </c>
      <c r="D8" s="705"/>
      <c r="E8" s="705"/>
      <c r="F8" s="720" t="s">
        <v>120</v>
      </c>
    </row>
    <row r="9" customFormat="false" ht="12" hidden="false" customHeight="true" outlineLevel="0" collapsed="false">
      <c r="A9" s="18" t="s">
        <v>798</v>
      </c>
      <c r="B9" s="705"/>
      <c r="C9" s="145" t="n">
        <v>0.759926364789689</v>
      </c>
      <c r="D9" s="705"/>
      <c r="E9" s="705"/>
      <c r="F9" s="720" t="s">
        <v>120</v>
      </c>
    </row>
    <row r="10" customFormat="false" ht="12" hidden="false" customHeight="true" outlineLevel="0" collapsed="false">
      <c r="A10" s="18" t="s">
        <v>799</v>
      </c>
      <c r="B10" s="705"/>
      <c r="C10" s="145" t="n">
        <v>21.0615284602516</v>
      </c>
      <c r="D10" s="705"/>
      <c r="E10" s="705"/>
      <c r="F10" s="720" t="s">
        <v>120</v>
      </c>
    </row>
    <row r="11" customFormat="false" ht="12" hidden="false" customHeight="true" outlineLevel="0" collapsed="false">
      <c r="A11" s="923" t="s">
        <v>800</v>
      </c>
      <c r="B11" s="81"/>
      <c r="C11" s="924" t="s">
        <v>120</v>
      </c>
      <c r="D11" s="705"/>
      <c r="E11" s="705"/>
      <c r="F11" s="925" t="s">
        <v>120</v>
      </c>
    </row>
    <row r="12" customFormat="false" ht="12" hidden="false" customHeight="true" outlineLevel="0" collapsed="false">
      <c r="A12" s="926" t="s">
        <v>801</v>
      </c>
      <c r="B12" s="562" t="n">
        <v>5.027</v>
      </c>
      <c r="C12" s="927"/>
      <c r="D12" s="927"/>
      <c r="E12" s="927"/>
      <c r="F12" s="928" t="s">
        <v>113</v>
      </c>
    </row>
    <row r="13" customFormat="false" ht="12" hidden="false" customHeight="true" outlineLevel="0" collapsed="false">
      <c r="A13" s="18" t="s">
        <v>802</v>
      </c>
      <c r="B13" s="568" t="n">
        <v>5.027</v>
      </c>
      <c r="C13" s="705"/>
      <c r="D13" s="705"/>
      <c r="E13" s="705"/>
      <c r="F13" s="720" t="s">
        <v>113</v>
      </c>
    </row>
    <row r="14" customFormat="false" ht="12" hidden="false" customHeight="true" outlineLevel="0" collapsed="false">
      <c r="A14" s="18" t="s">
        <v>803</v>
      </c>
      <c r="B14" s="573" t="s">
        <v>113</v>
      </c>
      <c r="C14" s="705"/>
      <c r="D14" s="705"/>
      <c r="E14" s="705"/>
      <c r="F14" s="720" t="s">
        <v>113</v>
      </c>
    </row>
    <row r="15" customFormat="false" ht="12" hidden="false" customHeight="true" outlineLevel="0" collapsed="false">
      <c r="A15" s="18" t="s">
        <v>804</v>
      </c>
      <c r="B15" s="573" t="s">
        <v>113</v>
      </c>
      <c r="C15" s="705"/>
      <c r="D15" s="705"/>
      <c r="E15" s="705"/>
      <c r="F15" s="720" t="s">
        <v>113</v>
      </c>
    </row>
    <row r="16" customFormat="false" ht="12.75" hidden="false" customHeight="true" outlineLevel="0" collapsed="false">
      <c r="A16" s="18" t="s">
        <v>805</v>
      </c>
      <c r="B16" s="573" t="s">
        <v>113</v>
      </c>
      <c r="C16" s="705"/>
      <c r="D16" s="705"/>
      <c r="E16" s="705"/>
      <c r="F16" s="576" t="s">
        <v>113</v>
      </c>
    </row>
    <row r="17" customFormat="false" ht="12.75" hidden="false" customHeight="true" outlineLevel="0" collapsed="false">
      <c r="A17" s="135" t="s">
        <v>98</v>
      </c>
      <c r="B17" s="595" t="s">
        <v>113</v>
      </c>
      <c r="C17" s="911"/>
      <c r="D17" s="911"/>
      <c r="E17" s="911"/>
      <c r="F17" s="720" t="s">
        <v>113</v>
      </c>
    </row>
    <row r="18" customFormat="false" ht="14.25" hidden="false" customHeight="true" outlineLevel="0" collapsed="false">
      <c r="A18" s="929" t="s">
        <v>806</v>
      </c>
      <c r="B18" s="562" t="s">
        <v>120</v>
      </c>
      <c r="C18" s="562" t="n">
        <v>174.404160112545</v>
      </c>
      <c r="D18" s="930"/>
      <c r="E18" s="930"/>
      <c r="F18" s="566" t="n">
        <v>139.86633271424</v>
      </c>
    </row>
    <row r="19" customFormat="false" ht="12" hidden="false" customHeight="true" outlineLevel="0" collapsed="false">
      <c r="A19" s="18" t="s">
        <v>807</v>
      </c>
      <c r="B19" s="145" t="s">
        <v>120</v>
      </c>
      <c r="C19" s="573" t="n">
        <v>83.1230150664694</v>
      </c>
      <c r="D19" s="921"/>
      <c r="E19" s="921"/>
      <c r="F19" s="715" t="n">
        <v>139.86633271424</v>
      </c>
    </row>
    <row r="20" customFormat="false" ht="13.5" hidden="false" customHeight="true" outlineLevel="0" collapsed="false">
      <c r="A20" s="18" t="s">
        <v>808</v>
      </c>
      <c r="B20" s="81"/>
      <c r="C20" s="573" t="n">
        <v>27.318077873757</v>
      </c>
      <c r="D20" s="921"/>
      <c r="E20" s="921"/>
      <c r="F20" s="720" t="s">
        <v>120</v>
      </c>
    </row>
    <row r="21" customFormat="false" ht="12" hidden="false" customHeight="true" outlineLevel="0" collapsed="false">
      <c r="A21" s="18" t="s">
        <v>809</v>
      </c>
      <c r="B21" s="145" t="s">
        <v>120</v>
      </c>
      <c r="C21" s="573" t="n">
        <v>63.9630671723181</v>
      </c>
      <c r="D21" s="921"/>
      <c r="E21" s="921"/>
      <c r="F21" s="720" t="s">
        <v>120</v>
      </c>
    </row>
    <row r="22" customFormat="false" ht="12.75" hidden="false" customHeight="true" outlineLevel="0" collapsed="false">
      <c r="A22" s="18" t="s">
        <v>810</v>
      </c>
      <c r="B22" s="573" t="s">
        <v>120</v>
      </c>
      <c r="C22" s="573" t="s">
        <v>120</v>
      </c>
      <c r="D22" s="921"/>
      <c r="E22" s="921"/>
      <c r="F22" s="576" t="s">
        <v>120</v>
      </c>
    </row>
    <row r="23" customFormat="false" ht="12.75" hidden="false" customHeight="true" outlineLevel="0" collapsed="false">
      <c r="A23" s="135" t="s">
        <v>98</v>
      </c>
      <c r="B23" s="595" t="s">
        <v>120</v>
      </c>
      <c r="C23" s="595" t="s">
        <v>120</v>
      </c>
      <c r="D23" s="931"/>
      <c r="E23" s="931"/>
      <c r="F23" s="932" t="s">
        <v>120</v>
      </c>
    </row>
    <row r="24" customFormat="false" ht="12.75" hidden="false" customHeight="true" outlineLevel="0" collapsed="false">
      <c r="A24" s="933" t="s">
        <v>811</v>
      </c>
      <c r="B24" s="934" t="s">
        <v>113</v>
      </c>
      <c r="C24" s="934" t="s">
        <v>113</v>
      </c>
      <c r="D24" s="531" t="s">
        <v>113</v>
      </c>
      <c r="E24" s="531" t="s">
        <v>113</v>
      </c>
      <c r="F24" s="535" t="s">
        <v>113</v>
      </c>
    </row>
    <row r="25" customFormat="false" ht="12" hidden="false" customHeight="true" outlineLevel="0" collapsed="false">
      <c r="A25" s="920" t="s">
        <v>812</v>
      </c>
      <c r="B25" s="562" t="s">
        <v>113</v>
      </c>
      <c r="C25" s="562" t="s">
        <v>113</v>
      </c>
      <c r="D25" s="562" t="s">
        <v>113</v>
      </c>
      <c r="E25" s="562" t="s">
        <v>113</v>
      </c>
      <c r="F25" s="566" t="s">
        <v>113</v>
      </c>
    </row>
    <row r="26" customFormat="false" ht="12" hidden="false" customHeight="true" outlineLevel="0" collapsed="false">
      <c r="A26" s="18" t="s">
        <v>813</v>
      </c>
      <c r="B26" s="568" t="s">
        <v>113</v>
      </c>
      <c r="C26" s="568" t="s">
        <v>113</v>
      </c>
      <c r="D26" s="234" t="s">
        <v>113</v>
      </c>
      <c r="E26" s="234" t="s">
        <v>113</v>
      </c>
      <c r="F26" s="720" t="s">
        <v>113</v>
      </c>
    </row>
    <row r="27" customFormat="false" ht="12" hidden="false" customHeight="true" outlineLevel="0" collapsed="false">
      <c r="A27" s="18" t="s">
        <v>814</v>
      </c>
      <c r="B27" s="573" t="s">
        <v>113</v>
      </c>
      <c r="C27" s="573" t="s">
        <v>113</v>
      </c>
      <c r="D27" s="145" t="s">
        <v>113</v>
      </c>
      <c r="E27" s="145" t="s">
        <v>113</v>
      </c>
      <c r="F27" s="720" t="s">
        <v>113</v>
      </c>
    </row>
    <row r="28" customFormat="false" ht="12.75" hidden="false" customHeight="true" outlineLevel="0" collapsed="false">
      <c r="A28" s="18" t="s">
        <v>815</v>
      </c>
      <c r="B28" s="573" t="s">
        <v>113</v>
      </c>
      <c r="C28" s="573" t="s">
        <v>113</v>
      </c>
      <c r="D28" s="145" t="s">
        <v>113</v>
      </c>
      <c r="E28" s="145" t="s">
        <v>113</v>
      </c>
      <c r="F28" s="720" t="s">
        <v>113</v>
      </c>
    </row>
    <row r="29" customFormat="false" ht="12" hidden="false" customHeight="true" outlineLevel="0" collapsed="false">
      <c r="A29" s="18" t="s">
        <v>816</v>
      </c>
      <c r="B29" s="573" t="s">
        <v>113</v>
      </c>
      <c r="C29" s="573" t="s">
        <v>113</v>
      </c>
      <c r="D29" s="145" t="s">
        <v>113</v>
      </c>
      <c r="E29" s="145" t="s">
        <v>113</v>
      </c>
      <c r="F29" s="720" t="s">
        <v>113</v>
      </c>
    </row>
    <row r="30" customFormat="false" ht="12.75" hidden="false" customHeight="true" outlineLevel="0" collapsed="false">
      <c r="A30" s="18" t="s">
        <v>817</v>
      </c>
      <c r="B30" s="573" t="s">
        <v>113</v>
      </c>
      <c r="C30" s="573" t="s">
        <v>113</v>
      </c>
      <c r="D30" s="573" t="s">
        <v>113</v>
      </c>
      <c r="E30" s="573" t="s">
        <v>113</v>
      </c>
      <c r="F30" s="576" t="s">
        <v>113</v>
      </c>
    </row>
    <row r="31" customFormat="false" ht="12.75" hidden="false" customHeight="true" outlineLevel="0" collapsed="false">
      <c r="A31" s="135" t="s">
        <v>98</v>
      </c>
      <c r="B31" s="595" t="s">
        <v>113</v>
      </c>
      <c r="C31" s="595" t="s">
        <v>113</v>
      </c>
      <c r="D31" s="595" t="s">
        <v>113</v>
      </c>
      <c r="E31" s="595" t="s">
        <v>113</v>
      </c>
      <c r="F31" s="720" t="s">
        <v>113</v>
      </c>
    </row>
    <row r="32" customFormat="false" ht="12" hidden="false" customHeight="true" outlineLevel="0" collapsed="false">
      <c r="A32" s="935" t="s">
        <v>818</v>
      </c>
      <c r="B32" s="936" t="s">
        <v>113</v>
      </c>
      <c r="C32" s="936" t="s">
        <v>113</v>
      </c>
      <c r="D32" s="936" t="s">
        <v>113</v>
      </c>
      <c r="E32" s="936" t="s">
        <v>113</v>
      </c>
      <c r="F32" s="937" t="s">
        <v>113</v>
      </c>
    </row>
    <row r="33" customFormat="false" ht="12.75" hidden="false" customHeight="true" outlineLevel="0" collapsed="false">
      <c r="A33" s="135" t="s">
        <v>98</v>
      </c>
      <c r="B33" s="595" t="s">
        <v>113</v>
      </c>
      <c r="C33" s="595" t="s">
        <v>113</v>
      </c>
      <c r="D33" s="595" t="s">
        <v>113</v>
      </c>
      <c r="E33" s="595" t="s">
        <v>113</v>
      </c>
      <c r="F33" s="720" t="s">
        <v>113</v>
      </c>
    </row>
    <row r="34" customFormat="false" ht="8.25" hidden="false" customHeight="true" outlineLevel="0" collapsed="false">
      <c r="A34" s="31"/>
      <c r="B34" s="31"/>
      <c r="C34" s="31"/>
      <c r="D34" s="31"/>
      <c r="E34" s="31"/>
      <c r="F34" s="31"/>
    </row>
    <row r="35" customFormat="false" ht="15.75" hidden="false" customHeight="true" outlineLevel="0" collapsed="false">
      <c r="A35" s="938" t="s">
        <v>819</v>
      </c>
      <c r="B35" s="939"/>
      <c r="C35" s="939"/>
      <c r="D35" s="939"/>
      <c r="E35" s="939"/>
      <c r="F35" s="939"/>
    </row>
    <row r="36" customFormat="false" ht="42" hidden="false" customHeight="true" outlineLevel="0" collapsed="false">
      <c r="A36" s="940" t="s">
        <v>820</v>
      </c>
      <c r="B36" s="940"/>
      <c r="C36" s="940"/>
      <c r="D36" s="940"/>
      <c r="E36" s="940"/>
      <c r="F36" s="940"/>
    </row>
    <row r="37" customFormat="false" ht="29.25" hidden="false" customHeight="true" outlineLevel="0" collapsed="false">
      <c r="A37" s="941" t="s">
        <v>821</v>
      </c>
      <c r="B37" s="941"/>
      <c r="C37" s="941"/>
      <c r="D37" s="941"/>
      <c r="E37" s="941"/>
      <c r="F37" s="941"/>
    </row>
    <row r="38" customFormat="false" ht="6" hidden="false" customHeight="true" outlineLevel="0" collapsed="false">
      <c r="A38" s="942"/>
      <c r="B38" s="943"/>
      <c r="C38" s="943"/>
      <c r="D38" s="943"/>
      <c r="E38" s="943"/>
      <c r="F38" s="943"/>
    </row>
    <row r="39" customFormat="false" ht="39.75" hidden="false" customHeight="true" outlineLevel="0" collapsed="false">
      <c r="A39" s="944" t="s">
        <v>822</v>
      </c>
      <c r="B39" s="944"/>
      <c r="C39" s="944"/>
      <c r="D39" s="944"/>
      <c r="E39" s="944"/>
      <c r="F39" s="944"/>
    </row>
    <row r="40" customFormat="false" ht="6" hidden="false" customHeight="true" outlineLevel="0" collapsed="false">
      <c r="A40" s="945"/>
      <c r="B40" s="945"/>
      <c r="C40" s="945"/>
      <c r="D40" s="945"/>
      <c r="E40" s="945"/>
      <c r="F40" s="945"/>
    </row>
    <row r="41" customFormat="false" ht="15.75" hidden="false" customHeight="true" outlineLevel="0" collapsed="false">
      <c r="A41" s="946" t="s">
        <v>380</v>
      </c>
      <c r="B41" s="947"/>
      <c r="C41" s="947"/>
      <c r="D41" s="947"/>
      <c r="E41" s="947"/>
      <c r="F41" s="948"/>
    </row>
    <row r="42" customFormat="false" ht="27" hidden="false" customHeight="true" outlineLevel="0" collapsed="false">
      <c r="A42" s="949" t="s">
        <v>823</v>
      </c>
      <c r="B42" s="949"/>
      <c r="C42" s="949"/>
      <c r="D42" s="949"/>
      <c r="E42" s="949"/>
      <c r="F42" s="949"/>
    </row>
    <row r="43" customFormat="false" ht="13.5" hidden="false" customHeight="true" outlineLevel="0" collapsed="false">
      <c r="A43" s="950" t="s">
        <v>824</v>
      </c>
      <c r="B43" s="950"/>
      <c r="C43" s="950"/>
      <c r="D43" s="950"/>
      <c r="E43" s="950"/>
      <c r="F43" s="950"/>
    </row>
    <row r="44" customFormat="false" ht="12" hidden="false" customHeight="true" outlineLevel="0" collapsed="false">
      <c r="A44" s="951"/>
      <c r="B44" s="31"/>
      <c r="C44" s="31"/>
      <c r="D44" s="31"/>
      <c r="E44" s="31"/>
      <c r="F44" s="31"/>
      <c r="G44" s="62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25</v>
      </c>
      <c r="W1" s="114" t="s">
        <v>72</v>
      </c>
    </row>
    <row r="2" customFormat="false" ht="15.75" hidden="false" customHeight="true" outlineLevel="0" collapsed="false">
      <c r="A2" s="662" t="s">
        <v>826</v>
      </c>
      <c r="W2" s="114" t="s">
        <v>74</v>
      </c>
    </row>
    <row r="3" customFormat="false" ht="15.75" hidden="false" customHeight="true" outlineLevel="0" collapsed="false">
      <c r="A3" s="662" t="s">
        <v>209</v>
      </c>
      <c r="W3" s="114" t="s">
        <v>75</v>
      </c>
    </row>
    <row r="4" customFormat="false" ht="12.75" hidden="false" customHeight="true" outlineLevel="0" collapsed="false">
      <c r="A4" s="952"/>
      <c r="B4" s="731"/>
      <c r="C4" s="731"/>
      <c r="D4" s="731"/>
      <c r="E4" s="731"/>
      <c r="F4" s="731"/>
      <c r="G4" s="731"/>
      <c r="H4" s="731"/>
      <c r="I4" s="731"/>
      <c r="J4" s="731"/>
      <c r="K4" s="731"/>
      <c r="L4" s="731"/>
      <c r="M4" s="731"/>
      <c r="N4" s="731"/>
      <c r="O4" s="731"/>
      <c r="P4" s="731"/>
      <c r="Q4" s="731"/>
      <c r="R4" s="731"/>
      <c r="S4" s="731"/>
      <c r="T4" s="731"/>
      <c r="U4" s="731"/>
      <c r="V4" s="731"/>
      <c r="W4" s="953"/>
    </row>
    <row r="5" customFormat="false" ht="13.5" hidden="false" customHeight="true" outlineLevel="0" collapsed="false">
      <c r="A5" s="623"/>
      <c r="B5" s="624"/>
      <c r="C5" s="624"/>
      <c r="D5" s="624"/>
      <c r="E5" s="624"/>
      <c r="F5" s="731"/>
      <c r="G5" s="954" t="s">
        <v>827</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0" t="s">
        <v>76</v>
      </c>
      <c r="B6" s="397" t="s">
        <v>828</v>
      </c>
      <c r="C6" s="397"/>
      <c r="D6" s="397"/>
      <c r="E6" s="955" t="s">
        <v>829</v>
      </c>
      <c r="G6" s="760" t="s">
        <v>830</v>
      </c>
      <c r="H6" s="760"/>
      <c r="I6" s="956" t="s">
        <v>776</v>
      </c>
      <c r="J6" s="956" t="s">
        <v>777</v>
      </c>
      <c r="K6" s="956" t="s">
        <v>779</v>
      </c>
      <c r="L6" s="956" t="s">
        <v>780</v>
      </c>
      <c r="M6" s="956" t="s">
        <v>781</v>
      </c>
      <c r="N6" s="956" t="s">
        <v>831</v>
      </c>
      <c r="O6" s="956" t="s">
        <v>832</v>
      </c>
      <c r="P6" s="956" t="s">
        <v>833</v>
      </c>
      <c r="Q6" s="956" t="s">
        <v>834</v>
      </c>
      <c r="R6" s="956" t="s">
        <v>835</v>
      </c>
      <c r="S6" s="956" t="s">
        <v>836</v>
      </c>
      <c r="T6" s="956" t="s">
        <v>837</v>
      </c>
      <c r="U6" s="956" t="s">
        <v>838</v>
      </c>
      <c r="V6" s="957" t="s">
        <v>839</v>
      </c>
      <c r="W6" s="958" t="s">
        <v>98</v>
      </c>
    </row>
    <row r="7" customFormat="false" ht="15" hidden="false" customHeight="true" outlineLevel="0" collapsed="false">
      <c r="A7" s="283"/>
      <c r="B7" s="509" t="s">
        <v>840</v>
      </c>
      <c r="C7" s="404" t="s">
        <v>841</v>
      </c>
      <c r="D7" s="959" t="s">
        <v>842</v>
      </c>
      <c r="E7" s="291" t="s">
        <v>392</v>
      </c>
      <c r="G7" s="760"/>
      <c r="H7" s="760"/>
      <c r="I7" s="956"/>
      <c r="J7" s="956"/>
      <c r="K7" s="956"/>
      <c r="L7" s="956"/>
      <c r="M7" s="956"/>
      <c r="N7" s="956"/>
      <c r="O7" s="956"/>
      <c r="P7" s="956"/>
      <c r="Q7" s="956"/>
      <c r="R7" s="956"/>
      <c r="S7" s="956"/>
      <c r="T7" s="956"/>
      <c r="U7" s="956"/>
      <c r="V7" s="959"/>
      <c r="W7" s="960"/>
    </row>
    <row r="8" customFormat="false" ht="14.25" hidden="false" customHeight="true" outlineLevel="0" collapsed="false">
      <c r="A8" s="961"/>
      <c r="B8" s="631" t="s">
        <v>843</v>
      </c>
      <c r="C8" s="292" t="s">
        <v>844</v>
      </c>
      <c r="D8" s="293" t="s">
        <v>298</v>
      </c>
      <c r="E8" s="294" t="s">
        <v>845</v>
      </c>
      <c r="G8" s="962" t="s">
        <v>846</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47</v>
      </c>
      <c r="B9" s="156" t="n">
        <v>21356.43242</v>
      </c>
      <c r="C9" s="967"/>
      <c r="D9" s="967"/>
      <c r="E9" s="158" t="n">
        <v>61.6166572199788</v>
      </c>
      <c r="G9" s="968" t="s">
        <v>848</v>
      </c>
      <c r="H9" s="969" t="s">
        <v>849</v>
      </c>
      <c r="I9" s="132" t="s">
        <v>120</v>
      </c>
      <c r="J9" s="132" t="s">
        <v>120</v>
      </c>
      <c r="K9" s="132"/>
      <c r="L9" s="132"/>
      <c r="M9" s="132"/>
      <c r="N9" s="132" t="s">
        <v>113</v>
      </c>
      <c r="O9" s="132" t="s">
        <v>120</v>
      </c>
      <c r="P9" s="132" t="s">
        <v>120</v>
      </c>
      <c r="Q9" s="132" t="s">
        <v>113</v>
      </c>
      <c r="R9" s="132" t="s">
        <v>120</v>
      </c>
      <c r="S9" s="132" t="s">
        <v>120</v>
      </c>
      <c r="T9" s="132" t="s">
        <v>120</v>
      </c>
      <c r="U9" s="132" t="s">
        <v>120</v>
      </c>
      <c r="V9" s="132"/>
      <c r="W9" s="519" t="s">
        <v>113</v>
      </c>
    </row>
    <row r="10" customFormat="false" ht="13.5" hidden="false" customHeight="true" outlineLevel="0" collapsed="false">
      <c r="A10" s="970" t="s">
        <v>775</v>
      </c>
      <c r="B10" s="967"/>
      <c r="C10" s="971"/>
      <c r="D10" s="883"/>
      <c r="E10" s="48"/>
      <c r="G10" s="968" t="s">
        <v>850</v>
      </c>
      <c r="H10" s="972"/>
      <c r="I10" s="973" t="s">
        <v>120</v>
      </c>
      <c r="J10" s="973" t="s">
        <v>120</v>
      </c>
      <c r="K10" s="973"/>
      <c r="L10" s="973"/>
      <c r="M10" s="973"/>
      <c r="N10" s="973" t="s">
        <v>113</v>
      </c>
      <c r="O10" s="973" t="s">
        <v>120</v>
      </c>
      <c r="P10" s="973" t="s">
        <v>120</v>
      </c>
      <c r="Q10" s="973" t="s">
        <v>113</v>
      </c>
      <c r="R10" s="973" t="s">
        <v>120</v>
      </c>
      <c r="S10" s="973" t="s">
        <v>120</v>
      </c>
      <c r="T10" s="973" t="s">
        <v>120</v>
      </c>
      <c r="U10" s="973" t="s">
        <v>120</v>
      </c>
      <c r="V10" s="973"/>
      <c r="W10" s="974" t="s">
        <v>113</v>
      </c>
    </row>
    <row r="11" customFormat="false" ht="13.5" hidden="false" customHeight="true" outlineLevel="0" collapsed="false">
      <c r="A11" s="674" t="s">
        <v>851</v>
      </c>
      <c r="B11" s="596" t="n">
        <v>5031.133</v>
      </c>
      <c r="C11" s="595" t="s">
        <v>120</v>
      </c>
      <c r="D11" s="595" t="s">
        <v>120</v>
      </c>
      <c r="E11" s="158" t="n">
        <v>105.840790738129</v>
      </c>
      <c r="G11" s="968" t="s">
        <v>852</v>
      </c>
      <c r="H11" s="969" t="s">
        <v>853</v>
      </c>
      <c r="I11" s="132" t="n">
        <v>14.0175540224011</v>
      </c>
      <c r="J11" s="132" t="s">
        <v>120</v>
      </c>
      <c r="K11" s="132"/>
      <c r="L11" s="132"/>
      <c r="M11" s="132"/>
      <c r="N11" s="132" t="s">
        <v>113</v>
      </c>
      <c r="O11" s="132" t="s">
        <v>120</v>
      </c>
      <c r="P11" s="132" t="s">
        <v>120</v>
      </c>
      <c r="Q11" s="132" t="s">
        <v>113</v>
      </c>
      <c r="R11" s="132" t="s">
        <v>120</v>
      </c>
      <c r="S11" s="132" t="s">
        <v>120</v>
      </c>
      <c r="T11" s="132" t="s">
        <v>120</v>
      </c>
      <c r="U11" s="132" t="s">
        <v>120</v>
      </c>
      <c r="V11" s="132"/>
      <c r="W11" s="519" t="s">
        <v>113</v>
      </c>
    </row>
    <row r="12" customFormat="false" ht="12" hidden="false" customHeight="true" outlineLevel="0" collapsed="false">
      <c r="A12" s="84" t="s">
        <v>777</v>
      </c>
      <c r="B12" s="596" t="n">
        <v>16325.29942</v>
      </c>
      <c r="C12" s="595" t="s">
        <v>120</v>
      </c>
      <c r="D12" s="595" t="s">
        <v>120</v>
      </c>
      <c r="E12" s="158" t="n">
        <v>47.987657725673</v>
      </c>
      <c r="G12" s="968" t="s">
        <v>854</v>
      </c>
      <c r="H12" s="969" t="s">
        <v>855</v>
      </c>
      <c r="I12" s="132" t="s">
        <v>120</v>
      </c>
      <c r="J12" s="132" t="s">
        <v>120</v>
      </c>
      <c r="K12" s="132"/>
      <c r="L12" s="132"/>
      <c r="M12" s="132"/>
      <c r="N12" s="132" t="s">
        <v>113</v>
      </c>
      <c r="O12" s="132" t="s">
        <v>120</v>
      </c>
      <c r="P12" s="132" t="s">
        <v>120</v>
      </c>
      <c r="Q12" s="132" t="s">
        <v>113</v>
      </c>
      <c r="R12" s="132" t="s">
        <v>120</v>
      </c>
      <c r="S12" s="132" t="s">
        <v>120</v>
      </c>
      <c r="T12" s="132" t="s">
        <v>120</v>
      </c>
      <c r="U12" s="132" t="s">
        <v>120</v>
      </c>
      <c r="V12" s="132"/>
      <c r="W12" s="519" t="s">
        <v>113</v>
      </c>
    </row>
    <row r="13" customFormat="false" ht="12" hidden="false" customHeight="true" outlineLevel="0" collapsed="false">
      <c r="A13" s="970" t="s">
        <v>778</v>
      </c>
      <c r="B13" s="975"/>
      <c r="C13" s="976"/>
      <c r="D13" s="977"/>
      <c r="E13" s="48"/>
      <c r="G13" s="968" t="s">
        <v>856</v>
      </c>
      <c r="H13" s="969" t="s">
        <v>298</v>
      </c>
      <c r="I13" s="132" t="s">
        <v>120</v>
      </c>
      <c r="J13" s="132" t="s">
        <v>120</v>
      </c>
      <c r="K13" s="132" t="n">
        <v>0</v>
      </c>
      <c r="L13" s="132" t="n">
        <v>0</v>
      </c>
      <c r="M13" s="132" t="n">
        <v>0</v>
      </c>
      <c r="N13" s="132" t="s">
        <v>113</v>
      </c>
      <c r="O13" s="132" t="s">
        <v>120</v>
      </c>
      <c r="P13" s="132" t="s">
        <v>120</v>
      </c>
      <c r="Q13" s="132" t="s">
        <v>113</v>
      </c>
      <c r="R13" s="132" t="s">
        <v>120</v>
      </c>
      <c r="S13" s="132" t="s">
        <v>120</v>
      </c>
      <c r="T13" s="132" t="s">
        <v>120</v>
      </c>
      <c r="U13" s="132" t="s">
        <v>120</v>
      </c>
      <c r="V13" s="132"/>
      <c r="W13" s="519" t="s">
        <v>113</v>
      </c>
    </row>
    <row r="14" customFormat="false" ht="12" hidden="false" customHeight="true" outlineLevel="0" collapsed="false">
      <c r="A14" s="84" t="s">
        <v>779</v>
      </c>
      <c r="B14" s="595"/>
      <c r="C14" s="595"/>
      <c r="D14" s="595"/>
      <c r="E14" s="168"/>
      <c r="G14" s="978" t="s">
        <v>857</v>
      </c>
      <c r="H14" s="979"/>
      <c r="I14" s="276" t="s">
        <v>120</v>
      </c>
      <c r="J14" s="276" t="s">
        <v>120</v>
      </c>
      <c r="K14" s="980" t="n">
        <v>0</v>
      </c>
      <c r="L14" s="980" t="n">
        <v>0</v>
      </c>
      <c r="M14" s="980" t="n">
        <v>0</v>
      </c>
      <c r="N14" s="980" t="s">
        <v>113</v>
      </c>
      <c r="O14" s="980" t="s">
        <v>120</v>
      </c>
      <c r="P14" s="980" t="s">
        <v>120</v>
      </c>
      <c r="Q14" s="980" t="s">
        <v>113</v>
      </c>
      <c r="R14" s="980" t="s">
        <v>120</v>
      </c>
      <c r="S14" s="980" t="s">
        <v>120</v>
      </c>
      <c r="T14" s="980" t="s">
        <v>120</v>
      </c>
      <c r="U14" s="980" t="s">
        <v>120</v>
      </c>
      <c r="V14" s="276"/>
      <c r="W14" s="521" t="s">
        <v>113</v>
      </c>
    </row>
    <row r="15" customFormat="false" ht="12.75" hidden="false" customHeight="true" outlineLevel="0" collapsed="false">
      <c r="A15" s="84" t="s">
        <v>780</v>
      </c>
      <c r="B15" s="595"/>
      <c r="C15" s="595"/>
      <c r="D15" s="595"/>
      <c r="E15" s="168"/>
      <c r="G15" s="981" t="s">
        <v>858</v>
      </c>
      <c r="H15" s="982" t="s">
        <v>298</v>
      </c>
      <c r="I15" s="276"/>
      <c r="J15" s="276"/>
      <c r="K15" s="980"/>
      <c r="L15" s="980"/>
      <c r="M15" s="980"/>
      <c r="N15" s="980"/>
      <c r="O15" s="980"/>
      <c r="P15" s="980"/>
      <c r="Q15" s="980"/>
      <c r="R15" s="980"/>
      <c r="S15" s="980"/>
      <c r="T15" s="980"/>
      <c r="U15" s="980"/>
      <c r="V15" s="276"/>
      <c r="W15" s="521"/>
    </row>
    <row r="16" customFormat="false" ht="13.5" hidden="false" customHeight="true" outlineLevel="0" collapsed="false">
      <c r="A16" s="84" t="s">
        <v>781</v>
      </c>
      <c r="B16" s="595"/>
      <c r="C16" s="595"/>
      <c r="D16" s="595"/>
      <c r="E16" s="168"/>
    </row>
    <row r="17" customFormat="false" ht="13.5" hidden="false" customHeight="true" outlineLevel="0" collapsed="false">
      <c r="A17" s="983" t="s">
        <v>782</v>
      </c>
      <c r="B17" s="595" t="s">
        <v>113</v>
      </c>
      <c r="C17" s="595" t="s">
        <v>113</v>
      </c>
      <c r="D17" s="595" t="s">
        <v>113</v>
      </c>
      <c r="E17" s="168" t="s">
        <v>113</v>
      </c>
      <c r="G17" s="179" t="s">
        <v>859</v>
      </c>
      <c r="H17" s="113"/>
      <c r="I17" s="113"/>
      <c r="J17" s="113"/>
      <c r="K17" s="113"/>
      <c r="L17" s="113"/>
      <c r="M17" s="113"/>
      <c r="N17" s="113"/>
      <c r="O17" s="113"/>
      <c r="P17" s="113"/>
      <c r="Q17" s="113"/>
      <c r="R17" s="113"/>
      <c r="S17" s="113"/>
      <c r="T17" s="113"/>
      <c r="U17" s="113"/>
      <c r="V17" s="113"/>
      <c r="W17" s="385"/>
    </row>
    <row r="18" customFormat="false" ht="13.5" hidden="false" customHeight="true" outlineLevel="0" collapsed="false">
      <c r="A18" s="983" t="s">
        <v>783</v>
      </c>
      <c r="B18" s="596" t="n">
        <v>11077.8958110964</v>
      </c>
      <c r="C18" s="595" t="s">
        <v>120</v>
      </c>
      <c r="D18" s="595" t="s">
        <v>120</v>
      </c>
      <c r="E18" s="158" t="n">
        <v>9.58107682701985</v>
      </c>
      <c r="G18" s="179" t="s">
        <v>860</v>
      </c>
      <c r="H18" s="113"/>
      <c r="I18" s="113"/>
      <c r="J18" s="113"/>
      <c r="K18" s="113"/>
      <c r="L18" s="113"/>
      <c r="M18" s="113"/>
      <c r="N18" s="113"/>
      <c r="O18" s="113"/>
      <c r="P18" s="113"/>
      <c r="Q18" s="113"/>
      <c r="R18" s="113"/>
      <c r="S18" s="113"/>
      <c r="T18" s="113"/>
      <c r="U18" s="113"/>
      <c r="V18" s="113"/>
      <c r="W18" s="385"/>
    </row>
    <row r="19" customFormat="false" ht="13.5" hidden="false" customHeight="true" outlineLevel="0" collapsed="false">
      <c r="A19" s="983" t="s">
        <v>784</v>
      </c>
      <c r="B19" s="596" t="n">
        <v>1382.48818890357</v>
      </c>
      <c r="C19" s="595" t="s">
        <v>120</v>
      </c>
      <c r="D19" s="595" t="s">
        <v>120</v>
      </c>
      <c r="E19" s="158" t="n">
        <v>12.1946496769556</v>
      </c>
      <c r="G19" s="179" t="s">
        <v>861</v>
      </c>
      <c r="H19" s="113"/>
      <c r="I19" s="113"/>
      <c r="J19" s="113"/>
      <c r="K19" s="113"/>
      <c r="L19" s="113"/>
      <c r="M19" s="113"/>
      <c r="N19" s="113"/>
      <c r="O19" s="113"/>
      <c r="P19" s="113"/>
      <c r="Q19" s="113"/>
      <c r="R19" s="113"/>
      <c r="S19" s="113"/>
      <c r="T19" s="113"/>
      <c r="U19" s="113"/>
      <c r="V19" s="113"/>
      <c r="W19" s="385"/>
    </row>
    <row r="20" customFormat="false" ht="13.5" hidden="false" customHeight="true" outlineLevel="0" collapsed="false">
      <c r="A20" s="983" t="s">
        <v>785</v>
      </c>
      <c r="B20" s="595" t="s">
        <v>113</v>
      </c>
      <c r="C20" s="595" t="s">
        <v>113</v>
      </c>
      <c r="D20" s="595" t="s">
        <v>113</v>
      </c>
      <c r="E20" s="168" t="s">
        <v>113</v>
      </c>
    </row>
    <row r="21" customFormat="false" ht="13.5" hidden="false" customHeight="true" outlineLevel="0" collapsed="false">
      <c r="A21" s="983" t="s">
        <v>786</v>
      </c>
      <c r="B21" s="596" t="n">
        <v>350.702</v>
      </c>
      <c r="C21" s="595" t="s">
        <v>120</v>
      </c>
      <c r="D21" s="595" t="s">
        <v>120</v>
      </c>
      <c r="E21" s="158" t="n">
        <v>21.7821728806153</v>
      </c>
    </row>
    <row r="22" customFormat="false" ht="12" hidden="false" customHeight="true" outlineLevel="0" collapsed="false">
      <c r="A22" s="983" t="s">
        <v>787</v>
      </c>
      <c r="B22" s="596" t="n">
        <v>14.153</v>
      </c>
      <c r="C22" s="595" t="s">
        <v>120</v>
      </c>
      <c r="D22" s="595" t="s">
        <v>120</v>
      </c>
      <c r="E22" s="158" t="n">
        <v>12.1</v>
      </c>
    </row>
    <row r="23" customFormat="false" ht="12" hidden="false" customHeight="true" outlineLevel="0" collapsed="false">
      <c r="A23" s="983" t="s">
        <v>788</v>
      </c>
      <c r="B23" s="596" t="n">
        <v>9771.553</v>
      </c>
      <c r="C23" s="595" t="s">
        <v>120</v>
      </c>
      <c r="D23" s="595" t="s">
        <v>120</v>
      </c>
      <c r="E23" s="158" t="n">
        <v>1.17381620245501</v>
      </c>
    </row>
    <row r="24" customFormat="false" ht="14.25" hidden="false" customHeight="true" outlineLevel="0" collapsed="false">
      <c r="A24" s="983" t="s">
        <v>789</v>
      </c>
      <c r="B24" s="596" t="n">
        <v>277870.751545455</v>
      </c>
      <c r="C24" s="595" t="s">
        <v>120</v>
      </c>
      <c r="D24" s="595" t="s">
        <v>120</v>
      </c>
      <c r="E24" s="168" t="s">
        <v>120</v>
      </c>
    </row>
    <row r="25" customFormat="false" ht="12" hidden="false" customHeight="true" outlineLevel="0" collapsed="false">
      <c r="A25" s="983" t="s">
        <v>862</v>
      </c>
      <c r="B25" s="589"/>
      <c r="C25" s="589"/>
      <c r="D25" s="589"/>
      <c r="E25" s="48"/>
    </row>
    <row r="26" customFormat="false" ht="12.75" hidden="false" customHeight="true" outlineLevel="0" collapsed="false">
      <c r="A26" s="645" t="s">
        <v>98</v>
      </c>
      <c r="B26" s="595" t="s">
        <v>113</v>
      </c>
      <c r="C26" s="595" t="s">
        <v>113</v>
      </c>
      <c r="D26" s="595" t="s">
        <v>113</v>
      </c>
      <c r="E26" s="168" t="s">
        <v>113</v>
      </c>
    </row>
    <row r="27" customFormat="false" ht="6" hidden="false" customHeight="true" outlineLevel="0" collapsed="false">
      <c r="A27" s="31"/>
      <c r="B27" s="31"/>
      <c r="C27" s="31"/>
      <c r="D27" s="31"/>
      <c r="E27" s="31"/>
    </row>
    <row r="28" customFormat="false" ht="45" hidden="false" customHeight="true" outlineLevel="0" collapsed="false">
      <c r="A28" s="984" t="s">
        <v>863</v>
      </c>
      <c r="B28" s="984"/>
      <c r="C28" s="984"/>
      <c r="D28" s="984"/>
      <c r="E28" s="984"/>
    </row>
    <row r="29" customFormat="false" ht="13.5" hidden="false" customHeight="true" outlineLevel="0" collapsed="false">
      <c r="A29" s="183" t="s">
        <v>864</v>
      </c>
      <c r="B29" s="731"/>
      <c r="C29" s="141"/>
      <c r="D29" s="141"/>
      <c r="E29" s="141"/>
    </row>
    <row r="30" customFormat="false" ht="13.5" hidden="false" customHeight="true" outlineLevel="0" collapsed="false">
      <c r="A30" s="277" t="s">
        <v>865</v>
      </c>
      <c r="B30" s="141"/>
      <c r="C30" s="141"/>
      <c r="D30" s="141"/>
      <c r="E30" s="141"/>
    </row>
    <row r="31" customFormat="false" ht="13.5" hidden="false" customHeight="true" outlineLevel="0" collapsed="false">
      <c r="A31" s="277" t="s">
        <v>86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1</v>
      </c>
      <c r="B33" s="186"/>
      <c r="C33" s="186"/>
      <c r="D33" s="186"/>
      <c r="E33" s="187"/>
    </row>
    <row r="34" customFormat="false" ht="26.25" hidden="false" customHeight="true" outlineLevel="0" collapsed="false">
      <c r="A34" s="188" t="s">
        <v>867</v>
      </c>
      <c r="B34" s="188"/>
      <c r="C34" s="188"/>
      <c r="D34" s="188"/>
      <c r="E34" s="188"/>
    </row>
    <row r="35" customFormat="false" ht="12.75" hidden="false" customHeight="true" outlineLevel="0" collapsed="false">
      <c r="A35" s="188" t="s">
        <v>868</v>
      </c>
      <c r="B35" s="188"/>
      <c r="C35" s="188"/>
      <c r="D35" s="188"/>
      <c r="E35" s="188"/>
    </row>
    <row r="36" customFormat="false" ht="12" hidden="false" customHeight="true" outlineLevel="0" collapsed="false">
      <c r="A36" s="985" t="s">
        <v>869</v>
      </c>
      <c r="B36" s="986"/>
      <c r="C36" s="986"/>
      <c r="D36" s="986"/>
      <c r="E36" s="987"/>
    </row>
    <row r="37" customFormat="false" ht="12" hidden="false" customHeight="true" outlineLevel="0" collapsed="false">
      <c r="A37" s="988" t="s">
        <v>870</v>
      </c>
      <c r="B37" s="988"/>
      <c r="C37" s="988"/>
      <c r="D37" s="988"/>
      <c r="E37" s="988"/>
    </row>
    <row r="38" customFormat="false" ht="12" hidden="false" customHeight="true" outlineLevel="0" collapsed="false">
      <c r="A38" s="989" t="s">
        <v>871</v>
      </c>
      <c r="B38" s="990"/>
      <c r="C38" s="990"/>
      <c r="D38" s="990"/>
      <c r="E38" s="99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72</v>
      </c>
      <c r="I1" s="114" t="s">
        <v>72</v>
      </c>
    </row>
    <row r="2" customFormat="false" ht="17.25" hidden="false" customHeight="true" outlineLevel="0" collapsed="false">
      <c r="A2" s="662" t="s">
        <v>873</v>
      </c>
      <c r="I2" s="114" t="s">
        <v>74</v>
      </c>
    </row>
    <row r="3" customFormat="false" ht="15.75" hidden="false" customHeight="true" outlineLevel="0" collapsed="false">
      <c r="A3" s="662" t="s">
        <v>73</v>
      </c>
      <c r="I3" s="114" t="s">
        <v>75</v>
      </c>
    </row>
    <row r="4" customFormat="false" ht="13.5" hidden="false" customHeight="false" outlineLevel="0" collapsed="false">
      <c r="I4" s="623"/>
    </row>
    <row r="5" customFormat="false" ht="15.75" hidden="false" customHeight="true" outlineLevel="0" collapsed="false">
      <c r="A5" s="992" t="s">
        <v>697</v>
      </c>
      <c r="B5" s="993" t="s">
        <v>828</v>
      </c>
      <c r="C5" s="993"/>
      <c r="D5" s="993"/>
      <c r="E5" s="993"/>
      <c r="F5" s="993"/>
      <c r="G5" s="993"/>
      <c r="H5" s="993"/>
      <c r="I5" s="994" t="s">
        <v>874</v>
      </c>
    </row>
    <row r="6" customFormat="false" ht="15.75" hidden="false" customHeight="true" outlineLevel="0" collapsed="false">
      <c r="A6" s="995" t="s">
        <v>443</v>
      </c>
      <c r="B6" s="996" t="s">
        <v>875</v>
      </c>
      <c r="C6" s="997" t="s">
        <v>876</v>
      </c>
      <c r="D6" s="997"/>
      <c r="E6" s="997"/>
      <c r="F6" s="996" t="s">
        <v>877</v>
      </c>
      <c r="G6" s="996" t="s">
        <v>878</v>
      </c>
      <c r="H6" s="996" t="s">
        <v>879</v>
      </c>
      <c r="I6" s="994"/>
    </row>
    <row r="7" customFormat="false" ht="28.5" hidden="false" customHeight="false" outlineLevel="0" collapsed="false">
      <c r="A7" s="998"/>
      <c r="B7" s="996"/>
      <c r="C7" s="999" t="s">
        <v>880</v>
      </c>
      <c r="D7" s="999" t="s">
        <v>881</v>
      </c>
      <c r="E7" s="999" t="s">
        <v>882</v>
      </c>
      <c r="F7" s="996"/>
      <c r="G7" s="996"/>
      <c r="H7" s="996"/>
      <c r="I7" s="1000" t="s">
        <v>883</v>
      </c>
    </row>
    <row r="8" customFormat="false" ht="18.75" hidden="false" customHeight="true" outlineLevel="0" collapsed="false">
      <c r="A8" s="1001"/>
      <c r="B8" s="1002" t="s">
        <v>843</v>
      </c>
      <c r="C8" s="1003" t="s">
        <v>884</v>
      </c>
      <c r="D8" s="1003"/>
      <c r="E8" s="1003"/>
      <c r="F8" s="1004" t="s">
        <v>849</v>
      </c>
      <c r="G8" s="1004" t="s">
        <v>885</v>
      </c>
      <c r="H8" s="1004" t="s">
        <v>886</v>
      </c>
      <c r="I8" s="1005" t="s">
        <v>887</v>
      </c>
    </row>
    <row r="9" customFormat="false" ht="16.5" hidden="false" customHeight="true" outlineLevel="0" collapsed="false">
      <c r="A9" s="1006" t="s">
        <v>847</v>
      </c>
      <c r="B9" s="156" t="n">
        <v>21356.43242</v>
      </c>
      <c r="C9" s="912"/>
      <c r="D9" s="912"/>
      <c r="E9" s="912"/>
      <c r="F9" s="912"/>
      <c r="G9" s="912"/>
      <c r="H9" s="912"/>
      <c r="I9" s="158" t="n">
        <v>19.4338932153549</v>
      </c>
    </row>
    <row r="10" customFormat="false" ht="15.75" hidden="false" customHeight="true" outlineLevel="0" collapsed="false">
      <c r="A10" s="1007" t="s">
        <v>775</v>
      </c>
      <c r="B10" s="912"/>
      <c r="C10" s="912"/>
      <c r="D10" s="912"/>
      <c r="E10" s="912"/>
      <c r="F10" s="912"/>
      <c r="G10" s="912"/>
      <c r="H10" s="912"/>
      <c r="I10" s="48"/>
    </row>
    <row r="11" customFormat="false" ht="18" hidden="false" customHeight="true" outlineLevel="0" collapsed="false">
      <c r="A11" s="1008" t="s">
        <v>888</v>
      </c>
      <c r="B11" s="1009" t="n">
        <v>5031.133</v>
      </c>
      <c r="C11" s="1009" t="s">
        <v>113</v>
      </c>
      <c r="D11" s="1009" t="n">
        <v>99.8628539535727</v>
      </c>
      <c r="E11" s="1009" t="n">
        <v>0.137146046427316</v>
      </c>
      <c r="F11" s="347" t="s">
        <v>120</v>
      </c>
      <c r="G11" s="346" t="n">
        <v>5.1</v>
      </c>
      <c r="H11" s="347" t="n">
        <v>0.24</v>
      </c>
      <c r="I11" s="158" t="n">
        <v>18.3055914580336</v>
      </c>
    </row>
    <row r="12" customFormat="false" ht="15.75" hidden="false" customHeight="true" outlineLevel="0" collapsed="false">
      <c r="A12" s="1008" t="s">
        <v>777</v>
      </c>
      <c r="B12" s="1009" t="n">
        <v>16325.29942</v>
      </c>
      <c r="C12" s="1009" t="s">
        <v>113</v>
      </c>
      <c r="D12" s="1009" t="n">
        <v>98.4562600987012</v>
      </c>
      <c r="E12" s="1009" t="n">
        <v>1.54373990129883</v>
      </c>
      <c r="F12" s="347" t="s">
        <v>120</v>
      </c>
      <c r="G12" s="346" t="n">
        <v>2.7</v>
      </c>
      <c r="H12" s="347" t="n">
        <v>0.17</v>
      </c>
      <c r="I12" s="158" t="n">
        <v>19.7816134046865</v>
      </c>
    </row>
    <row r="13" customFormat="false" ht="13.5" hidden="false" customHeight="true" outlineLevel="0" collapsed="false">
      <c r="A13" s="1007" t="s">
        <v>778</v>
      </c>
      <c r="B13" s="1010"/>
      <c r="C13" s="1011"/>
      <c r="D13" s="1011"/>
      <c r="E13" s="1011"/>
      <c r="F13" s="1012"/>
      <c r="G13" s="1013"/>
      <c r="H13" s="1012"/>
      <c r="I13" s="48"/>
    </row>
    <row r="14" customFormat="false" ht="15.75" hidden="false" customHeight="true" outlineLevel="0" collapsed="false">
      <c r="A14" s="1008" t="s">
        <v>779</v>
      </c>
      <c r="B14" s="1014"/>
      <c r="C14" s="1014" t="n">
        <v>0</v>
      </c>
      <c r="D14" s="1014" t="n">
        <v>0</v>
      </c>
      <c r="E14" s="1014" t="n">
        <v>0</v>
      </c>
      <c r="F14" s="1015"/>
      <c r="G14" s="20"/>
      <c r="H14" s="1015"/>
      <c r="I14" s="168"/>
    </row>
    <row r="15" customFormat="false" ht="15.75" hidden="false" customHeight="true" outlineLevel="0" collapsed="false">
      <c r="A15" s="1008" t="s">
        <v>780</v>
      </c>
      <c r="B15" s="1014"/>
      <c r="C15" s="1014" t="n">
        <v>0</v>
      </c>
      <c r="D15" s="1014" t="n">
        <v>0</v>
      </c>
      <c r="E15" s="1014" t="n">
        <v>0</v>
      </c>
      <c r="F15" s="1015"/>
      <c r="G15" s="20"/>
      <c r="H15" s="1015"/>
      <c r="I15" s="168"/>
    </row>
    <row r="16" customFormat="false" ht="15.75" hidden="false" customHeight="true" outlineLevel="0" collapsed="false">
      <c r="A16" s="1008" t="s">
        <v>781</v>
      </c>
      <c r="B16" s="1014"/>
      <c r="C16" s="1014" t="n">
        <v>0</v>
      </c>
      <c r="D16" s="1014" t="n">
        <v>0</v>
      </c>
      <c r="E16" s="1014" t="n">
        <v>0</v>
      </c>
      <c r="F16" s="1015"/>
      <c r="G16" s="20"/>
      <c r="H16" s="1015"/>
      <c r="I16" s="168"/>
    </row>
    <row r="17" customFormat="false" ht="15.75" hidden="false" customHeight="true" outlineLevel="0" collapsed="false">
      <c r="A17" s="1016" t="s">
        <v>782</v>
      </c>
      <c r="B17" s="1014" t="s">
        <v>113</v>
      </c>
      <c r="C17" s="1014" t="s">
        <v>113</v>
      </c>
      <c r="D17" s="1014" t="s">
        <v>113</v>
      </c>
      <c r="E17" s="1014" t="s">
        <v>113</v>
      </c>
      <c r="F17" s="1015" t="s">
        <v>113</v>
      </c>
      <c r="G17" s="20" t="s">
        <v>113</v>
      </c>
      <c r="H17" s="1015" t="s">
        <v>113</v>
      </c>
      <c r="I17" s="168" t="s">
        <v>113</v>
      </c>
    </row>
    <row r="18" customFormat="false" ht="15.75" hidden="false" customHeight="true" outlineLevel="0" collapsed="false">
      <c r="A18" s="1016" t="s">
        <v>783</v>
      </c>
      <c r="B18" s="1014" t="n">
        <v>11077.8958110964</v>
      </c>
      <c r="C18" s="1014" t="s">
        <v>113</v>
      </c>
      <c r="D18" s="1014" t="n">
        <v>99.4993470597469</v>
      </c>
      <c r="E18" s="1014" t="n">
        <v>0.500652940253136</v>
      </c>
      <c r="F18" s="1015" t="s">
        <v>120</v>
      </c>
      <c r="G18" s="20" t="n">
        <v>0.4</v>
      </c>
      <c r="H18" s="1015" t="n">
        <v>0.19</v>
      </c>
      <c r="I18" s="158" t="n">
        <v>0.279252251770849</v>
      </c>
    </row>
    <row r="19" customFormat="false" ht="15.75" hidden="false" customHeight="true" outlineLevel="0" collapsed="false">
      <c r="A19" s="1016" t="s">
        <v>784</v>
      </c>
      <c r="B19" s="1014" t="n">
        <v>1382.48818890357</v>
      </c>
      <c r="C19" s="1014" t="s">
        <v>113</v>
      </c>
      <c r="D19" s="1014" t="n">
        <v>88.657755620471</v>
      </c>
      <c r="E19" s="1014" t="n">
        <v>11.342244379529</v>
      </c>
      <c r="F19" s="1015" t="s">
        <v>120</v>
      </c>
      <c r="G19" s="20" t="n">
        <v>0.28</v>
      </c>
      <c r="H19" s="1015" t="n">
        <v>0.17</v>
      </c>
      <c r="I19" s="158" t="n">
        <v>0.181210215153973</v>
      </c>
    </row>
    <row r="20" customFormat="false" ht="17.25" hidden="false" customHeight="true" outlineLevel="0" collapsed="false">
      <c r="A20" s="1016" t="s">
        <v>785</v>
      </c>
      <c r="B20" s="1014" t="s">
        <v>113</v>
      </c>
      <c r="C20" s="1014" t="s">
        <v>113</v>
      </c>
      <c r="D20" s="1014" t="s">
        <v>113</v>
      </c>
      <c r="E20" s="1014" t="s">
        <v>113</v>
      </c>
      <c r="F20" s="1015" t="s">
        <v>113</v>
      </c>
      <c r="G20" s="20" t="s">
        <v>113</v>
      </c>
      <c r="H20" s="1015" t="s">
        <v>113</v>
      </c>
      <c r="I20" s="168" t="s">
        <v>113</v>
      </c>
    </row>
    <row r="21" customFormat="false" ht="15.75" hidden="false" customHeight="true" outlineLevel="0" collapsed="false">
      <c r="A21" s="1016" t="s">
        <v>786</v>
      </c>
      <c r="B21" s="1014" t="n">
        <v>350.702</v>
      </c>
      <c r="C21" s="1014" t="s">
        <v>113</v>
      </c>
      <c r="D21" s="1014" t="n">
        <v>95.4685174307532</v>
      </c>
      <c r="E21" s="1014" t="n">
        <v>4.53148256924683</v>
      </c>
      <c r="F21" s="1015" t="s">
        <v>120</v>
      </c>
      <c r="G21" s="20" t="n">
        <v>1.72</v>
      </c>
      <c r="H21" s="1015" t="n">
        <v>0.33</v>
      </c>
      <c r="I21" s="158" t="n">
        <v>2.11058700872601</v>
      </c>
    </row>
    <row r="22" customFormat="false" ht="15.75" hidden="false" customHeight="true" outlineLevel="0" collapsed="false">
      <c r="A22" s="1016" t="s">
        <v>787</v>
      </c>
      <c r="B22" s="1014" t="n">
        <v>14.153</v>
      </c>
      <c r="C22" s="1014" t="s">
        <v>113</v>
      </c>
      <c r="D22" s="1014" t="n">
        <v>100</v>
      </c>
      <c r="E22" s="1014" t="s">
        <v>113</v>
      </c>
      <c r="F22" s="1015" t="s">
        <v>120</v>
      </c>
      <c r="G22" s="20" t="n">
        <v>0.94</v>
      </c>
      <c r="H22" s="1015" t="n">
        <v>0.33</v>
      </c>
      <c r="I22" s="158" t="n">
        <v>1.13789115</v>
      </c>
    </row>
    <row r="23" customFormat="false" ht="16.5" hidden="false" customHeight="true" outlineLevel="0" collapsed="false">
      <c r="A23" s="1016" t="s">
        <v>788</v>
      </c>
      <c r="B23" s="1014" t="n">
        <v>9771.553</v>
      </c>
      <c r="C23" s="1014" t="s">
        <v>113</v>
      </c>
      <c r="D23" s="1014" t="n">
        <v>97.3255837633997</v>
      </c>
      <c r="E23" s="1014" t="n">
        <v>2.67441623660026</v>
      </c>
      <c r="F23" s="1015" t="s">
        <v>120</v>
      </c>
      <c r="G23" s="20" t="n">
        <v>0.5</v>
      </c>
      <c r="H23" s="1015" t="n">
        <v>0.45</v>
      </c>
      <c r="I23" s="158" t="n">
        <v>20.9743400664572</v>
      </c>
    </row>
    <row r="24" customFormat="false" ht="15.75" hidden="false" customHeight="true" outlineLevel="0" collapsed="false">
      <c r="A24" s="1016" t="s">
        <v>789</v>
      </c>
      <c r="B24" s="1014" t="n">
        <v>277870.751545455</v>
      </c>
      <c r="C24" s="1014" t="s">
        <v>113</v>
      </c>
      <c r="D24" s="1014" t="n">
        <v>99.1349389843712</v>
      </c>
      <c r="E24" s="1014" t="n">
        <v>0.86506101562882</v>
      </c>
      <c r="F24" s="1015" t="s">
        <v>120</v>
      </c>
      <c r="G24" s="20" t="n">
        <v>0.1</v>
      </c>
      <c r="H24" s="1015" t="n">
        <v>0.32</v>
      </c>
      <c r="I24" s="158" t="n">
        <v>0.117722481074195</v>
      </c>
    </row>
    <row r="25" customFormat="false" ht="15.75" hidden="false" customHeight="true" outlineLevel="0" collapsed="false">
      <c r="A25" s="1017" t="s">
        <v>889</v>
      </c>
      <c r="B25" s="1018"/>
      <c r="C25" s="1018"/>
      <c r="D25" s="1018"/>
      <c r="E25" s="1018"/>
      <c r="F25" s="1018"/>
      <c r="G25" s="1018"/>
      <c r="H25" s="1018"/>
      <c r="I25" s="1019"/>
    </row>
    <row r="26" customFormat="false" ht="13.5" hidden="false" customHeight="true" outlineLevel="0" collapsed="false">
      <c r="A26" s="645" t="s">
        <v>98</v>
      </c>
      <c r="B26" s="595" t="s">
        <v>113</v>
      </c>
      <c r="C26" s="595" t="s">
        <v>113</v>
      </c>
      <c r="D26" s="595" t="s">
        <v>113</v>
      </c>
      <c r="E26" s="595" t="s">
        <v>113</v>
      </c>
      <c r="F26" s="595" t="s">
        <v>113</v>
      </c>
      <c r="G26" s="595" t="s">
        <v>113</v>
      </c>
      <c r="H26" s="595" t="s">
        <v>113</v>
      </c>
      <c r="I26" s="168"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20" t="s">
        <v>890</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91</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92</v>
      </c>
      <c r="B32" s="1022"/>
      <c r="C32" s="1022"/>
      <c r="D32" s="1022"/>
      <c r="E32" s="1022"/>
      <c r="F32" s="1022"/>
      <c r="G32" s="1022"/>
      <c r="H32" s="1022"/>
      <c r="I32" s="1022"/>
    </row>
    <row r="33" customFormat="false" ht="13.5" hidden="false" customHeight="true" outlineLevel="0" collapsed="false">
      <c r="A33" s="1023" t="s">
        <v>893</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5" t="s">
        <v>380</v>
      </c>
      <c r="B35" s="186"/>
      <c r="C35" s="186"/>
      <c r="D35" s="186"/>
      <c r="E35" s="186"/>
      <c r="F35" s="186"/>
      <c r="G35" s="186"/>
      <c r="H35" s="186"/>
      <c r="I35" s="187"/>
    </row>
    <row r="36" customFormat="false" ht="26.25" hidden="false" customHeight="true" outlineLevel="0" collapsed="false">
      <c r="A36" s="188" t="s">
        <v>894</v>
      </c>
      <c r="B36" s="188"/>
      <c r="C36" s="188"/>
      <c r="D36" s="188"/>
      <c r="E36" s="188"/>
      <c r="F36" s="188"/>
      <c r="G36" s="188"/>
      <c r="H36" s="188"/>
      <c r="I36" s="188"/>
    </row>
    <row r="37" customFormat="false" ht="12.75" hidden="false" customHeight="true" outlineLevel="0" collapsed="false">
      <c r="A37" s="188" t="s">
        <v>895</v>
      </c>
      <c r="B37" s="188"/>
      <c r="C37" s="188"/>
      <c r="D37" s="188"/>
      <c r="E37" s="188"/>
      <c r="F37" s="188"/>
      <c r="G37" s="188"/>
      <c r="H37" s="188"/>
      <c r="I37" s="188"/>
    </row>
    <row r="38" customFormat="false" ht="13.5" hidden="false" customHeight="true" outlineLevel="0" collapsed="false">
      <c r="A38" s="498" t="s">
        <v>869</v>
      </c>
      <c r="B38" s="786"/>
      <c r="C38" s="786"/>
      <c r="D38" s="786"/>
      <c r="E38" s="786"/>
      <c r="F38" s="786"/>
      <c r="G38" s="786"/>
      <c r="H38" s="786"/>
      <c r="I38" s="787"/>
    </row>
    <row r="39" customFormat="false" ht="12" hidden="false" customHeight="true" outlineLevel="0" collapsed="false">
      <c r="A39" s="1029" t="s">
        <v>896</v>
      </c>
      <c r="B39" s="786"/>
      <c r="C39" s="786"/>
      <c r="D39" s="786"/>
      <c r="E39" s="786"/>
      <c r="F39" s="786"/>
      <c r="G39" s="786"/>
      <c r="H39" s="786"/>
      <c r="I39" s="787"/>
    </row>
    <row r="40" customFormat="false" ht="12" hidden="false" customHeight="true" outlineLevel="0" collapsed="false">
      <c r="A40" s="1030" t="s">
        <v>897</v>
      </c>
      <c r="B40" s="786"/>
      <c r="C40" s="786"/>
      <c r="D40" s="786"/>
      <c r="E40" s="786"/>
      <c r="F40" s="786"/>
      <c r="G40" s="786"/>
      <c r="H40" s="786"/>
      <c r="I40" s="787"/>
    </row>
    <row r="41" customFormat="false" ht="12.75" hidden="false" customHeight="true" outlineLevel="0" collapsed="false">
      <c r="A41" s="989" t="s">
        <v>898</v>
      </c>
      <c r="B41" s="1031"/>
      <c r="C41" s="1031"/>
      <c r="D41" s="1031"/>
      <c r="E41" s="1031"/>
      <c r="F41" s="1031"/>
      <c r="G41" s="1031"/>
      <c r="H41" s="1031"/>
      <c r="I41" s="1032"/>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6</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8</v>
      </c>
      <c r="B7" s="37" t="n">
        <v>104928.551029259</v>
      </c>
      <c r="C7" s="37" t="n">
        <v>208.479650035424</v>
      </c>
      <c r="D7" s="37" t="n">
        <v>4.76919364404731</v>
      </c>
      <c r="E7" s="37" t="n">
        <v>283.085106807893</v>
      </c>
      <c r="F7" s="37" t="n">
        <v>2994.17471213555</v>
      </c>
      <c r="G7" s="37" t="n">
        <v>650.806954590515</v>
      </c>
      <c r="H7" s="38" t="n">
        <v>160.598735503752</v>
      </c>
    </row>
    <row r="8" customFormat="false" ht="12" hidden="false" customHeight="true" outlineLevel="0" collapsed="false">
      <c r="A8" s="18" t="s">
        <v>109</v>
      </c>
      <c r="B8" s="19" t="n">
        <v>30982.8121855193</v>
      </c>
      <c r="C8" s="19" t="n">
        <v>2.74967619955815</v>
      </c>
      <c r="D8" s="19" t="n">
        <v>0.895085787405746</v>
      </c>
      <c r="E8" s="20" t="n">
        <v>40.3742355434266</v>
      </c>
      <c r="F8" s="20" t="n">
        <v>18.6506492166817</v>
      </c>
      <c r="G8" s="20" t="n">
        <v>1.37998494468</v>
      </c>
      <c r="H8" s="21" t="n">
        <v>49.8846834979069</v>
      </c>
    </row>
    <row r="9" customFormat="false" ht="12" hidden="false" customHeight="true" outlineLevel="0" collapsed="false">
      <c r="A9" s="18" t="s">
        <v>110</v>
      </c>
      <c r="B9" s="19" t="n">
        <v>62529.1055030203</v>
      </c>
      <c r="C9" s="19" t="n">
        <v>204.945554308324</v>
      </c>
      <c r="D9" s="19" t="n">
        <v>3.60236989924051</v>
      </c>
      <c r="E9" s="20" t="n">
        <v>72.2798842791653</v>
      </c>
      <c r="F9" s="20" t="n">
        <v>2868.13328987092</v>
      </c>
      <c r="G9" s="20" t="n">
        <v>608.977796942915</v>
      </c>
      <c r="H9" s="21" t="n">
        <v>80.4024275798728</v>
      </c>
    </row>
    <row r="10" customFormat="false" ht="12.75" hidden="false" customHeight="true" outlineLevel="0" collapsed="false">
      <c r="A10" s="39" t="s">
        <v>111</v>
      </c>
      <c r="B10" s="40" t="n">
        <v>11416.6333407194</v>
      </c>
      <c r="C10" s="40" t="n">
        <v>0.784419527541343</v>
      </c>
      <c r="D10" s="40" t="n">
        <v>0.271737957401054</v>
      </c>
      <c r="E10" s="41" t="n">
        <v>170.430986985301</v>
      </c>
      <c r="F10" s="41" t="n">
        <v>107.39077304795</v>
      </c>
      <c r="G10" s="41" t="n">
        <v>40.44917270292</v>
      </c>
      <c r="H10" s="42" t="n">
        <v>30.3116244259719</v>
      </c>
    </row>
    <row r="11" customFormat="false" ht="12" hidden="false" customHeight="true" outlineLevel="0" collapsed="false">
      <c r="A11" s="43" t="s">
        <v>112</v>
      </c>
      <c r="B11" s="44" t="s">
        <v>113</v>
      </c>
      <c r="C11" s="44" t="s">
        <v>113</v>
      </c>
      <c r="D11" s="44" t="s">
        <v>113</v>
      </c>
      <c r="E11" s="44" t="s">
        <v>113</v>
      </c>
      <c r="F11" s="44" t="s">
        <v>113</v>
      </c>
      <c r="G11" s="44" t="s">
        <v>113</v>
      </c>
      <c r="H11" s="44" t="s">
        <v>113</v>
      </c>
      <c r="I11" s="16"/>
    </row>
    <row r="12" customFormat="false" ht="12" hidden="false" customHeight="true" outlineLevel="0" collapsed="false">
      <c r="A12" s="18" t="s">
        <v>114</v>
      </c>
      <c r="B12" s="19" t="s">
        <v>113</v>
      </c>
      <c r="C12" s="19" t="s">
        <v>113</v>
      </c>
      <c r="D12" s="19" t="s">
        <v>113</v>
      </c>
      <c r="E12" s="45" t="s">
        <v>113</v>
      </c>
      <c r="F12" s="45" t="s">
        <v>113</v>
      </c>
      <c r="G12" s="45" t="s">
        <v>113</v>
      </c>
      <c r="H12" s="46" t="s">
        <v>113</v>
      </c>
    </row>
    <row r="13" customFormat="false" ht="12" hidden="false" customHeight="true" outlineLevel="0" collapsed="false">
      <c r="A13" s="47" t="s">
        <v>98</v>
      </c>
      <c r="B13" s="19" t="s">
        <v>113</v>
      </c>
      <c r="C13" s="19" t="s">
        <v>113</v>
      </c>
      <c r="D13" s="19" t="s">
        <v>113</v>
      </c>
      <c r="E13" s="20" t="s">
        <v>113</v>
      </c>
      <c r="F13" s="20" t="s">
        <v>113</v>
      </c>
      <c r="G13" s="20" t="s">
        <v>113</v>
      </c>
      <c r="H13" s="21" t="s">
        <v>113</v>
      </c>
    </row>
    <row r="14" customFormat="false" ht="12.75" hidden="false" customHeight="true" outlineLevel="0" collapsed="false">
      <c r="A14" s="18" t="s">
        <v>115</v>
      </c>
      <c r="B14" s="19" t="s">
        <v>113</v>
      </c>
      <c r="C14" s="19" t="s">
        <v>113</v>
      </c>
      <c r="D14" s="19" t="s">
        <v>113</v>
      </c>
      <c r="E14" s="45" t="s">
        <v>113</v>
      </c>
      <c r="F14" s="45" t="s">
        <v>113</v>
      </c>
      <c r="G14" s="45" t="s">
        <v>113</v>
      </c>
      <c r="H14" s="46" t="s">
        <v>113</v>
      </c>
    </row>
    <row r="15" customFormat="false" ht="12.75" hidden="false" customHeight="true" outlineLevel="0" collapsed="false">
      <c r="A15" s="47" t="s">
        <v>98</v>
      </c>
      <c r="B15" s="19" t="s">
        <v>113</v>
      </c>
      <c r="C15" s="19" t="s">
        <v>113</v>
      </c>
      <c r="D15" s="19" t="s">
        <v>113</v>
      </c>
      <c r="E15" s="20" t="s">
        <v>113</v>
      </c>
      <c r="F15" s="20" t="s">
        <v>113</v>
      </c>
      <c r="G15" s="20" t="s">
        <v>113</v>
      </c>
      <c r="H15" s="21" t="s">
        <v>113</v>
      </c>
    </row>
    <row r="16" customFormat="false" ht="12.75" hidden="false" customHeight="true" outlineLevel="0" collapsed="false">
      <c r="A16" s="14" t="s">
        <v>116</v>
      </c>
      <c r="B16" s="15" t="n">
        <v>4794.4498</v>
      </c>
      <c r="C16" s="15" t="n">
        <v>307.607332775867</v>
      </c>
      <c r="D16" s="15" t="n">
        <v>0.12285156</v>
      </c>
      <c r="E16" s="15" t="n">
        <v>5.58478</v>
      </c>
      <c r="F16" s="15" t="n">
        <v>19.9046</v>
      </c>
      <c r="G16" s="15" t="n">
        <v>146.20232843784</v>
      </c>
      <c r="H16" s="15" t="n">
        <v>81.0693</v>
      </c>
      <c r="I16" s="16"/>
    </row>
    <row r="17" customFormat="false" ht="12" hidden="false" customHeight="true" outlineLevel="0" collapsed="false">
      <c r="A17" s="43" t="s">
        <v>117</v>
      </c>
      <c r="B17" s="44" t="s">
        <v>118</v>
      </c>
      <c r="C17" s="15" t="n">
        <v>179.871131184482</v>
      </c>
      <c r="D17" s="44" t="s">
        <v>118</v>
      </c>
      <c r="E17" s="44" t="s">
        <v>118</v>
      </c>
      <c r="F17" s="15" t="n">
        <v>4.1544</v>
      </c>
      <c r="G17" s="15" t="n">
        <v>1.0386</v>
      </c>
      <c r="H17" s="44" t="s">
        <v>118</v>
      </c>
      <c r="I17" s="16"/>
    </row>
    <row r="18" customFormat="false" ht="12" hidden="false" customHeight="true" outlineLevel="0" collapsed="false">
      <c r="A18" s="18" t="s">
        <v>119</v>
      </c>
      <c r="B18" s="19" t="s">
        <v>120</v>
      </c>
      <c r="C18" s="19" t="n">
        <v>177.447731184482</v>
      </c>
      <c r="D18" s="20" t="s">
        <v>120</v>
      </c>
      <c r="E18" s="20" t="s">
        <v>120</v>
      </c>
      <c r="F18" s="20" t="s">
        <v>120</v>
      </c>
      <c r="G18" s="20" t="s">
        <v>120</v>
      </c>
      <c r="H18" s="48"/>
    </row>
    <row r="19" customFormat="false" ht="12" hidden="false" customHeight="true" outlineLevel="0" collapsed="false">
      <c r="A19" s="18" t="s">
        <v>121</v>
      </c>
      <c r="B19" s="19" t="s">
        <v>120</v>
      </c>
      <c r="C19" s="19" t="n">
        <v>2.4234</v>
      </c>
      <c r="D19" s="20" t="s">
        <v>120</v>
      </c>
      <c r="E19" s="20" t="s">
        <v>120</v>
      </c>
      <c r="F19" s="20" t="n">
        <v>4.1544</v>
      </c>
      <c r="G19" s="20" t="n">
        <v>1.0386</v>
      </c>
      <c r="H19" s="21" t="s">
        <v>120</v>
      </c>
    </row>
    <row r="20" customFormat="false" ht="12.75" hidden="false" customHeight="true" outlineLevel="0" collapsed="false">
      <c r="A20" s="22" t="s">
        <v>122</v>
      </c>
      <c r="B20" s="19" t="s">
        <v>113</v>
      </c>
      <c r="C20" s="19" t="s">
        <v>113</v>
      </c>
      <c r="D20" s="19" t="s">
        <v>113</v>
      </c>
      <c r="E20" s="19" t="s">
        <v>113</v>
      </c>
      <c r="F20" s="19" t="s">
        <v>113</v>
      </c>
      <c r="G20" s="19" t="s">
        <v>113</v>
      </c>
      <c r="H20" s="27" t="s">
        <v>113</v>
      </c>
    </row>
    <row r="21" customFormat="false" ht="12.75" hidden="false" customHeight="true" outlineLevel="0" collapsed="false">
      <c r="A21" s="49" t="s">
        <v>123</v>
      </c>
      <c r="B21" s="19" t="s">
        <v>113</v>
      </c>
      <c r="C21" s="19" t="s">
        <v>113</v>
      </c>
      <c r="D21" s="19" t="s">
        <v>113</v>
      </c>
      <c r="E21" s="19" t="s">
        <v>113</v>
      </c>
      <c r="F21" s="19" t="s">
        <v>113</v>
      </c>
      <c r="G21" s="19" t="s">
        <v>113</v>
      </c>
      <c r="H21" s="27" t="s">
        <v>113</v>
      </c>
    </row>
    <row r="22" customFormat="false" ht="12.75" hidden="false" customHeight="true" outlineLevel="0" collapsed="false">
      <c r="A22" s="50" t="s">
        <v>124</v>
      </c>
      <c r="B22" s="15" t="n">
        <v>4794.4498</v>
      </c>
      <c r="C22" s="15" t="n">
        <v>127.736201591385</v>
      </c>
      <c r="D22" s="15" t="n">
        <v>0.12285156</v>
      </c>
      <c r="E22" s="15" t="n">
        <v>5.58478</v>
      </c>
      <c r="F22" s="15" t="n">
        <v>15.7502</v>
      </c>
      <c r="G22" s="15" t="n">
        <v>145.16372843784</v>
      </c>
      <c r="H22" s="15" t="n">
        <v>81.0693</v>
      </c>
      <c r="I22" s="16"/>
    </row>
    <row r="23" customFormat="false" ht="12" hidden="false" customHeight="true" outlineLevel="0" collapsed="false">
      <c r="A23" s="18" t="s">
        <v>125</v>
      </c>
      <c r="B23" s="19" t="n">
        <v>3568.2598</v>
      </c>
      <c r="C23" s="19" t="n">
        <v>4.4402</v>
      </c>
      <c r="D23" s="19" t="n">
        <v>0.12285156</v>
      </c>
      <c r="E23" s="20" t="n">
        <v>5.5078</v>
      </c>
      <c r="F23" s="20" t="n">
        <v>15.7502</v>
      </c>
      <c r="G23" s="20" t="n">
        <v>126.891609194933</v>
      </c>
      <c r="H23" s="21" t="n">
        <v>55.5293</v>
      </c>
    </row>
    <row r="24" customFormat="false" ht="12" hidden="false" customHeight="true" outlineLevel="0" collapsed="false">
      <c r="A24" s="18" t="s">
        <v>126</v>
      </c>
      <c r="B24" s="19" t="n">
        <v>911.23</v>
      </c>
      <c r="C24" s="19" t="n">
        <v>122.791031591385</v>
      </c>
      <c r="D24" s="51"/>
      <c r="E24" s="51"/>
      <c r="F24" s="51"/>
      <c r="G24" s="20" t="n">
        <v>18.0792192429073</v>
      </c>
      <c r="H24" s="21" t="n">
        <v>22.4</v>
      </c>
    </row>
    <row r="25" customFormat="false" ht="12" hidden="false" customHeight="true" outlineLevel="0" collapsed="false">
      <c r="A25" s="18" t="s">
        <v>127</v>
      </c>
      <c r="B25" s="19" t="n">
        <v>314.96</v>
      </c>
      <c r="C25" s="19" t="n">
        <v>0.50497</v>
      </c>
      <c r="D25" s="19" t="s">
        <v>128</v>
      </c>
      <c r="E25" s="19" t="n">
        <v>0.07698</v>
      </c>
      <c r="F25" s="19" t="s">
        <v>120</v>
      </c>
      <c r="G25" s="19" t="n">
        <v>0.1929</v>
      </c>
      <c r="H25" s="27" t="n">
        <v>3.14</v>
      </c>
    </row>
    <row r="26" customFormat="false" ht="12" hidden="false" customHeight="true" outlineLevel="0" collapsed="false">
      <c r="A26" s="52" t="s">
        <v>129</v>
      </c>
      <c r="B26" s="19" t="s">
        <v>113</v>
      </c>
      <c r="C26" s="19" t="s">
        <v>113</v>
      </c>
      <c r="D26" s="51"/>
      <c r="E26" s="51"/>
      <c r="F26" s="51"/>
      <c r="G26" s="20" t="s">
        <v>113</v>
      </c>
      <c r="H26" s="21" t="s">
        <v>113</v>
      </c>
    </row>
    <row r="27" customFormat="false" ht="12" hidden="false" customHeight="true" outlineLevel="0" collapsed="false">
      <c r="A27" s="52" t="s">
        <v>130</v>
      </c>
      <c r="B27" s="19" t="n">
        <v>314.96</v>
      </c>
      <c r="C27" s="19" t="n">
        <v>0.50497</v>
      </c>
      <c r="D27" s="19" t="s">
        <v>128</v>
      </c>
      <c r="E27" s="20" t="n">
        <v>0.07698</v>
      </c>
      <c r="F27" s="20" t="s">
        <v>120</v>
      </c>
      <c r="G27" s="20" t="n">
        <v>0.1929</v>
      </c>
      <c r="H27" s="21" t="n">
        <v>3.14</v>
      </c>
    </row>
    <row r="28" customFormat="false" ht="12.75" hidden="false" customHeight="true" outlineLevel="0" collapsed="false">
      <c r="A28" s="18" t="s">
        <v>131</v>
      </c>
      <c r="B28" s="19" t="s">
        <v>113</v>
      </c>
      <c r="C28" s="19" t="s">
        <v>113</v>
      </c>
      <c r="D28" s="19" t="s">
        <v>113</v>
      </c>
      <c r="E28" s="19" t="s">
        <v>113</v>
      </c>
      <c r="F28" s="19" t="s">
        <v>113</v>
      </c>
      <c r="G28" s="19" t="s">
        <v>113</v>
      </c>
      <c r="H28" s="27" t="s">
        <v>113</v>
      </c>
    </row>
    <row r="29" customFormat="false" ht="12.75" hidden="false" customHeight="true" outlineLevel="0" collapsed="false">
      <c r="A29" s="49" t="s">
        <v>132</v>
      </c>
      <c r="B29" s="19" t="s">
        <v>113</v>
      </c>
      <c r="C29" s="19" t="s">
        <v>113</v>
      </c>
      <c r="D29" s="19" t="s">
        <v>113</v>
      </c>
      <c r="E29" s="19" t="s">
        <v>113</v>
      </c>
      <c r="F29" s="19" t="s">
        <v>113</v>
      </c>
      <c r="G29" s="19" t="s">
        <v>113</v>
      </c>
      <c r="H29" s="27" t="s">
        <v>113</v>
      </c>
    </row>
    <row r="30" customFormat="false" ht="14.25" hidden="false" customHeight="true" outlineLevel="0" collapsed="false">
      <c r="A30" s="26" t="s">
        <v>133</v>
      </c>
      <c r="B30" s="53"/>
      <c r="C30" s="53"/>
      <c r="D30" s="53"/>
      <c r="E30" s="53"/>
      <c r="F30" s="53"/>
      <c r="G30" s="53"/>
      <c r="H30" s="54"/>
    </row>
    <row r="31" customFormat="false" ht="12" hidden="false" customHeight="true" outlineLevel="0" collapsed="false">
      <c r="A31" s="55" t="s">
        <v>134</v>
      </c>
      <c r="B31" s="19" t="n">
        <v>16988.6302001013</v>
      </c>
      <c r="C31" s="19" t="n">
        <v>0.323110074233928</v>
      </c>
      <c r="D31" s="19" t="n">
        <v>0.465775562646295</v>
      </c>
      <c r="E31" s="19" t="n">
        <v>181.415848086626</v>
      </c>
      <c r="F31" s="19" t="n">
        <v>29.0567834700561</v>
      </c>
      <c r="G31" s="19" t="n">
        <v>9.86383297732819</v>
      </c>
      <c r="H31" s="27" t="n">
        <v>155.046751963004</v>
      </c>
    </row>
    <row r="32" customFormat="false" ht="12" hidden="false" customHeight="true" outlineLevel="0" collapsed="false">
      <c r="A32" s="52" t="s">
        <v>135</v>
      </c>
      <c r="B32" s="19" t="n">
        <v>8547.15704585202</v>
      </c>
      <c r="C32" s="19" t="n">
        <v>0.188027312</v>
      </c>
      <c r="D32" s="19" t="n">
        <v>0.27940601175731</v>
      </c>
      <c r="E32" s="20" t="n">
        <v>20.8468682307902</v>
      </c>
      <c r="F32" s="20" t="n">
        <v>7.28471840485798</v>
      </c>
      <c r="G32" s="20" t="n">
        <v>2.51576101782385</v>
      </c>
      <c r="H32" s="21" t="n">
        <v>2.71338318915937</v>
      </c>
    </row>
    <row r="33" customFormat="false" ht="12" hidden="false" customHeight="true" outlineLevel="0" collapsed="false">
      <c r="A33" s="52" t="s">
        <v>136</v>
      </c>
      <c r="B33" s="19" t="n">
        <v>8441.47315424927</v>
      </c>
      <c r="C33" s="19" t="n">
        <v>0.135082762233928</v>
      </c>
      <c r="D33" s="19" t="n">
        <v>0.186369550888985</v>
      </c>
      <c r="E33" s="20" t="n">
        <v>160.568979855836</v>
      </c>
      <c r="F33" s="20" t="n">
        <v>21.7720650651981</v>
      </c>
      <c r="G33" s="20" t="n">
        <v>7.34807195950434</v>
      </c>
      <c r="H33" s="21" t="n">
        <v>152.333368773845</v>
      </c>
    </row>
    <row r="34" customFormat="false" ht="12" hidden="false" customHeight="true" outlineLevel="0" collapsed="false">
      <c r="A34" s="55" t="s">
        <v>137</v>
      </c>
      <c r="B34" s="19" t="s">
        <v>138</v>
      </c>
      <c r="C34" s="19" t="s">
        <v>138</v>
      </c>
      <c r="D34" s="19" t="s">
        <v>138</v>
      </c>
      <c r="E34" s="20" t="s">
        <v>138</v>
      </c>
      <c r="F34" s="20" t="s">
        <v>138</v>
      </c>
      <c r="G34" s="20" t="s">
        <v>138</v>
      </c>
      <c r="H34" s="21" t="s">
        <v>138</v>
      </c>
    </row>
    <row r="35" customFormat="false" ht="14.25" hidden="false" customHeight="true" outlineLevel="0" collapsed="false">
      <c r="A35" s="56" t="s">
        <v>139</v>
      </c>
      <c r="B35" s="40" t="n">
        <v>48334.867687306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1</v>
      </c>
      <c r="B39" s="61"/>
      <c r="C39" s="61"/>
      <c r="D39" s="61"/>
      <c r="E39" s="61"/>
      <c r="F39" s="61"/>
      <c r="G39" s="61"/>
      <c r="H39" s="62"/>
    </row>
    <row r="40" customFormat="false" ht="26.25" hidden="false" customHeight="true" outlineLevel="0" collapsed="false">
      <c r="A40" s="63" t="s">
        <v>14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72</v>
      </c>
      <c r="J1" s="114" t="s">
        <v>72</v>
      </c>
    </row>
    <row r="2" customFormat="false" ht="17.25" hidden="false" customHeight="true" outlineLevel="0" collapsed="false">
      <c r="A2" s="662" t="s">
        <v>873</v>
      </c>
      <c r="J2" s="114" t="s">
        <v>74</v>
      </c>
    </row>
    <row r="3" customFormat="false" ht="15.75" hidden="false" customHeight="true" outlineLevel="0" collapsed="false">
      <c r="A3" s="662" t="s">
        <v>106</v>
      </c>
      <c r="J3" s="114" t="s">
        <v>75</v>
      </c>
    </row>
    <row r="4" customFormat="false" ht="12" hidden="false" customHeight="true" outlineLevel="0" collapsed="false">
      <c r="J4" s="390"/>
    </row>
    <row r="5" customFormat="false" ht="15" hidden="false" customHeight="true" outlineLevel="0" collapsed="false">
      <c r="A5" s="1033" t="s">
        <v>899</v>
      </c>
      <c r="B5" s="1033"/>
      <c r="C5" s="1033"/>
      <c r="D5" s="1033"/>
      <c r="E5" s="1033"/>
      <c r="F5" s="1033"/>
      <c r="G5" s="1033"/>
      <c r="H5" s="1033"/>
      <c r="I5" s="1033"/>
      <c r="J5" s="1033"/>
    </row>
    <row r="6" customFormat="false" ht="12" hidden="false" customHeight="true" outlineLevel="0" collapsed="false">
      <c r="A6" s="1034" t="s">
        <v>900</v>
      </c>
      <c r="B6" s="1035" t="s">
        <v>901</v>
      </c>
      <c r="C6" s="1036" t="s">
        <v>902</v>
      </c>
      <c r="D6" s="1037" t="s">
        <v>903</v>
      </c>
      <c r="E6" s="1037"/>
      <c r="F6" s="1037"/>
      <c r="G6" s="1037"/>
      <c r="H6" s="1037"/>
      <c r="I6" s="1037"/>
      <c r="J6" s="1037"/>
    </row>
    <row r="7" customFormat="false" ht="12.75" hidden="false" customHeight="true" outlineLevel="0" collapsed="false">
      <c r="A7" s="1034"/>
      <c r="B7" s="1035"/>
      <c r="C7" s="1036"/>
      <c r="D7" s="1038" t="s">
        <v>904</v>
      </c>
      <c r="E7" s="1039" t="s">
        <v>905</v>
      </c>
      <c r="F7" s="1039" t="s">
        <v>906</v>
      </c>
      <c r="G7" s="1039" t="s">
        <v>907</v>
      </c>
      <c r="H7" s="1040" t="s">
        <v>908</v>
      </c>
      <c r="I7" s="1041" t="s">
        <v>909</v>
      </c>
      <c r="J7" s="1042" t="s">
        <v>732</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776</v>
      </c>
      <c r="B10" s="1044" t="s">
        <v>910</v>
      </c>
      <c r="C10" s="1045" t="s">
        <v>880</v>
      </c>
      <c r="D10" s="1046" t="s">
        <v>113</v>
      </c>
      <c r="E10" s="1047" t="s">
        <v>113</v>
      </c>
      <c r="F10" s="1047" t="s">
        <v>113</v>
      </c>
      <c r="G10" s="1048" t="s">
        <v>113</v>
      </c>
      <c r="H10" s="1049" t="s">
        <v>113</v>
      </c>
      <c r="I10" s="1050" t="s">
        <v>113</v>
      </c>
      <c r="J10" s="1051" t="s">
        <v>113</v>
      </c>
    </row>
    <row r="11" customFormat="false" ht="12.75" hidden="false" customHeight="false" outlineLevel="0" collapsed="false">
      <c r="A11" s="1043"/>
      <c r="B11" s="1044"/>
      <c r="C11" s="1052" t="s">
        <v>881</v>
      </c>
      <c r="D11" s="1053" t="s">
        <v>120</v>
      </c>
      <c r="E11" s="1054" t="n">
        <v>10.5854625190787</v>
      </c>
      <c r="F11" s="1054" t="s">
        <v>120</v>
      </c>
      <c r="G11" s="145" t="n">
        <v>42.3418500763148</v>
      </c>
      <c r="H11" s="462" t="s">
        <v>178</v>
      </c>
      <c r="I11" s="1055" t="n">
        <v>46.9355413581792</v>
      </c>
      <c r="J11" s="1056" t="s">
        <v>120</v>
      </c>
    </row>
    <row r="12" customFormat="false" ht="13.5" hidden="false" customHeight="false" outlineLevel="0" collapsed="false">
      <c r="A12" s="1043"/>
      <c r="B12" s="1044"/>
      <c r="C12" s="1052" t="s">
        <v>882</v>
      </c>
      <c r="D12" s="1053" t="s">
        <v>120</v>
      </c>
      <c r="E12" s="1054" t="n">
        <v>0.0145374809212955</v>
      </c>
      <c r="F12" s="1054" t="s">
        <v>120</v>
      </c>
      <c r="G12" s="145" t="n">
        <v>0.0581499236851818</v>
      </c>
      <c r="H12" s="462" t="s">
        <v>178</v>
      </c>
      <c r="I12" s="1055" t="n">
        <v>0.0644586418208384</v>
      </c>
      <c r="J12" s="1056" t="s">
        <v>120</v>
      </c>
    </row>
    <row r="13" customFormat="false" ht="12.75" hidden="false" customHeight="false" outlineLevel="0" collapsed="false">
      <c r="A13" s="1043"/>
      <c r="B13" s="1057" t="s">
        <v>911</v>
      </c>
      <c r="C13" s="1045" t="s">
        <v>880</v>
      </c>
      <c r="D13" s="1053" t="s">
        <v>113</v>
      </c>
      <c r="E13" s="1054" t="s">
        <v>113</v>
      </c>
      <c r="F13" s="1054" t="s">
        <v>113</v>
      </c>
      <c r="G13" s="145" t="s">
        <v>113</v>
      </c>
      <c r="H13" s="462" t="s">
        <v>113</v>
      </c>
      <c r="I13" s="1055" t="s">
        <v>113</v>
      </c>
      <c r="J13" s="1056" t="s">
        <v>113</v>
      </c>
    </row>
    <row r="14" customFormat="false" ht="12.75" hidden="false" customHeight="false" outlineLevel="0" collapsed="false">
      <c r="A14" s="1043"/>
      <c r="B14" s="1057"/>
      <c r="C14" s="1052" t="s">
        <v>881</v>
      </c>
      <c r="D14" s="1053" t="s">
        <v>120</v>
      </c>
      <c r="E14" s="1054" t="n">
        <v>45</v>
      </c>
      <c r="F14" s="1054" t="s">
        <v>120</v>
      </c>
      <c r="G14" s="145" t="n">
        <v>1.5</v>
      </c>
      <c r="H14" s="462" t="n">
        <v>1.5</v>
      </c>
      <c r="I14" s="1055" t="n">
        <v>1.5</v>
      </c>
      <c r="J14" s="1056" t="s">
        <v>120</v>
      </c>
    </row>
    <row r="15" customFormat="false" ht="13.5" hidden="false" customHeight="false" outlineLevel="0" collapsed="false">
      <c r="A15" s="1043"/>
      <c r="B15" s="1057"/>
      <c r="C15" s="1052" t="s">
        <v>882</v>
      </c>
      <c r="D15" s="1058" t="s">
        <v>120</v>
      </c>
      <c r="E15" s="276" t="n">
        <v>72</v>
      </c>
      <c r="F15" s="276" t="s">
        <v>120</v>
      </c>
      <c r="G15" s="470" t="n">
        <v>2</v>
      </c>
      <c r="H15" s="472" t="n">
        <v>2</v>
      </c>
      <c r="I15" s="520" t="n">
        <v>2</v>
      </c>
      <c r="J15" s="521" t="s">
        <v>120</v>
      </c>
    </row>
    <row r="16" customFormat="false" ht="12.75" hidden="false" customHeight="true" outlineLevel="0" collapsed="false">
      <c r="A16" s="1043" t="s">
        <v>777</v>
      </c>
      <c r="B16" s="1044" t="s">
        <v>910</v>
      </c>
      <c r="C16" s="1045" t="s">
        <v>880</v>
      </c>
      <c r="D16" s="1046" t="s">
        <v>113</v>
      </c>
      <c r="E16" s="1047" t="s">
        <v>113</v>
      </c>
      <c r="F16" s="1047" t="s">
        <v>113</v>
      </c>
      <c r="G16" s="1048" t="s">
        <v>113</v>
      </c>
      <c r="H16" s="1049" t="s">
        <v>113</v>
      </c>
      <c r="I16" s="1050" t="s">
        <v>113</v>
      </c>
      <c r="J16" s="1051" t="s">
        <v>113</v>
      </c>
    </row>
    <row r="17" customFormat="false" ht="12.75" hidden="false" customHeight="false" outlineLevel="0" collapsed="false">
      <c r="A17" s="1043"/>
      <c r="B17" s="1044"/>
      <c r="C17" s="1052" t="s">
        <v>881</v>
      </c>
      <c r="D17" s="1053" t="s">
        <v>120</v>
      </c>
      <c r="E17" s="1054" t="n">
        <v>35.5913645162507</v>
      </c>
      <c r="F17" s="1054" t="s">
        <v>120</v>
      </c>
      <c r="G17" s="145" t="n">
        <v>22.9792680127418</v>
      </c>
      <c r="H17" s="462" t="s">
        <v>178</v>
      </c>
      <c r="I17" s="1055" t="n">
        <v>39.8856275697087</v>
      </c>
      <c r="J17" s="1056" t="s">
        <v>120</v>
      </c>
    </row>
    <row r="18" customFormat="false" ht="13.5" hidden="false" customHeight="false" outlineLevel="0" collapsed="false">
      <c r="A18" s="1043"/>
      <c r="B18" s="1044"/>
      <c r="C18" s="1052" t="s">
        <v>882</v>
      </c>
      <c r="D18" s="1053" t="s">
        <v>120</v>
      </c>
      <c r="E18" s="1054" t="n">
        <v>0.558052982007715</v>
      </c>
      <c r="F18" s="1054" t="s">
        <v>120</v>
      </c>
      <c r="G18" s="145" t="n">
        <v>0.360302259077758</v>
      </c>
      <c r="H18" s="462" t="s">
        <v>178</v>
      </c>
      <c r="I18" s="1055" t="n">
        <v>0.625384660213354</v>
      </c>
      <c r="J18" s="1056" t="s">
        <v>120</v>
      </c>
    </row>
    <row r="19" customFormat="false" ht="12.75" hidden="false" customHeight="false" outlineLevel="0" collapsed="false">
      <c r="A19" s="1043"/>
      <c r="B19" s="1057" t="s">
        <v>911</v>
      </c>
      <c r="C19" s="1045" t="s">
        <v>880</v>
      </c>
      <c r="D19" s="1053" t="s">
        <v>113</v>
      </c>
      <c r="E19" s="1054" t="s">
        <v>113</v>
      </c>
      <c r="F19" s="1054" t="s">
        <v>113</v>
      </c>
      <c r="G19" s="145" t="s">
        <v>113</v>
      </c>
      <c r="H19" s="462" t="s">
        <v>113</v>
      </c>
      <c r="I19" s="1055" t="s">
        <v>113</v>
      </c>
      <c r="J19" s="1056" t="s">
        <v>113</v>
      </c>
    </row>
    <row r="20" customFormat="false" ht="12.75" hidden="false" customHeight="false" outlineLevel="0" collapsed="false">
      <c r="A20" s="1043"/>
      <c r="B20" s="1057"/>
      <c r="C20" s="1052" t="s">
        <v>881</v>
      </c>
      <c r="D20" s="1053" t="s">
        <v>120</v>
      </c>
      <c r="E20" s="1054" t="n">
        <v>45</v>
      </c>
      <c r="F20" s="1054" t="s">
        <v>120</v>
      </c>
      <c r="G20" s="145" t="n">
        <v>1.5</v>
      </c>
      <c r="H20" s="462" t="n">
        <v>1.5</v>
      </c>
      <c r="I20" s="1055" t="n">
        <v>1.5</v>
      </c>
      <c r="J20" s="1056" t="s">
        <v>120</v>
      </c>
    </row>
    <row r="21" customFormat="false" ht="13.5" hidden="false" customHeight="false" outlineLevel="0" collapsed="false">
      <c r="A21" s="1043"/>
      <c r="B21" s="1057"/>
      <c r="C21" s="1052" t="s">
        <v>882</v>
      </c>
      <c r="D21" s="1058" t="s">
        <v>120</v>
      </c>
      <c r="E21" s="276" t="n">
        <v>72</v>
      </c>
      <c r="F21" s="276" t="s">
        <v>120</v>
      </c>
      <c r="G21" s="470" t="n">
        <v>2</v>
      </c>
      <c r="H21" s="472" t="n">
        <v>2</v>
      </c>
      <c r="I21" s="520" t="n">
        <v>2</v>
      </c>
      <c r="J21" s="521" t="s">
        <v>120</v>
      </c>
    </row>
    <row r="22" customFormat="false" ht="12.75" hidden="false" customHeight="true" outlineLevel="0" collapsed="false">
      <c r="A22" s="1043" t="s">
        <v>912</v>
      </c>
      <c r="B22" s="1044" t="s">
        <v>910</v>
      </c>
      <c r="C22" s="1045" t="s">
        <v>880</v>
      </c>
      <c r="D22" s="1046"/>
      <c r="E22" s="1047"/>
      <c r="F22" s="1047"/>
      <c r="G22" s="1048"/>
      <c r="H22" s="1049"/>
      <c r="I22" s="1050"/>
      <c r="J22" s="1051"/>
    </row>
    <row r="23" customFormat="false" ht="12.75" hidden="false" customHeight="false" outlineLevel="0" collapsed="false">
      <c r="A23" s="1043"/>
      <c r="B23" s="1044"/>
      <c r="C23" s="1052" t="s">
        <v>881</v>
      </c>
      <c r="D23" s="1053"/>
      <c r="E23" s="1054"/>
      <c r="F23" s="1054"/>
      <c r="G23" s="145"/>
      <c r="H23" s="462"/>
      <c r="I23" s="1055"/>
      <c r="J23" s="1056"/>
    </row>
    <row r="24" customFormat="false" ht="13.5" hidden="false" customHeight="false" outlineLevel="0" collapsed="false">
      <c r="A24" s="1043"/>
      <c r="B24" s="1044"/>
      <c r="C24" s="1052" t="s">
        <v>882</v>
      </c>
      <c r="D24" s="1053"/>
      <c r="E24" s="1054"/>
      <c r="F24" s="1054"/>
      <c r="G24" s="145"/>
      <c r="H24" s="462"/>
      <c r="I24" s="1055"/>
      <c r="J24" s="1056"/>
    </row>
    <row r="25" customFormat="false" ht="12.75" hidden="false" customHeight="false" outlineLevel="0" collapsed="false">
      <c r="A25" s="1043"/>
      <c r="B25" s="1057" t="s">
        <v>911</v>
      </c>
      <c r="C25" s="1045" t="s">
        <v>880</v>
      </c>
      <c r="D25" s="1053"/>
      <c r="E25" s="1054"/>
      <c r="F25" s="1054"/>
      <c r="G25" s="145"/>
      <c r="H25" s="462"/>
      <c r="I25" s="1055"/>
      <c r="J25" s="1056"/>
    </row>
    <row r="26" customFormat="false" ht="12.75" hidden="false" customHeight="false" outlineLevel="0" collapsed="false">
      <c r="A26" s="1043"/>
      <c r="B26" s="1057"/>
      <c r="C26" s="1052" t="s">
        <v>881</v>
      </c>
      <c r="D26" s="1053"/>
      <c r="E26" s="1054"/>
      <c r="F26" s="1054"/>
      <c r="G26" s="145"/>
      <c r="H26" s="462"/>
      <c r="I26" s="1055"/>
      <c r="J26" s="1056"/>
    </row>
    <row r="27" customFormat="false" ht="13.5" hidden="false" customHeight="false" outlineLevel="0" collapsed="false">
      <c r="A27" s="1043"/>
      <c r="B27" s="1057"/>
      <c r="C27" s="1052" t="s">
        <v>882</v>
      </c>
      <c r="D27" s="1058"/>
      <c r="E27" s="276"/>
      <c r="F27" s="276"/>
      <c r="G27" s="470"/>
      <c r="H27" s="472"/>
      <c r="I27" s="520"/>
      <c r="J27" s="521"/>
    </row>
    <row r="28" customFormat="false" ht="12.75" hidden="false" customHeight="true" outlineLevel="0" collapsed="false">
      <c r="A28" s="1043" t="s">
        <v>780</v>
      </c>
      <c r="B28" s="1044" t="s">
        <v>910</v>
      </c>
      <c r="C28" s="1045" t="s">
        <v>880</v>
      </c>
      <c r="D28" s="1046"/>
      <c r="E28" s="1047"/>
      <c r="F28" s="1047"/>
      <c r="G28" s="1048"/>
      <c r="H28" s="1049"/>
      <c r="I28" s="1050"/>
      <c r="J28" s="1051"/>
    </row>
    <row r="29" customFormat="false" ht="12.75" hidden="false" customHeight="false" outlineLevel="0" collapsed="false">
      <c r="A29" s="1043"/>
      <c r="B29" s="1044"/>
      <c r="C29" s="1052" t="s">
        <v>881</v>
      </c>
      <c r="D29" s="1053"/>
      <c r="E29" s="1054"/>
      <c r="F29" s="1054"/>
      <c r="G29" s="145"/>
      <c r="H29" s="462"/>
      <c r="I29" s="1055"/>
      <c r="J29" s="1056"/>
    </row>
    <row r="30" customFormat="false" ht="13.5" hidden="false" customHeight="false" outlineLevel="0" collapsed="false">
      <c r="A30" s="1043"/>
      <c r="B30" s="1044"/>
      <c r="C30" s="1052" t="s">
        <v>882</v>
      </c>
      <c r="D30" s="1053"/>
      <c r="E30" s="1054"/>
      <c r="F30" s="1054"/>
      <c r="G30" s="145"/>
      <c r="H30" s="462"/>
      <c r="I30" s="1055"/>
      <c r="J30" s="1056"/>
    </row>
    <row r="31" customFormat="false" ht="12.75" hidden="false" customHeight="false" outlineLevel="0" collapsed="false">
      <c r="A31" s="1043"/>
      <c r="B31" s="1057" t="s">
        <v>911</v>
      </c>
      <c r="C31" s="1045" t="s">
        <v>880</v>
      </c>
      <c r="D31" s="1053"/>
      <c r="E31" s="1054"/>
      <c r="F31" s="1054"/>
      <c r="G31" s="145"/>
      <c r="H31" s="462"/>
      <c r="I31" s="1055"/>
      <c r="J31" s="1056"/>
    </row>
    <row r="32" customFormat="false" ht="12.75" hidden="false" customHeight="false" outlineLevel="0" collapsed="false">
      <c r="A32" s="1043"/>
      <c r="B32" s="1057"/>
      <c r="C32" s="1052" t="s">
        <v>881</v>
      </c>
      <c r="D32" s="1053"/>
      <c r="E32" s="1054"/>
      <c r="F32" s="1054"/>
      <c r="G32" s="145"/>
      <c r="H32" s="462"/>
      <c r="I32" s="1055"/>
      <c r="J32" s="1056"/>
    </row>
    <row r="33" customFormat="false" ht="13.5" hidden="false" customHeight="false" outlineLevel="0" collapsed="false">
      <c r="A33" s="1043"/>
      <c r="B33" s="1057"/>
      <c r="C33" s="1052" t="s">
        <v>882</v>
      </c>
      <c r="D33" s="1058"/>
      <c r="E33" s="276"/>
      <c r="F33" s="276"/>
      <c r="G33" s="470"/>
      <c r="H33" s="472"/>
      <c r="I33" s="520"/>
      <c r="J33" s="521"/>
    </row>
    <row r="34" customFormat="false" ht="12.75" hidden="false" customHeight="true" outlineLevel="0" collapsed="false">
      <c r="A34" s="1043" t="s">
        <v>781</v>
      </c>
      <c r="B34" s="1044" t="s">
        <v>910</v>
      </c>
      <c r="C34" s="1045" t="s">
        <v>880</v>
      </c>
      <c r="D34" s="1046"/>
      <c r="E34" s="1047"/>
      <c r="F34" s="1047"/>
      <c r="G34" s="1048"/>
      <c r="H34" s="1049"/>
      <c r="I34" s="1050"/>
      <c r="J34" s="1051"/>
    </row>
    <row r="35" customFormat="false" ht="12.75" hidden="false" customHeight="false" outlineLevel="0" collapsed="false">
      <c r="A35" s="1043"/>
      <c r="B35" s="1044"/>
      <c r="C35" s="1052" t="s">
        <v>881</v>
      </c>
      <c r="D35" s="1053"/>
      <c r="E35" s="1054"/>
      <c r="F35" s="1054"/>
      <c r="G35" s="145"/>
      <c r="H35" s="462"/>
      <c r="I35" s="1055"/>
      <c r="J35" s="1056"/>
    </row>
    <row r="36" customFormat="false" ht="13.5" hidden="false" customHeight="false" outlineLevel="0" collapsed="false">
      <c r="A36" s="1043"/>
      <c r="B36" s="1044"/>
      <c r="C36" s="1052" t="s">
        <v>882</v>
      </c>
      <c r="D36" s="1053"/>
      <c r="E36" s="1054"/>
      <c r="F36" s="1054"/>
      <c r="G36" s="145"/>
      <c r="H36" s="462"/>
      <c r="I36" s="1055"/>
      <c r="J36" s="1056"/>
    </row>
    <row r="37" customFormat="false" ht="12.75" hidden="false" customHeight="false" outlineLevel="0" collapsed="false">
      <c r="A37" s="1043"/>
      <c r="B37" s="1057" t="s">
        <v>911</v>
      </c>
      <c r="C37" s="1045" t="s">
        <v>880</v>
      </c>
      <c r="D37" s="1053"/>
      <c r="E37" s="1054"/>
      <c r="F37" s="1054"/>
      <c r="G37" s="145"/>
      <c r="H37" s="462"/>
      <c r="I37" s="1055"/>
      <c r="J37" s="1056"/>
    </row>
    <row r="38" customFormat="false" ht="12.75" hidden="false" customHeight="false" outlineLevel="0" collapsed="false">
      <c r="A38" s="1043"/>
      <c r="B38" s="1057"/>
      <c r="C38" s="1052" t="s">
        <v>881</v>
      </c>
      <c r="D38" s="1053"/>
      <c r="E38" s="1054"/>
      <c r="F38" s="1054"/>
      <c r="G38" s="145"/>
      <c r="H38" s="462"/>
      <c r="I38" s="1055"/>
      <c r="J38" s="1056"/>
    </row>
    <row r="39" customFormat="false" ht="13.5" hidden="false" customHeight="false" outlineLevel="0" collapsed="false">
      <c r="A39" s="1043"/>
      <c r="B39" s="1057"/>
      <c r="C39" s="1052" t="s">
        <v>882</v>
      </c>
      <c r="D39" s="1058"/>
      <c r="E39" s="276"/>
      <c r="F39" s="276"/>
      <c r="G39" s="470"/>
      <c r="H39" s="472"/>
      <c r="I39" s="520"/>
      <c r="J39" s="521"/>
    </row>
    <row r="40" customFormat="false" ht="12.75" hidden="false" customHeight="true" outlineLevel="0" collapsed="false">
      <c r="A40" s="1043" t="s">
        <v>831</v>
      </c>
      <c r="B40" s="1044" t="s">
        <v>910</v>
      </c>
      <c r="C40" s="1045" t="s">
        <v>880</v>
      </c>
      <c r="D40" s="1046" t="s">
        <v>113</v>
      </c>
      <c r="E40" s="1047" t="s">
        <v>113</v>
      </c>
      <c r="F40" s="1047" t="s">
        <v>113</v>
      </c>
      <c r="G40" s="1048" t="s">
        <v>113</v>
      </c>
      <c r="H40" s="1049" t="s">
        <v>113</v>
      </c>
      <c r="I40" s="1050" t="s">
        <v>113</v>
      </c>
      <c r="J40" s="1051" t="s">
        <v>113</v>
      </c>
    </row>
    <row r="41" customFormat="false" ht="12.75" hidden="false" customHeight="false" outlineLevel="0" collapsed="false">
      <c r="A41" s="1043"/>
      <c r="B41" s="1044"/>
      <c r="C41" s="1052" t="s">
        <v>881</v>
      </c>
      <c r="D41" s="1053" t="s">
        <v>113</v>
      </c>
      <c r="E41" s="1054" t="s">
        <v>113</v>
      </c>
      <c r="F41" s="1054" t="s">
        <v>113</v>
      </c>
      <c r="G41" s="145" t="s">
        <v>113</v>
      </c>
      <c r="H41" s="462" t="s">
        <v>113</v>
      </c>
      <c r="I41" s="1055" t="s">
        <v>113</v>
      </c>
      <c r="J41" s="1056" t="s">
        <v>113</v>
      </c>
    </row>
    <row r="42" customFormat="false" ht="13.5" hidden="false" customHeight="false" outlineLevel="0" collapsed="false">
      <c r="A42" s="1043"/>
      <c r="B42" s="1044"/>
      <c r="C42" s="1052" t="s">
        <v>882</v>
      </c>
      <c r="D42" s="1053" t="s">
        <v>113</v>
      </c>
      <c r="E42" s="1054" t="s">
        <v>113</v>
      </c>
      <c r="F42" s="1054" t="s">
        <v>113</v>
      </c>
      <c r="G42" s="145" t="s">
        <v>113</v>
      </c>
      <c r="H42" s="462" t="s">
        <v>113</v>
      </c>
      <c r="I42" s="1055" t="s">
        <v>113</v>
      </c>
      <c r="J42" s="1056" t="s">
        <v>113</v>
      </c>
    </row>
    <row r="43" customFormat="false" ht="12.75" hidden="false" customHeight="false" outlineLevel="0" collapsed="false">
      <c r="A43" s="1043"/>
      <c r="B43" s="1057" t="s">
        <v>911</v>
      </c>
      <c r="C43" s="1045" t="s">
        <v>880</v>
      </c>
      <c r="D43" s="1053" t="s">
        <v>113</v>
      </c>
      <c r="E43" s="1054" t="s">
        <v>113</v>
      </c>
      <c r="F43" s="1054" t="s">
        <v>113</v>
      </c>
      <c r="G43" s="145" t="s">
        <v>113</v>
      </c>
      <c r="H43" s="462" t="s">
        <v>113</v>
      </c>
      <c r="I43" s="1055" t="s">
        <v>113</v>
      </c>
      <c r="J43" s="1056" t="s">
        <v>113</v>
      </c>
    </row>
    <row r="44" customFormat="false" ht="12.75" hidden="false" customHeight="false" outlineLevel="0" collapsed="false">
      <c r="A44" s="1043"/>
      <c r="B44" s="1057"/>
      <c r="C44" s="1052" t="s">
        <v>881</v>
      </c>
      <c r="D44" s="1053" t="s">
        <v>113</v>
      </c>
      <c r="E44" s="1054" t="s">
        <v>113</v>
      </c>
      <c r="F44" s="1054" t="s">
        <v>113</v>
      </c>
      <c r="G44" s="145" t="s">
        <v>113</v>
      </c>
      <c r="H44" s="462" t="s">
        <v>113</v>
      </c>
      <c r="I44" s="1055" t="s">
        <v>113</v>
      </c>
      <c r="J44" s="1056" t="s">
        <v>113</v>
      </c>
    </row>
    <row r="45" customFormat="false" ht="13.5" hidden="false" customHeight="false" outlineLevel="0" collapsed="false">
      <c r="A45" s="1043"/>
      <c r="B45" s="1057"/>
      <c r="C45" s="1052" t="s">
        <v>882</v>
      </c>
      <c r="D45" s="1058" t="s">
        <v>113</v>
      </c>
      <c r="E45" s="276" t="s">
        <v>113</v>
      </c>
      <c r="F45" s="276" t="s">
        <v>113</v>
      </c>
      <c r="G45" s="470" t="s">
        <v>113</v>
      </c>
      <c r="H45" s="472" t="s">
        <v>113</v>
      </c>
      <c r="I45" s="520" t="s">
        <v>113</v>
      </c>
      <c r="J45" s="521" t="s">
        <v>113</v>
      </c>
    </row>
    <row r="46" customFormat="false" ht="12.75" hidden="false" customHeight="true" outlineLevel="0" collapsed="false">
      <c r="A46" s="1043" t="s">
        <v>832</v>
      </c>
      <c r="B46" s="1044" t="s">
        <v>910</v>
      </c>
      <c r="C46" s="1045" t="s">
        <v>880</v>
      </c>
      <c r="D46" s="1046" t="s">
        <v>113</v>
      </c>
      <c r="E46" s="1047" t="s">
        <v>113</v>
      </c>
      <c r="F46" s="1047" t="s">
        <v>113</v>
      </c>
      <c r="G46" s="1048" t="s">
        <v>113</v>
      </c>
      <c r="H46" s="1049" t="s">
        <v>113</v>
      </c>
      <c r="I46" s="1050" t="s">
        <v>113</v>
      </c>
      <c r="J46" s="1051" t="s">
        <v>113</v>
      </c>
    </row>
    <row r="47" customFormat="false" ht="12.75" hidden="false" customHeight="false" outlineLevel="0" collapsed="false">
      <c r="A47" s="1043"/>
      <c r="B47" s="1044"/>
      <c r="C47" s="1052" t="s">
        <v>881</v>
      </c>
      <c r="D47" s="1053" t="s">
        <v>120</v>
      </c>
      <c r="E47" s="1054" t="s">
        <v>120</v>
      </c>
      <c r="F47" s="1054" t="s">
        <v>120</v>
      </c>
      <c r="G47" s="145" t="n">
        <v>29.8498041179241</v>
      </c>
      <c r="H47" s="462" t="s">
        <v>178</v>
      </c>
      <c r="I47" s="1055" t="n">
        <v>69.6495429418228</v>
      </c>
      <c r="J47" s="1056" t="s">
        <v>120</v>
      </c>
    </row>
    <row r="48" customFormat="false" ht="13.5" hidden="false" customHeight="false" outlineLevel="0" collapsed="false">
      <c r="A48" s="1043"/>
      <c r="B48" s="1044"/>
      <c r="C48" s="1052" t="s">
        <v>882</v>
      </c>
      <c r="D48" s="1053" t="s">
        <v>120</v>
      </c>
      <c r="E48" s="1054" t="s">
        <v>120</v>
      </c>
      <c r="F48" s="1054" t="s">
        <v>120</v>
      </c>
      <c r="G48" s="145" t="n">
        <v>0.150195882075941</v>
      </c>
      <c r="H48" s="462" t="s">
        <v>178</v>
      </c>
      <c r="I48" s="1055" t="n">
        <v>0.350457058177195</v>
      </c>
      <c r="J48" s="1056" t="s">
        <v>120</v>
      </c>
    </row>
    <row r="49" customFormat="false" ht="12.75" hidden="false" customHeight="false" outlineLevel="0" collapsed="false">
      <c r="A49" s="1043"/>
      <c r="B49" s="1057" t="s">
        <v>911</v>
      </c>
      <c r="C49" s="1045" t="s">
        <v>880</v>
      </c>
      <c r="D49" s="1053" t="s">
        <v>113</v>
      </c>
      <c r="E49" s="1054" t="s">
        <v>113</v>
      </c>
      <c r="F49" s="1054" t="s">
        <v>113</v>
      </c>
      <c r="G49" s="145" t="s">
        <v>113</v>
      </c>
      <c r="H49" s="462" t="s">
        <v>113</v>
      </c>
      <c r="I49" s="1055" t="s">
        <v>113</v>
      </c>
      <c r="J49" s="1056" t="s">
        <v>113</v>
      </c>
    </row>
    <row r="50" customFormat="false" ht="12.75" hidden="false" customHeight="false" outlineLevel="0" collapsed="false">
      <c r="A50" s="1043"/>
      <c r="B50" s="1057"/>
      <c r="C50" s="1052" t="s">
        <v>881</v>
      </c>
      <c r="D50" s="1053" t="s">
        <v>120</v>
      </c>
      <c r="E50" s="1054" t="n">
        <v>1.5</v>
      </c>
      <c r="F50" s="1054" t="s">
        <v>120</v>
      </c>
      <c r="G50" s="145" t="n">
        <v>1.5</v>
      </c>
      <c r="H50" s="462" t="n">
        <v>1.5</v>
      </c>
      <c r="I50" s="1055" t="n">
        <v>1.5</v>
      </c>
      <c r="J50" s="1056" t="s">
        <v>120</v>
      </c>
    </row>
    <row r="51" customFormat="false" ht="13.5" hidden="false" customHeight="false" outlineLevel="0" collapsed="false">
      <c r="A51" s="1043"/>
      <c r="B51" s="1057"/>
      <c r="C51" s="1052" t="s">
        <v>882</v>
      </c>
      <c r="D51" s="1058" t="s">
        <v>120</v>
      </c>
      <c r="E51" s="276" t="n">
        <v>2</v>
      </c>
      <c r="F51" s="276" t="s">
        <v>120</v>
      </c>
      <c r="G51" s="470" t="n">
        <v>2</v>
      </c>
      <c r="H51" s="472" t="n">
        <v>2</v>
      </c>
      <c r="I51" s="520" t="n">
        <v>2</v>
      </c>
      <c r="J51" s="521" t="s">
        <v>120</v>
      </c>
    </row>
    <row r="52" customFormat="false" ht="12.75" hidden="false" customHeight="true" outlineLevel="0" collapsed="false">
      <c r="A52" s="1043" t="s">
        <v>833</v>
      </c>
      <c r="B52" s="1044" t="s">
        <v>910</v>
      </c>
      <c r="C52" s="1045" t="s">
        <v>880</v>
      </c>
      <c r="D52" s="1046" t="s">
        <v>113</v>
      </c>
      <c r="E52" s="1047" t="s">
        <v>113</v>
      </c>
      <c r="F52" s="1047" t="s">
        <v>113</v>
      </c>
      <c r="G52" s="1048" t="s">
        <v>113</v>
      </c>
      <c r="H52" s="1049" t="s">
        <v>113</v>
      </c>
      <c r="I52" s="1050" t="s">
        <v>113</v>
      </c>
      <c r="J52" s="1051" t="s">
        <v>113</v>
      </c>
    </row>
    <row r="53" customFormat="false" ht="12.75" hidden="false" customHeight="false" outlineLevel="0" collapsed="false">
      <c r="A53" s="1043"/>
      <c r="B53" s="1044"/>
      <c r="C53" s="1052" t="s">
        <v>881</v>
      </c>
      <c r="D53" s="1053" t="s">
        <v>120</v>
      </c>
      <c r="E53" s="1054" t="s">
        <v>120</v>
      </c>
      <c r="F53" s="1054" t="s">
        <v>120</v>
      </c>
      <c r="G53" s="145" t="n">
        <v>88.657755620471</v>
      </c>
      <c r="H53" s="462" t="s">
        <v>178</v>
      </c>
      <c r="I53" s="1055" t="s">
        <v>120</v>
      </c>
      <c r="J53" s="1056" t="s">
        <v>120</v>
      </c>
    </row>
    <row r="54" customFormat="false" ht="13.5" hidden="false" customHeight="false" outlineLevel="0" collapsed="false">
      <c r="A54" s="1043"/>
      <c r="B54" s="1044"/>
      <c r="C54" s="1052" t="s">
        <v>882</v>
      </c>
      <c r="D54" s="1053" t="s">
        <v>120</v>
      </c>
      <c r="E54" s="1054" t="s">
        <v>120</v>
      </c>
      <c r="F54" s="1054" t="s">
        <v>120</v>
      </c>
      <c r="G54" s="145" t="n">
        <v>11.342244379529</v>
      </c>
      <c r="H54" s="462" t="s">
        <v>178</v>
      </c>
      <c r="I54" s="1055" t="s">
        <v>120</v>
      </c>
      <c r="J54" s="1056" t="s">
        <v>120</v>
      </c>
    </row>
    <row r="55" customFormat="false" ht="12.75" hidden="false" customHeight="false" outlineLevel="0" collapsed="false">
      <c r="A55" s="1043"/>
      <c r="B55" s="1057" t="s">
        <v>911</v>
      </c>
      <c r="C55" s="1045" t="s">
        <v>880</v>
      </c>
      <c r="D55" s="1053" t="s">
        <v>113</v>
      </c>
      <c r="E55" s="1054" t="s">
        <v>113</v>
      </c>
      <c r="F55" s="1054" t="s">
        <v>113</v>
      </c>
      <c r="G55" s="145" t="s">
        <v>113</v>
      </c>
      <c r="H55" s="462" t="s">
        <v>113</v>
      </c>
      <c r="I55" s="1055" t="s">
        <v>113</v>
      </c>
      <c r="J55" s="1056" t="s">
        <v>113</v>
      </c>
    </row>
    <row r="56" customFormat="false" ht="12.75" hidden="false" customHeight="false" outlineLevel="0" collapsed="false">
      <c r="A56" s="1043"/>
      <c r="B56" s="1057"/>
      <c r="C56" s="1052" t="s">
        <v>881</v>
      </c>
      <c r="D56" s="1053" t="s">
        <v>120</v>
      </c>
      <c r="E56" s="1054" t="n">
        <v>1.5</v>
      </c>
      <c r="F56" s="1054" t="s">
        <v>120</v>
      </c>
      <c r="G56" s="145" t="n">
        <v>1.5</v>
      </c>
      <c r="H56" s="462" t="n">
        <v>1.5</v>
      </c>
      <c r="I56" s="1055" t="n">
        <v>1.5</v>
      </c>
      <c r="J56" s="1056" t="s">
        <v>120</v>
      </c>
    </row>
    <row r="57" customFormat="false" ht="13.5" hidden="false" customHeight="false" outlineLevel="0" collapsed="false">
      <c r="A57" s="1043"/>
      <c r="B57" s="1057"/>
      <c r="C57" s="1052" t="s">
        <v>882</v>
      </c>
      <c r="D57" s="1058" t="s">
        <v>120</v>
      </c>
      <c r="E57" s="276" t="n">
        <v>2</v>
      </c>
      <c r="F57" s="276" t="s">
        <v>120</v>
      </c>
      <c r="G57" s="470" t="n">
        <v>2</v>
      </c>
      <c r="H57" s="472" t="n">
        <v>2</v>
      </c>
      <c r="I57" s="520" t="n">
        <v>2</v>
      </c>
      <c r="J57" s="521" t="s">
        <v>120</v>
      </c>
    </row>
    <row r="58" customFormat="false" ht="12.75" hidden="false" customHeight="true" outlineLevel="0" collapsed="false">
      <c r="A58" s="1043" t="s">
        <v>834</v>
      </c>
      <c r="B58" s="1044" t="s">
        <v>910</v>
      </c>
      <c r="C58" s="1045" t="s">
        <v>880</v>
      </c>
      <c r="D58" s="1046" t="s">
        <v>113</v>
      </c>
      <c r="E58" s="1047" t="s">
        <v>113</v>
      </c>
      <c r="F58" s="1047" t="s">
        <v>113</v>
      </c>
      <c r="G58" s="1048" t="s">
        <v>113</v>
      </c>
      <c r="H58" s="1049" t="s">
        <v>113</v>
      </c>
      <c r="I58" s="1050" t="s">
        <v>113</v>
      </c>
      <c r="J58" s="1051" t="s">
        <v>113</v>
      </c>
    </row>
    <row r="59" customFormat="false" ht="12.75" hidden="false" customHeight="false" outlineLevel="0" collapsed="false">
      <c r="A59" s="1043"/>
      <c r="B59" s="1044"/>
      <c r="C59" s="1052" t="s">
        <v>881</v>
      </c>
      <c r="D59" s="1053" t="s">
        <v>113</v>
      </c>
      <c r="E59" s="1054" t="s">
        <v>113</v>
      </c>
      <c r="F59" s="1054" t="s">
        <v>113</v>
      </c>
      <c r="G59" s="145" t="s">
        <v>113</v>
      </c>
      <c r="H59" s="462" t="s">
        <v>113</v>
      </c>
      <c r="I59" s="1055" t="s">
        <v>113</v>
      </c>
      <c r="J59" s="1056" t="s">
        <v>113</v>
      </c>
    </row>
    <row r="60" customFormat="false" ht="13.5" hidden="false" customHeight="false" outlineLevel="0" collapsed="false">
      <c r="A60" s="1043"/>
      <c r="B60" s="1044"/>
      <c r="C60" s="1052" t="s">
        <v>882</v>
      </c>
      <c r="D60" s="1053" t="s">
        <v>113</v>
      </c>
      <c r="E60" s="1054" t="s">
        <v>113</v>
      </c>
      <c r="F60" s="1054" t="s">
        <v>113</v>
      </c>
      <c r="G60" s="145" t="s">
        <v>113</v>
      </c>
      <c r="H60" s="462" t="s">
        <v>113</v>
      </c>
      <c r="I60" s="1055" t="s">
        <v>113</v>
      </c>
      <c r="J60" s="1056" t="s">
        <v>113</v>
      </c>
    </row>
    <row r="61" customFormat="false" ht="12.75" hidden="false" customHeight="false" outlineLevel="0" collapsed="false">
      <c r="A61" s="1043"/>
      <c r="B61" s="1057" t="s">
        <v>911</v>
      </c>
      <c r="C61" s="1045" t="s">
        <v>880</v>
      </c>
      <c r="D61" s="1053" t="s">
        <v>113</v>
      </c>
      <c r="E61" s="1054" t="s">
        <v>113</v>
      </c>
      <c r="F61" s="1054" t="s">
        <v>113</v>
      </c>
      <c r="G61" s="145" t="s">
        <v>113</v>
      </c>
      <c r="H61" s="462" t="s">
        <v>113</v>
      </c>
      <c r="I61" s="1055" t="s">
        <v>113</v>
      </c>
      <c r="J61" s="1056" t="s">
        <v>113</v>
      </c>
    </row>
    <row r="62" customFormat="false" ht="12.75" hidden="false" customHeight="false" outlineLevel="0" collapsed="false">
      <c r="A62" s="1043"/>
      <c r="B62" s="1057"/>
      <c r="C62" s="1052" t="s">
        <v>881</v>
      </c>
      <c r="D62" s="1053" t="s">
        <v>113</v>
      </c>
      <c r="E62" s="1054" t="s">
        <v>113</v>
      </c>
      <c r="F62" s="1054" t="s">
        <v>113</v>
      </c>
      <c r="G62" s="145" t="s">
        <v>113</v>
      </c>
      <c r="H62" s="462" t="s">
        <v>113</v>
      </c>
      <c r="I62" s="1055" t="s">
        <v>113</v>
      </c>
      <c r="J62" s="1056" t="s">
        <v>113</v>
      </c>
    </row>
    <row r="63" customFormat="false" ht="13.5" hidden="false" customHeight="false" outlineLevel="0" collapsed="false">
      <c r="A63" s="1043"/>
      <c r="B63" s="1057"/>
      <c r="C63" s="1052" t="s">
        <v>882</v>
      </c>
      <c r="D63" s="1058" t="s">
        <v>113</v>
      </c>
      <c r="E63" s="276" t="s">
        <v>113</v>
      </c>
      <c r="F63" s="276" t="s">
        <v>113</v>
      </c>
      <c r="G63" s="470" t="s">
        <v>113</v>
      </c>
      <c r="H63" s="472" t="s">
        <v>113</v>
      </c>
      <c r="I63" s="520" t="s">
        <v>113</v>
      </c>
      <c r="J63" s="521" t="s">
        <v>113</v>
      </c>
    </row>
    <row r="64" customFormat="false" ht="12.75" hidden="false" customHeight="true" outlineLevel="0" collapsed="false">
      <c r="A64" s="1043" t="s">
        <v>835</v>
      </c>
      <c r="B64" s="1044" t="s">
        <v>910</v>
      </c>
      <c r="C64" s="1045" t="s">
        <v>880</v>
      </c>
      <c r="D64" s="1046" t="s">
        <v>113</v>
      </c>
      <c r="E64" s="1047" t="s">
        <v>113</v>
      </c>
      <c r="F64" s="1047" t="s">
        <v>113</v>
      </c>
      <c r="G64" s="1048" t="s">
        <v>113</v>
      </c>
      <c r="H64" s="1049" t="s">
        <v>113</v>
      </c>
      <c r="I64" s="1050" t="s">
        <v>113</v>
      </c>
      <c r="J64" s="1051" t="s">
        <v>113</v>
      </c>
    </row>
    <row r="65" customFormat="false" ht="12.75" hidden="false" customHeight="false" outlineLevel="0" collapsed="false">
      <c r="A65" s="1043"/>
      <c r="B65" s="1044"/>
      <c r="C65" s="1052" t="s">
        <v>881</v>
      </c>
      <c r="D65" s="1053" t="s">
        <v>120</v>
      </c>
      <c r="E65" s="1054" t="s">
        <v>120</v>
      </c>
      <c r="F65" s="1054" t="s">
        <v>120</v>
      </c>
      <c r="G65" s="145" t="n">
        <v>36.2780366236862</v>
      </c>
      <c r="H65" s="462" t="s">
        <v>178</v>
      </c>
      <c r="I65" s="1055" t="n">
        <v>59.190480807067</v>
      </c>
      <c r="J65" s="1056" t="s">
        <v>120</v>
      </c>
    </row>
    <row r="66" customFormat="false" ht="13.5" hidden="false" customHeight="false" outlineLevel="0" collapsed="false">
      <c r="A66" s="1043"/>
      <c r="B66" s="1044"/>
      <c r="C66" s="1052" t="s">
        <v>882</v>
      </c>
      <c r="D66" s="1053" t="s">
        <v>120</v>
      </c>
      <c r="E66" s="1054" t="s">
        <v>120</v>
      </c>
      <c r="F66" s="1054" t="s">
        <v>120</v>
      </c>
      <c r="G66" s="145" t="n">
        <v>1.72196337631379</v>
      </c>
      <c r="H66" s="462" t="s">
        <v>178</v>
      </c>
      <c r="I66" s="1055" t="n">
        <v>2.80951919293303</v>
      </c>
      <c r="J66" s="1056" t="s">
        <v>120</v>
      </c>
    </row>
    <row r="67" customFormat="false" ht="12.75" hidden="false" customHeight="false" outlineLevel="0" collapsed="false">
      <c r="A67" s="1043"/>
      <c r="B67" s="1057" t="s">
        <v>911</v>
      </c>
      <c r="C67" s="1045" t="s">
        <v>880</v>
      </c>
      <c r="D67" s="1053" t="s">
        <v>113</v>
      </c>
      <c r="E67" s="1054" t="s">
        <v>113</v>
      </c>
      <c r="F67" s="1054" t="s">
        <v>113</v>
      </c>
      <c r="G67" s="145" t="s">
        <v>113</v>
      </c>
      <c r="H67" s="462" t="s">
        <v>113</v>
      </c>
      <c r="I67" s="1055" t="s">
        <v>113</v>
      </c>
      <c r="J67" s="1056" t="s">
        <v>113</v>
      </c>
    </row>
    <row r="68" customFormat="false" ht="12.75" hidden="false" customHeight="false" outlineLevel="0" collapsed="false">
      <c r="A68" s="1043"/>
      <c r="B68" s="1057"/>
      <c r="C68" s="1052" t="s">
        <v>881</v>
      </c>
      <c r="D68" s="1053" t="s">
        <v>120</v>
      </c>
      <c r="E68" s="1054" t="n">
        <v>1.5</v>
      </c>
      <c r="F68" s="1054" t="s">
        <v>120</v>
      </c>
      <c r="G68" s="145" t="n">
        <v>1.5</v>
      </c>
      <c r="H68" s="462" t="n">
        <v>1.5</v>
      </c>
      <c r="I68" s="1055" t="n">
        <v>1.5</v>
      </c>
      <c r="J68" s="1056" t="s">
        <v>120</v>
      </c>
    </row>
    <row r="69" customFormat="false" ht="13.5" hidden="false" customHeight="false" outlineLevel="0" collapsed="false">
      <c r="A69" s="1043"/>
      <c r="B69" s="1057"/>
      <c r="C69" s="1052" t="s">
        <v>882</v>
      </c>
      <c r="D69" s="1058" t="s">
        <v>120</v>
      </c>
      <c r="E69" s="276" t="n">
        <v>2</v>
      </c>
      <c r="F69" s="276" t="s">
        <v>120</v>
      </c>
      <c r="G69" s="470" t="n">
        <v>2</v>
      </c>
      <c r="H69" s="472" t="n">
        <v>2</v>
      </c>
      <c r="I69" s="520" t="n">
        <v>2</v>
      </c>
      <c r="J69" s="521" t="s">
        <v>120</v>
      </c>
    </row>
    <row r="70" customFormat="false" ht="12.75" hidden="false" customHeight="true" outlineLevel="0" collapsed="false">
      <c r="A70" s="1043" t="s">
        <v>913</v>
      </c>
      <c r="B70" s="1044" t="s">
        <v>910</v>
      </c>
      <c r="C70" s="1045" t="s">
        <v>880</v>
      </c>
      <c r="D70" s="1046" t="s">
        <v>113</v>
      </c>
      <c r="E70" s="1047" t="s">
        <v>113</v>
      </c>
      <c r="F70" s="1047" t="s">
        <v>113</v>
      </c>
      <c r="G70" s="1048" t="s">
        <v>113</v>
      </c>
      <c r="H70" s="1049" t="s">
        <v>113</v>
      </c>
      <c r="I70" s="1050" t="s">
        <v>113</v>
      </c>
      <c r="J70" s="1051" t="s">
        <v>113</v>
      </c>
    </row>
    <row r="71" customFormat="false" ht="12.75" hidden="false" customHeight="false" outlineLevel="0" collapsed="false">
      <c r="A71" s="1043"/>
      <c r="B71" s="1044"/>
      <c r="C71" s="1052" t="s">
        <v>881</v>
      </c>
      <c r="D71" s="1053" t="s">
        <v>120</v>
      </c>
      <c r="E71" s="1054" t="s">
        <v>120</v>
      </c>
      <c r="F71" s="1054" t="s">
        <v>120</v>
      </c>
      <c r="G71" s="145" t="n">
        <v>38</v>
      </c>
      <c r="H71" s="462" t="s">
        <v>178</v>
      </c>
      <c r="I71" s="1055" t="n">
        <v>62</v>
      </c>
      <c r="J71" s="1056" t="s">
        <v>120</v>
      </c>
    </row>
    <row r="72" customFormat="false" ht="13.5" hidden="false" customHeight="false" outlineLevel="0" collapsed="false">
      <c r="A72" s="1043"/>
      <c r="B72" s="1044"/>
      <c r="C72" s="1052" t="s">
        <v>882</v>
      </c>
      <c r="D72" s="1053" t="s">
        <v>120</v>
      </c>
      <c r="E72" s="1054" t="s">
        <v>120</v>
      </c>
      <c r="F72" s="1054" t="s">
        <v>120</v>
      </c>
      <c r="G72" s="145" t="s">
        <v>113</v>
      </c>
      <c r="H72" s="462" t="s">
        <v>178</v>
      </c>
      <c r="I72" s="1055" t="s">
        <v>113</v>
      </c>
      <c r="J72" s="1056" t="s">
        <v>120</v>
      </c>
    </row>
    <row r="73" customFormat="false" ht="12.75" hidden="false" customHeight="false" outlineLevel="0" collapsed="false">
      <c r="A73" s="1043"/>
      <c r="B73" s="1057" t="s">
        <v>911</v>
      </c>
      <c r="C73" s="1045" t="s">
        <v>880</v>
      </c>
      <c r="D73" s="1053" t="s">
        <v>113</v>
      </c>
      <c r="E73" s="1054" t="s">
        <v>113</v>
      </c>
      <c r="F73" s="1054" t="s">
        <v>113</v>
      </c>
      <c r="G73" s="145" t="s">
        <v>113</v>
      </c>
      <c r="H73" s="462" t="s">
        <v>113</v>
      </c>
      <c r="I73" s="1055" t="s">
        <v>113</v>
      </c>
      <c r="J73" s="1056" t="s">
        <v>113</v>
      </c>
    </row>
    <row r="74" customFormat="false" ht="12.75" hidden="false" customHeight="false" outlineLevel="0" collapsed="false">
      <c r="A74" s="1043"/>
      <c r="B74" s="1057"/>
      <c r="C74" s="1052" t="s">
        <v>881</v>
      </c>
      <c r="D74" s="1053" t="s">
        <v>120</v>
      </c>
      <c r="E74" s="1054" t="n">
        <v>1.5</v>
      </c>
      <c r="F74" s="1054" t="s">
        <v>120</v>
      </c>
      <c r="G74" s="145" t="n">
        <v>1.5</v>
      </c>
      <c r="H74" s="462" t="n">
        <v>1.5</v>
      </c>
      <c r="I74" s="1055" t="n">
        <v>1.5</v>
      </c>
      <c r="J74" s="1056" t="s">
        <v>120</v>
      </c>
    </row>
    <row r="75" customFormat="false" ht="13.5" hidden="false" customHeight="false" outlineLevel="0" collapsed="false">
      <c r="A75" s="1043"/>
      <c r="B75" s="1057"/>
      <c r="C75" s="1052" t="s">
        <v>882</v>
      </c>
      <c r="D75" s="1058" t="s">
        <v>120</v>
      </c>
      <c r="E75" s="276" t="n">
        <v>2</v>
      </c>
      <c r="F75" s="276" t="s">
        <v>120</v>
      </c>
      <c r="G75" s="470" t="n">
        <v>2</v>
      </c>
      <c r="H75" s="472" t="n">
        <v>2</v>
      </c>
      <c r="I75" s="520" t="n">
        <v>2</v>
      </c>
      <c r="J75" s="521" t="s">
        <v>120</v>
      </c>
    </row>
    <row r="76" customFormat="false" ht="12.75" hidden="false" customHeight="true" outlineLevel="0" collapsed="false">
      <c r="A76" s="1043" t="s">
        <v>837</v>
      </c>
      <c r="B76" s="1044" t="s">
        <v>910</v>
      </c>
      <c r="C76" s="1045" t="s">
        <v>880</v>
      </c>
      <c r="D76" s="1046" t="s">
        <v>113</v>
      </c>
      <c r="E76" s="1047" t="s">
        <v>113</v>
      </c>
      <c r="F76" s="1047" t="s">
        <v>113</v>
      </c>
      <c r="G76" s="1048" t="s">
        <v>113</v>
      </c>
      <c r="H76" s="1049" t="s">
        <v>113</v>
      </c>
      <c r="I76" s="1050" t="s">
        <v>113</v>
      </c>
      <c r="J76" s="1051" t="s">
        <v>113</v>
      </c>
    </row>
    <row r="77" customFormat="false" ht="12.75" hidden="false" customHeight="false" outlineLevel="0" collapsed="false">
      <c r="A77" s="1043"/>
      <c r="B77" s="1044"/>
      <c r="C77" s="1052" t="s">
        <v>881</v>
      </c>
      <c r="D77" s="1053" t="s">
        <v>120</v>
      </c>
      <c r="E77" s="1054" t="n">
        <v>80.5806525329188</v>
      </c>
      <c r="F77" s="1054" t="s">
        <v>120</v>
      </c>
      <c r="G77" s="145" t="n">
        <v>16.4901013175695</v>
      </c>
      <c r="H77" s="462" t="s">
        <v>178</v>
      </c>
      <c r="I77" s="1055" t="n">
        <v>0.254829912911489</v>
      </c>
      <c r="J77" s="1056" t="s">
        <v>120</v>
      </c>
    </row>
    <row r="78" customFormat="false" ht="13.5" hidden="false" customHeight="false" outlineLevel="0" collapsed="false">
      <c r="A78" s="1043"/>
      <c r="B78" s="1044"/>
      <c r="C78" s="1052" t="s">
        <v>882</v>
      </c>
      <c r="D78" s="1053" t="s">
        <v>120</v>
      </c>
      <c r="E78" s="1054" t="n">
        <v>2.21428114948462</v>
      </c>
      <c r="F78" s="1054" t="s">
        <v>120</v>
      </c>
      <c r="G78" s="145" t="n">
        <v>0.453132598866322</v>
      </c>
      <c r="H78" s="462" t="s">
        <v>178</v>
      </c>
      <c r="I78" s="1055" t="n">
        <v>0.00700248824932515</v>
      </c>
      <c r="J78" s="1056" t="s">
        <v>120</v>
      </c>
    </row>
    <row r="79" customFormat="false" ht="12.75" hidden="false" customHeight="false" outlineLevel="0" collapsed="false">
      <c r="A79" s="1043"/>
      <c r="B79" s="1057" t="s">
        <v>911</v>
      </c>
      <c r="C79" s="1045" t="s">
        <v>880</v>
      </c>
      <c r="D79" s="1053" t="s">
        <v>113</v>
      </c>
      <c r="E79" s="1054" t="s">
        <v>113</v>
      </c>
      <c r="F79" s="1054" t="s">
        <v>113</v>
      </c>
      <c r="G79" s="145" t="s">
        <v>113</v>
      </c>
      <c r="H79" s="462" t="s">
        <v>113</v>
      </c>
      <c r="I79" s="1055" t="s">
        <v>113</v>
      </c>
      <c r="J79" s="1056" t="s">
        <v>113</v>
      </c>
    </row>
    <row r="80" customFormat="false" ht="12.75" hidden="false" customHeight="false" outlineLevel="0" collapsed="false">
      <c r="A80" s="1043"/>
      <c r="B80" s="1057"/>
      <c r="C80" s="1052" t="s">
        <v>881</v>
      </c>
      <c r="D80" s="1053" t="s">
        <v>120</v>
      </c>
      <c r="E80" s="1054" t="n">
        <v>45</v>
      </c>
      <c r="F80" s="1054" t="s">
        <v>120</v>
      </c>
      <c r="G80" s="145" t="n">
        <v>1.5</v>
      </c>
      <c r="H80" s="462" t="n">
        <v>1.5</v>
      </c>
      <c r="I80" s="1055" t="n">
        <v>1.5</v>
      </c>
      <c r="J80" s="1056" t="s">
        <v>120</v>
      </c>
    </row>
    <row r="81" customFormat="false" ht="13.5" hidden="false" customHeight="false" outlineLevel="0" collapsed="false">
      <c r="A81" s="1043"/>
      <c r="B81" s="1057"/>
      <c r="C81" s="1052" t="s">
        <v>882</v>
      </c>
      <c r="D81" s="1058" t="s">
        <v>120</v>
      </c>
      <c r="E81" s="276" t="n">
        <v>72</v>
      </c>
      <c r="F81" s="276" t="s">
        <v>120</v>
      </c>
      <c r="G81" s="470" t="n">
        <v>2</v>
      </c>
      <c r="H81" s="472" t="n">
        <v>2</v>
      </c>
      <c r="I81" s="520" t="n">
        <v>2</v>
      </c>
      <c r="J81" s="521" t="s">
        <v>120</v>
      </c>
    </row>
    <row r="82" customFormat="false" ht="12.75" hidden="false" customHeight="true" outlineLevel="0" collapsed="false">
      <c r="A82" s="1043" t="s">
        <v>914</v>
      </c>
      <c r="B82" s="1044" t="s">
        <v>910</v>
      </c>
      <c r="C82" s="1045" t="s">
        <v>880</v>
      </c>
      <c r="D82" s="1046" t="s">
        <v>113</v>
      </c>
      <c r="E82" s="1047" t="s">
        <v>113</v>
      </c>
      <c r="F82" s="1047" t="s">
        <v>113</v>
      </c>
      <c r="G82" s="1048" t="s">
        <v>113</v>
      </c>
      <c r="H82" s="1049" t="s">
        <v>113</v>
      </c>
      <c r="I82" s="1050" t="s">
        <v>113</v>
      </c>
      <c r="J82" s="1051" t="s">
        <v>113</v>
      </c>
    </row>
    <row r="83" customFormat="false" ht="12.75" hidden="false" customHeight="false" outlineLevel="0" collapsed="false">
      <c r="A83" s="1043"/>
      <c r="B83" s="1044"/>
      <c r="C83" s="1052" t="s">
        <v>881</v>
      </c>
      <c r="D83" s="1053" t="s">
        <v>120</v>
      </c>
      <c r="E83" s="1054" t="n">
        <v>65.0920009371381</v>
      </c>
      <c r="F83" s="1054" t="s">
        <v>120</v>
      </c>
      <c r="G83" s="145" t="n">
        <v>32.0602392675456</v>
      </c>
      <c r="H83" s="462" t="s">
        <v>178</v>
      </c>
      <c r="I83" s="1055" t="n">
        <v>1.98269877968742</v>
      </c>
      <c r="J83" s="1056" t="s">
        <v>120</v>
      </c>
    </row>
    <row r="84" customFormat="false" ht="13.5" hidden="false" customHeight="false" outlineLevel="0" collapsed="false">
      <c r="A84" s="1043"/>
      <c r="B84" s="1044"/>
      <c r="C84" s="1052" t="s">
        <v>882</v>
      </c>
      <c r="D84" s="1053" t="s">
        <v>120</v>
      </c>
      <c r="E84" s="1054" t="n">
        <v>0.567999062861884</v>
      </c>
      <c r="F84" s="1054" t="s">
        <v>120</v>
      </c>
      <c r="G84" s="145" t="n">
        <v>0.279760732454361</v>
      </c>
      <c r="H84" s="462" t="s">
        <v>178</v>
      </c>
      <c r="I84" s="1055" t="n">
        <v>0.0173012203125764</v>
      </c>
      <c r="J84" s="1056" t="s">
        <v>120</v>
      </c>
    </row>
    <row r="85" customFormat="false" ht="12.75" hidden="false" customHeight="false" outlineLevel="0" collapsed="false">
      <c r="A85" s="1043"/>
      <c r="B85" s="1057" t="s">
        <v>911</v>
      </c>
      <c r="C85" s="1045" t="s">
        <v>880</v>
      </c>
      <c r="D85" s="1053" t="s">
        <v>113</v>
      </c>
      <c r="E85" s="1054" t="s">
        <v>113</v>
      </c>
      <c r="F85" s="1054" t="s">
        <v>113</v>
      </c>
      <c r="G85" s="145" t="s">
        <v>113</v>
      </c>
      <c r="H85" s="462" t="s">
        <v>113</v>
      </c>
      <c r="I85" s="1055" t="s">
        <v>113</v>
      </c>
      <c r="J85" s="1056" t="s">
        <v>113</v>
      </c>
    </row>
    <row r="86" customFormat="false" ht="12.75" hidden="false" customHeight="false" outlineLevel="0" collapsed="false">
      <c r="A86" s="1043"/>
      <c r="B86" s="1057"/>
      <c r="C86" s="1052" t="s">
        <v>881</v>
      </c>
      <c r="D86" s="1053" t="s">
        <v>120</v>
      </c>
      <c r="E86" s="1054" t="n">
        <v>1.5</v>
      </c>
      <c r="F86" s="1054" t="s">
        <v>120</v>
      </c>
      <c r="G86" s="145" t="n">
        <v>1.5</v>
      </c>
      <c r="H86" s="462" t="n">
        <v>1.5</v>
      </c>
      <c r="I86" s="1055" t="n">
        <v>1.5</v>
      </c>
      <c r="J86" s="1056" t="s">
        <v>120</v>
      </c>
    </row>
    <row r="87" customFormat="false" ht="13.5" hidden="false" customHeight="false" outlineLevel="0" collapsed="false">
      <c r="A87" s="1043"/>
      <c r="B87" s="1057"/>
      <c r="C87" s="1059" t="s">
        <v>882</v>
      </c>
      <c r="D87" s="1060" t="s">
        <v>120</v>
      </c>
      <c r="E87" s="1061" t="n">
        <v>2</v>
      </c>
      <c r="F87" s="1061" t="s">
        <v>120</v>
      </c>
      <c r="G87" s="833" t="n">
        <v>2</v>
      </c>
      <c r="H87" s="1062" t="n">
        <v>2</v>
      </c>
      <c r="I87" s="1063" t="n">
        <v>2</v>
      </c>
      <c r="J87" s="932" t="s">
        <v>120</v>
      </c>
    </row>
    <row r="88" customFormat="false" ht="12.75" hidden="false" customHeight="true" outlineLevel="0" collapsed="false">
      <c r="A88" s="1064" t="s">
        <v>915</v>
      </c>
      <c r="B88" s="1044" t="s">
        <v>910</v>
      </c>
      <c r="C88" s="1045" t="s">
        <v>880</v>
      </c>
      <c r="D88" s="1046"/>
      <c r="E88" s="1047"/>
      <c r="F88" s="1047"/>
      <c r="G88" s="1048"/>
      <c r="H88" s="1049"/>
      <c r="I88" s="1050"/>
      <c r="J88" s="1051"/>
    </row>
    <row r="89" customFormat="false" ht="12.75" hidden="false" customHeight="false" outlineLevel="0" collapsed="false">
      <c r="A89" s="1064"/>
      <c r="B89" s="1044"/>
      <c r="C89" s="1052" t="s">
        <v>881</v>
      </c>
      <c r="D89" s="1053"/>
      <c r="E89" s="1054"/>
      <c r="F89" s="1054"/>
      <c r="G89" s="145"/>
      <c r="H89" s="462"/>
      <c r="I89" s="1055"/>
      <c r="J89" s="1056"/>
    </row>
    <row r="90" customFormat="false" ht="13.5" hidden="false" customHeight="false" outlineLevel="0" collapsed="false">
      <c r="A90" s="1064"/>
      <c r="B90" s="1044"/>
      <c r="C90" s="1052" t="s">
        <v>882</v>
      </c>
      <c r="D90" s="1053"/>
      <c r="E90" s="1054"/>
      <c r="F90" s="1054"/>
      <c r="G90" s="145"/>
      <c r="H90" s="462"/>
      <c r="I90" s="1055"/>
      <c r="J90" s="1056"/>
    </row>
    <row r="91" customFormat="false" ht="12.75" hidden="false" customHeight="false" outlineLevel="0" collapsed="false">
      <c r="A91" s="1064"/>
      <c r="B91" s="1057" t="s">
        <v>911</v>
      </c>
      <c r="C91" s="1045" t="s">
        <v>880</v>
      </c>
      <c r="D91" s="1053"/>
      <c r="E91" s="1054"/>
      <c r="F91" s="1054"/>
      <c r="G91" s="145"/>
      <c r="H91" s="462"/>
      <c r="I91" s="1055"/>
      <c r="J91" s="1056"/>
    </row>
    <row r="92" customFormat="false" ht="12.75" hidden="false" customHeight="false" outlineLevel="0" collapsed="false">
      <c r="A92" s="1064"/>
      <c r="B92" s="1057"/>
      <c r="C92" s="1052" t="s">
        <v>881</v>
      </c>
      <c r="D92" s="1053"/>
      <c r="E92" s="1054"/>
      <c r="F92" s="1054"/>
      <c r="G92" s="145"/>
      <c r="H92" s="462"/>
      <c r="I92" s="1055"/>
      <c r="J92" s="1056"/>
    </row>
    <row r="93" customFormat="false" ht="13.5" hidden="false" customHeight="false" outlineLevel="0" collapsed="false">
      <c r="A93" s="1064"/>
      <c r="B93" s="1057"/>
      <c r="C93" s="1065" t="s">
        <v>882</v>
      </c>
      <c r="D93" s="1058"/>
      <c r="E93" s="276"/>
      <c r="F93" s="276"/>
      <c r="G93" s="470"/>
      <c r="H93" s="472"/>
      <c r="I93" s="520"/>
      <c r="J93" s="521"/>
    </row>
    <row r="94" customFormat="false" ht="30.75" hidden="false" customHeight="true" outlineLevel="0" collapsed="false">
      <c r="A94" s="1066" t="s">
        <v>916</v>
      </c>
      <c r="B94" s="1066"/>
      <c r="C94" s="1066"/>
      <c r="D94" s="1066"/>
      <c r="E94" s="1066"/>
      <c r="F94" s="1066"/>
      <c r="G94" s="1066"/>
      <c r="H94" s="1066"/>
      <c r="I94" s="1066"/>
      <c r="J94" s="1066"/>
    </row>
    <row r="95" customFormat="false" ht="30.75" hidden="false" customHeight="true" outlineLevel="0" collapsed="false">
      <c r="A95" s="1067" t="s">
        <v>917</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18</v>
      </c>
      <c r="K1" s="114" t="s">
        <v>72</v>
      </c>
    </row>
    <row r="2" customFormat="false" ht="17.25" hidden="false" customHeight="true" outlineLevel="0" collapsed="false">
      <c r="A2" s="662" t="s">
        <v>919</v>
      </c>
      <c r="K2" s="114" t="s">
        <v>74</v>
      </c>
    </row>
    <row r="3" customFormat="false" ht="15.75" hidden="false" customHeight="true" outlineLevel="0" collapsed="false">
      <c r="A3" s="662" t="s">
        <v>209</v>
      </c>
      <c r="K3" s="114" t="s">
        <v>75</v>
      </c>
    </row>
    <row r="4" customFormat="false" ht="13.5" hidden="false" customHeight="true" outlineLevel="0" collapsed="false">
      <c r="A4" s="1068"/>
      <c r="K4" s="945"/>
    </row>
    <row r="5" customFormat="false" ht="14.25" hidden="false" customHeight="true" outlineLevel="0" collapsed="false">
      <c r="A5" s="153" t="s">
        <v>439</v>
      </c>
      <c r="B5" s="1069" t="s">
        <v>920</v>
      </c>
      <c r="C5" s="1069"/>
      <c r="D5" s="1069"/>
      <c r="E5" s="1069"/>
      <c r="F5" s="1069"/>
      <c r="G5" s="1069"/>
      <c r="H5" s="1069"/>
      <c r="I5" s="1069"/>
      <c r="J5" s="1070" t="s">
        <v>761</v>
      </c>
      <c r="K5" s="1070"/>
    </row>
    <row r="6" customFormat="false" ht="24" hidden="false" customHeight="true" outlineLevel="0" collapsed="false">
      <c r="A6" s="1071" t="s">
        <v>443</v>
      </c>
      <c r="B6" s="959" t="s">
        <v>921</v>
      </c>
      <c r="C6" s="1072" t="s">
        <v>922</v>
      </c>
      <c r="D6" s="1073" t="s">
        <v>923</v>
      </c>
      <c r="E6" s="1073"/>
      <c r="F6" s="1073"/>
      <c r="G6" s="1073"/>
      <c r="H6" s="1073"/>
      <c r="I6" s="1073"/>
      <c r="J6" s="1074" t="s">
        <v>924</v>
      </c>
      <c r="K6" s="1074"/>
    </row>
    <row r="7" customFormat="false" ht="14.25" hidden="false" customHeight="true" outlineLevel="0" collapsed="false">
      <c r="A7" s="511"/>
      <c r="B7" s="292" t="s">
        <v>925</v>
      </c>
      <c r="C7" s="898" t="s">
        <v>926</v>
      </c>
      <c r="D7" s="406" t="s">
        <v>904</v>
      </c>
      <c r="E7" s="406" t="s">
        <v>927</v>
      </c>
      <c r="F7" s="406" t="s">
        <v>906</v>
      </c>
      <c r="G7" s="406" t="s">
        <v>928</v>
      </c>
      <c r="H7" s="1075" t="s">
        <v>929</v>
      </c>
      <c r="I7" s="1076" t="s">
        <v>732</v>
      </c>
      <c r="J7" s="1077" t="s">
        <v>930</v>
      </c>
      <c r="K7" s="1077"/>
    </row>
    <row r="8" customFormat="false" ht="13.5" hidden="false" customHeight="true" outlineLevel="0" collapsed="false">
      <c r="A8" s="983" t="s">
        <v>931</v>
      </c>
      <c r="B8" s="156" t="n">
        <v>21356.43242</v>
      </c>
      <c r="C8" s="1078"/>
      <c r="D8" s="161" t="s">
        <v>120</v>
      </c>
      <c r="E8" s="156" t="n">
        <v>243151034.821412</v>
      </c>
      <c r="F8" s="161" t="s">
        <v>120</v>
      </c>
      <c r="G8" s="156" t="n">
        <v>489529686.28575</v>
      </c>
      <c r="H8" s="156" t="n">
        <v>715886490.622522</v>
      </c>
      <c r="I8" s="161" t="s">
        <v>120</v>
      </c>
      <c r="J8" s="1079" t="s">
        <v>904</v>
      </c>
      <c r="K8" s="1080" t="s">
        <v>120</v>
      </c>
    </row>
    <row r="9" customFormat="false" ht="12" hidden="false" customHeight="true" outlineLevel="0" collapsed="false">
      <c r="A9" s="1081" t="s">
        <v>775</v>
      </c>
      <c r="B9" s="1082"/>
      <c r="C9" s="1083"/>
      <c r="D9" s="1083"/>
      <c r="E9" s="1083"/>
      <c r="F9" s="1083"/>
      <c r="G9" s="1083"/>
      <c r="H9" s="1084"/>
      <c r="I9" s="1085"/>
      <c r="J9" s="1086" t="s">
        <v>927</v>
      </c>
      <c r="K9" s="158" t="n">
        <v>0.000999999999999989</v>
      </c>
    </row>
    <row r="10" customFormat="false" ht="12" hidden="false" customHeight="true" outlineLevel="0" collapsed="false">
      <c r="A10" s="84" t="s">
        <v>776</v>
      </c>
      <c r="B10" s="20" t="n">
        <v>5031.133</v>
      </c>
      <c r="C10" s="20" t="n">
        <v>100</v>
      </c>
      <c r="D10" s="20" t="s">
        <v>120</v>
      </c>
      <c r="E10" s="20" t="n">
        <v>53330009.8</v>
      </c>
      <c r="F10" s="20" t="s">
        <v>120</v>
      </c>
      <c r="G10" s="20" t="n">
        <v>213320039.2</v>
      </c>
      <c r="H10" s="20" t="n">
        <v>236463251</v>
      </c>
      <c r="I10" s="1087" t="s">
        <v>120</v>
      </c>
      <c r="J10" s="1086" t="s">
        <v>928</v>
      </c>
      <c r="K10" s="158" t="n">
        <v>0.0199999999999998</v>
      </c>
    </row>
    <row r="11" customFormat="false" ht="13.5" hidden="false" customHeight="true" outlineLevel="0" collapsed="false">
      <c r="A11" s="84" t="s">
        <v>777</v>
      </c>
      <c r="B11" s="20" t="n">
        <v>16325.29942</v>
      </c>
      <c r="C11" s="20" t="n">
        <v>57.9134193748027</v>
      </c>
      <c r="D11" s="20" t="s">
        <v>120</v>
      </c>
      <c r="E11" s="20" t="n">
        <v>189821025.021412</v>
      </c>
      <c r="F11" s="20" t="s">
        <v>120</v>
      </c>
      <c r="G11" s="20" t="n">
        <v>276209647.08575</v>
      </c>
      <c r="H11" s="20" t="n">
        <v>479423239.622522</v>
      </c>
      <c r="I11" s="1087" t="s">
        <v>120</v>
      </c>
      <c r="J11" s="1088" t="s">
        <v>932</v>
      </c>
      <c r="K11" s="168" t="s">
        <v>120</v>
      </c>
    </row>
    <row r="12" customFormat="false" ht="12" hidden="false" customHeight="true" outlineLevel="0" collapsed="false">
      <c r="A12" s="1081" t="s">
        <v>778</v>
      </c>
      <c r="B12" s="1082"/>
      <c r="C12" s="1083"/>
      <c r="D12" s="1083"/>
      <c r="E12" s="1083"/>
      <c r="F12" s="1083"/>
      <c r="G12" s="1083"/>
      <c r="H12" s="1084"/>
      <c r="I12" s="1085"/>
      <c r="K12" s="31"/>
    </row>
    <row r="13" customFormat="false" ht="12" hidden="false" customHeight="true" outlineLevel="0" collapsed="false">
      <c r="A13" s="84" t="s">
        <v>779</v>
      </c>
      <c r="B13" s="20"/>
      <c r="C13" s="20"/>
      <c r="D13" s="20"/>
      <c r="E13" s="20"/>
      <c r="F13" s="20"/>
      <c r="G13" s="20"/>
      <c r="H13" s="20"/>
      <c r="I13" s="1087"/>
    </row>
    <row r="14" customFormat="false" ht="12" hidden="false" customHeight="true" outlineLevel="0" collapsed="false">
      <c r="A14" s="84" t="s">
        <v>780</v>
      </c>
      <c r="B14" s="20"/>
      <c r="C14" s="20"/>
      <c r="D14" s="20"/>
      <c r="E14" s="20"/>
      <c r="F14" s="20"/>
      <c r="G14" s="20"/>
      <c r="H14" s="20"/>
      <c r="I14" s="1087"/>
    </row>
    <row r="15" customFormat="false" ht="12" hidden="false" customHeight="true" outlineLevel="0" collapsed="false">
      <c r="A15" s="84" t="s">
        <v>781</v>
      </c>
      <c r="B15" s="20"/>
      <c r="C15" s="20"/>
      <c r="D15" s="20"/>
      <c r="E15" s="20"/>
      <c r="F15" s="20"/>
      <c r="G15" s="20"/>
      <c r="H15" s="20"/>
      <c r="I15" s="1087"/>
    </row>
    <row r="16" customFormat="false" ht="12" hidden="false" customHeight="true" outlineLevel="0" collapsed="false">
      <c r="A16" s="983" t="s">
        <v>832</v>
      </c>
      <c r="B16" s="20" t="n">
        <v>11077.8958110964</v>
      </c>
      <c r="C16" s="20" t="n">
        <v>18.3552784257996</v>
      </c>
      <c r="D16" s="20" t="s">
        <v>120</v>
      </c>
      <c r="E16" s="20" t="s">
        <v>120</v>
      </c>
      <c r="F16" s="20" t="s">
        <v>120</v>
      </c>
      <c r="G16" s="20" t="n">
        <v>61001358.5954022</v>
      </c>
      <c r="H16" s="20" t="n">
        <v>142336503.389272</v>
      </c>
      <c r="I16" s="1087" t="s">
        <v>120</v>
      </c>
    </row>
    <row r="17" customFormat="false" ht="12" hidden="false" customHeight="true" outlineLevel="0" collapsed="false">
      <c r="A17" s="983" t="s">
        <v>837</v>
      </c>
      <c r="B17" s="20" t="n">
        <v>9771.553</v>
      </c>
      <c r="C17" s="20" t="n">
        <v>16.2861960540261</v>
      </c>
      <c r="D17" s="20" t="s">
        <v>120</v>
      </c>
      <c r="E17" s="20" t="n">
        <v>130968508.765907</v>
      </c>
      <c r="F17" s="20" t="s">
        <v>120</v>
      </c>
      <c r="G17" s="20" t="n">
        <v>27662129.1834754</v>
      </c>
      <c r="H17" s="20" t="n">
        <v>510789.96092407</v>
      </c>
      <c r="I17" s="1087" t="s">
        <v>120</v>
      </c>
    </row>
    <row r="18" customFormat="false" ht="12" hidden="false" customHeight="true" outlineLevel="0" collapsed="false">
      <c r="A18" s="983" t="s">
        <v>838</v>
      </c>
      <c r="B18" s="20" t="n">
        <v>277870.751545455</v>
      </c>
      <c r="C18" s="20" t="n">
        <v>0.6</v>
      </c>
      <c r="D18" s="20" t="s">
        <v>120</v>
      </c>
      <c r="E18" s="20" t="n">
        <v>109469961.278847</v>
      </c>
      <c r="F18" s="20" t="s">
        <v>120</v>
      </c>
      <c r="G18" s="20" t="n">
        <v>53918040.62988</v>
      </c>
      <c r="H18" s="20" t="n">
        <v>3334449.01854546</v>
      </c>
      <c r="I18" s="1087" t="s">
        <v>120</v>
      </c>
    </row>
    <row r="19" customFormat="false" ht="12" hidden="false" customHeight="true" outlineLevel="0" collapsed="false">
      <c r="A19" s="1089" t="s">
        <v>831</v>
      </c>
      <c r="B19" s="20" t="s">
        <v>113</v>
      </c>
      <c r="C19" s="20" t="s">
        <v>113</v>
      </c>
      <c r="D19" s="20" t="s">
        <v>113</v>
      </c>
      <c r="E19" s="20" t="s">
        <v>113</v>
      </c>
      <c r="F19" s="20" t="s">
        <v>113</v>
      </c>
      <c r="G19" s="20" t="s">
        <v>113</v>
      </c>
      <c r="H19" s="20" t="s">
        <v>113</v>
      </c>
      <c r="I19" s="1087" t="s">
        <v>113</v>
      </c>
    </row>
    <row r="20" customFormat="false" ht="12" hidden="false" customHeight="true" outlineLevel="0" collapsed="false">
      <c r="A20" s="1089" t="s">
        <v>833</v>
      </c>
      <c r="B20" s="20" t="n">
        <v>1382.48818890357</v>
      </c>
      <c r="C20" s="20" t="n">
        <v>25</v>
      </c>
      <c r="D20" s="20" t="s">
        <v>120</v>
      </c>
      <c r="E20" s="20" t="s">
        <v>120</v>
      </c>
      <c r="F20" s="20" t="s">
        <v>120</v>
      </c>
      <c r="G20" s="20" t="n">
        <v>34562204.7225892</v>
      </c>
      <c r="H20" s="20" t="s">
        <v>120</v>
      </c>
      <c r="I20" s="1087" t="s">
        <v>120</v>
      </c>
    </row>
    <row r="21" customFormat="false" ht="12.75" hidden="false" customHeight="false" outlineLevel="0" collapsed="false">
      <c r="A21" s="1089" t="s">
        <v>834</v>
      </c>
      <c r="B21" s="20" t="s">
        <v>113</v>
      </c>
      <c r="C21" s="20" t="s">
        <v>113</v>
      </c>
      <c r="D21" s="20" t="s">
        <v>113</v>
      </c>
      <c r="E21" s="20" t="s">
        <v>113</v>
      </c>
      <c r="F21" s="20" t="s">
        <v>113</v>
      </c>
      <c r="G21" s="20" t="s">
        <v>113</v>
      </c>
      <c r="H21" s="20" t="s">
        <v>113</v>
      </c>
      <c r="I21" s="1087" t="s">
        <v>113</v>
      </c>
    </row>
    <row r="22" customFormat="false" ht="12" hidden="false" customHeight="true" outlineLevel="0" collapsed="false">
      <c r="A22" s="1089" t="s">
        <v>835</v>
      </c>
      <c r="B22" s="20" t="n">
        <v>350.702</v>
      </c>
      <c r="C22" s="20" t="n">
        <v>25</v>
      </c>
      <c r="D22" s="20" t="s">
        <v>120</v>
      </c>
      <c r="E22" s="20" t="s">
        <v>120</v>
      </c>
      <c r="F22" s="20" t="s">
        <v>120</v>
      </c>
      <c r="G22" s="20" t="n">
        <v>3331669</v>
      </c>
      <c r="H22" s="20" t="n">
        <v>5435881</v>
      </c>
      <c r="I22" s="1087" t="s">
        <v>120</v>
      </c>
    </row>
    <row r="23" customFormat="false" ht="13.5" hidden="false" customHeight="true" outlineLevel="0" collapsed="false">
      <c r="A23" s="1089" t="s">
        <v>836</v>
      </c>
      <c r="B23" s="20" t="n">
        <v>14.153</v>
      </c>
      <c r="C23" s="20" t="n">
        <v>25</v>
      </c>
      <c r="D23" s="20" t="s">
        <v>120</v>
      </c>
      <c r="E23" s="20" t="s">
        <v>120</v>
      </c>
      <c r="F23" s="20" t="s">
        <v>120</v>
      </c>
      <c r="G23" s="20" t="n">
        <v>134453.5</v>
      </c>
      <c r="H23" s="20" t="n">
        <v>219371.5</v>
      </c>
      <c r="I23" s="1087" t="s">
        <v>120</v>
      </c>
    </row>
    <row r="24" customFormat="false" ht="14.25" hidden="false" customHeight="true" outlineLevel="0" collapsed="false">
      <c r="A24" s="1090" t="s">
        <v>933</v>
      </c>
      <c r="B24" s="81"/>
      <c r="C24" s="81"/>
      <c r="D24" s="81"/>
      <c r="E24" s="81"/>
      <c r="F24" s="81"/>
      <c r="G24" s="81"/>
      <c r="H24" s="81"/>
      <c r="I24" s="137"/>
    </row>
    <row r="25" customFormat="false" ht="12" hidden="false" customHeight="true" outlineLevel="0" collapsed="false">
      <c r="A25" s="1091" t="s">
        <v>98</v>
      </c>
      <c r="B25" s="20" t="s">
        <v>113</v>
      </c>
      <c r="C25" s="20" t="s">
        <v>113</v>
      </c>
      <c r="D25" s="1014" t="s">
        <v>113</v>
      </c>
      <c r="E25" s="20" t="s">
        <v>113</v>
      </c>
      <c r="F25" s="20" t="s">
        <v>113</v>
      </c>
      <c r="G25" s="20" t="s">
        <v>113</v>
      </c>
      <c r="H25" s="20" t="s">
        <v>113</v>
      </c>
      <c r="I25" s="1087" t="s">
        <v>113</v>
      </c>
    </row>
    <row r="26" customFormat="false" ht="14.25" hidden="false" customHeight="true" outlineLevel="0" collapsed="false">
      <c r="A26" s="1092" t="s">
        <v>934</v>
      </c>
      <c r="B26" s="260"/>
      <c r="C26" s="260"/>
      <c r="D26" s="161" t="s">
        <v>118</v>
      </c>
      <c r="E26" s="156" t="n">
        <v>483589504.866166</v>
      </c>
      <c r="F26" s="161" t="s">
        <v>118</v>
      </c>
      <c r="G26" s="156" t="n">
        <v>670139541.917097</v>
      </c>
      <c r="H26" s="156" t="n">
        <v>867723485.491264</v>
      </c>
      <c r="I26" s="168" t="s">
        <v>118</v>
      </c>
    </row>
    <row r="27" customFormat="false" ht="6.75" hidden="false" customHeight="true" outlineLevel="0" collapsed="false">
      <c r="D27" s="31"/>
      <c r="E27" s="31"/>
      <c r="F27" s="31"/>
      <c r="G27" s="31"/>
      <c r="H27" s="31"/>
      <c r="I27" s="31"/>
    </row>
    <row r="28" customFormat="false" ht="12" hidden="false" customHeight="true" outlineLevel="0" collapsed="false">
      <c r="A28" s="307" t="s">
        <v>93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93" t="s">
        <v>380</v>
      </c>
      <c r="B30" s="1093"/>
      <c r="C30" s="1093"/>
      <c r="D30" s="1093"/>
      <c r="E30" s="1093"/>
      <c r="F30" s="1093"/>
      <c r="G30" s="1093"/>
      <c r="H30" s="1093"/>
      <c r="I30" s="1093"/>
    </row>
    <row r="31" customFormat="false" ht="31.5" hidden="false" customHeight="true" outlineLevel="0" collapsed="false">
      <c r="A31" s="188" t="s">
        <v>867</v>
      </c>
      <c r="B31" s="188"/>
      <c r="C31" s="188"/>
      <c r="D31" s="188"/>
      <c r="E31" s="188"/>
      <c r="F31" s="188"/>
      <c r="G31" s="188"/>
      <c r="H31" s="188"/>
      <c r="I31" s="188"/>
    </row>
    <row r="32" customFormat="false" ht="12.75" hidden="false" customHeight="true" outlineLevel="0" collapsed="false">
      <c r="A32" s="188" t="s">
        <v>895</v>
      </c>
      <c r="B32" s="188"/>
      <c r="C32" s="188"/>
      <c r="D32" s="188"/>
      <c r="E32" s="188"/>
      <c r="F32" s="188"/>
      <c r="G32" s="188"/>
      <c r="H32" s="188"/>
      <c r="I32" s="188"/>
    </row>
    <row r="33" customFormat="false" ht="12.75" hidden="false" customHeight="true" outlineLevel="0" collapsed="false">
      <c r="A33" s="1094" t="s">
        <v>869</v>
      </c>
      <c r="B33" s="1094"/>
      <c r="C33" s="1094"/>
      <c r="D33" s="1094"/>
      <c r="E33" s="1094"/>
      <c r="F33" s="1094"/>
      <c r="G33" s="1094"/>
      <c r="H33" s="1094"/>
      <c r="I33" s="1094"/>
    </row>
    <row r="34" customFormat="false" ht="12.75" hidden="false" customHeight="true" outlineLevel="0" collapsed="false">
      <c r="A34" s="988" t="s">
        <v>936</v>
      </c>
      <c r="B34" s="988"/>
      <c r="C34" s="988"/>
      <c r="D34" s="988"/>
      <c r="E34" s="988"/>
      <c r="F34" s="988"/>
      <c r="G34" s="988"/>
      <c r="H34" s="988"/>
      <c r="I34" s="988"/>
    </row>
    <row r="35" customFormat="false" ht="12.75" hidden="false" customHeight="true" outlineLevel="0" collapsed="false">
      <c r="A35" s="1095" t="s">
        <v>937</v>
      </c>
      <c r="B35" s="1095"/>
      <c r="C35" s="1095"/>
      <c r="D35" s="1095"/>
      <c r="E35" s="1095"/>
      <c r="F35" s="1095"/>
      <c r="G35" s="1095"/>
      <c r="H35" s="1095"/>
      <c r="I35" s="1095"/>
    </row>
    <row r="36" customFormat="false" ht="12.75" hidden="false" customHeight="true" outlineLevel="0" collapsed="false">
      <c r="A36" s="314"/>
      <c r="B36" s="314"/>
      <c r="C36" s="314"/>
      <c r="D36" s="314"/>
      <c r="E36" s="314"/>
      <c r="F36" s="314"/>
      <c r="G36" s="314"/>
      <c r="H36" s="314"/>
      <c r="I36" s="314"/>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38</v>
      </c>
      <c r="G1" s="114" t="s">
        <v>72</v>
      </c>
    </row>
    <row r="2" customFormat="false" ht="15.75" hidden="false" customHeight="true" outlineLevel="0" collapsed="false">
      <c r="A2" s="662" t="s">
        <v>939</v>
      </c>
      <c r="G2" s="114" t="s">
        <v>74</v>
      </c>
    </row>
    <row r="3" customFormat="false" ht="15.75" hidden="false" customHeight="true" outlineLevel="0" collapsed="false">
      <c r="A3" s="662" t="s">
        <v>209</v>
      </c>
      <c r="G3" s="114" t="s">
        <v>75</v>
      </c>
    </row>
    <row r="4" customFormat="false" ht="12.75" hidden="false" customHeight="true" outlineLevel="0" collapsed="false">
      <c r="G4" s="141"/>
    </row>
    <row r="5" customFormat="false" ht="29.25" hidden="false" customHeight="true" outlineLevel="0" collapsed="false">
      <c r="A5" s="760" t="s">
        <v>940</v>
      </c>
      <c r="B5" s="760"/>
      <c r="C5" s="1096" t="s">
        <v>828</v>
      </c>
      <c r="D5" s="1096"/>
      <c r="E5" s="1096"/>
      <c r="F5" s="1097" t="s">
        <v>941</v>
      </c>
      <c r="G5" s="1098" t="s">
        <v>148</v>
      </c>
    </row>
    <row r="6" customFormat="false" ht="14.25" hidden="false" customHeight="true" outlineLevel="0" collapsed="false">
      <c r="A6" s="402"/>
      <c r="B6" s="438"/>
      <c r="C6" s="285" t="s">
        <v>942</v>
      </c>
      <c r="D6" s="399" t="s">
        <v>943</v>
      </c>
      <c r="E6" s="399"/>
      <c r="F6" s="1099" t="s">
        <v>359</v>
      </c>
      <c r="G6" s="767" t="s">
        <v>359</v>
      </c>
    </row>
    <row r="7" customFormat="false" ht="15" hidden="false" customHeight="true" outlineLevel="0" collapsed="false">
      <c r="A7" s="405"/>
      <c r="B7" s="1100"/>
      <c r="C7" s="1101" t="s">
        <v>944</v>
      </c>
      <c r="D7" s="766" t="s">
        <v>945</v>
      </c>
      <c r="E7" s="406" t="s">
        <v>946</v>
      </c>
      <c r="F7" s="631" t="s">
        <v>947</v>
      </c>
      <c r="G7" s="1102" t="s">
        <v>948</v>
      </c>
    </row>
    <row r="8" customFormat="false" ht="12.75" hidden="false" customHeight="true" outlineLevel="0" collapsed="false">
      <c r="A8" s="858" t="s">
        <v>949</v>
      </c>
      <c r="B8" s="1103"/>
      <c r="C8" s="409"/>
      <c r="D8" s="1104"/>
      <c r="E8" s="1104"/>
      <c r="F8" s="770"/>
      <c r="G8" s="217" t="n">
        <v>5.027</v>
      </c>
    </row>
    <row r="9" customFormat="false" ht="12.75" hidden="false" customHeight="true" outlineLevel="0" collapsed="false">
      <c r="A9" s="799" t="s">
        <v>950</v>
      </c>
      <c r="B9" s="1103"/>
      <c r="C9" s="596" t="n">
        <v>0.25135</v>
      </c>
      <c r="D9" s="1105" t="s">
        <v>951</v>
      </c>
      <c r="E9" s="595" t="s">
        <v>113</v>
      </c>
      <c r="F9" s="79" t="n">
        <v>20</v>
      </c>
      <c r="G9" s="1106" t="n">
        <v>5.027</v>
      </c>
    </row>
    <row r="10" customFormat="false" ht="12.75" hidden="false" customHeight="true" outlineLevel="0" collapsed="false">
      <c r="A10" s="1107" t="s">
        <v>952</v>
      </c>
      <c r="B10" s="1108" t="s">
        <v>953</v>
      </c>
      <c r="C10" s="595" t="s">
        <v>113</v>
      </c>
      <c r="D10" s="1105" t="s">
        <v>951</v>
      </c>
      <c r="E10" s="595" t="s">
        <v>113</v>
      </c>
      <c r="F10" s="1109" t="s">
        <v>113</v>
      </c>
      <c r="G10" s="519" t="s">
        <v>113</v>
      </c>
    </row>
    <row r="11" customFormat="false" ht="13.5" hidden="false" customHeight="true" outlineLevel="0" collapsed="false">
      <c r="A11" s="1110"/>
      <c r="B11" s="1111" t="s">
        <v>954</v>
      </c>
      <c r="C11" s="595" t="s">
        <v>113</v>
      </c>
      <c r="D11" s="1105" t="s">
        <v>951</v>
      </c>
      <c r="E11" s="595" t="s">
        <v>113</v>
      </c>
      <c r="F11" s="109" t="s">
        <v>113</v>
      </c>
      <c r="G11" s="521" t="s">
        <v>113</v>
      </c>
    </row>
    <row r="12" customFormat="false" ht="12" hidden="false" customHeight="true" outlineLevel="0" collapsed="false">
      <c r="A12" s="857" t="s">
        <v>955</v>
      </c>
      <c r="B12" s="1103"/>
      <c r="C12" s="680"/>
      <c r="D12" s="680"/>
      <c r="E12" s="680"/>
      <c r="F12" s="680"/>
      <c r="G12" s="217" t="s">
        <v>113</v>
      </c>
    </row>
    <row r="13" customFormat="false" ht="12.75" hidden="false" customHeight="true" outlineLevel="0" collapsed="false">
      <c r="A13" s="799" t="s">
        <v>956</v>
      </c>
      <c r="B13" s="1112"/>
      <c r="C13" s="595" t="s">
        <v>113</v>
      </c>
      <c r="D13" s="1105" t="s">
        <v>951</v>
      </c>
      <c r="E13" s="595" t="s">
        <v>113</v>
      </c>
      <c r="F13" s="1109" t="s">
        <v>113</v>
      </c>
      <c r="G13" s="519" t="s">
        <v>113</v>
      </c>
    </row>
    <row r="14" customFormat="false" ht="13.5" hidden="false" customHeight="true" outlineLevel="0" collapsed="false">
      <c r="A14" s="778" t="s">
        <v>957</v>
      </c>
      <c r="B14" s="1113"/>
      <c r="C14" s="595" t="s">
        <v>113</v>
      </c>
      <c r="D14" s="1105" t="s">
        <v>951</v>
      </c>
      <c r="E14" s="595" t="s">
        <v>113</v>
      </c>
      <c r="F14" s="109" t="s">
        <v>113</v>
      </c>
      <c r="G14" s="521" t="s">
        <v>113</v>
      </c>
    </row>
    <row r="15" customFormat="false" ht="12" hidden="false" customHeight="true" outlineLevel="0" collapsed="false">
      <c r="A15" s="857" t="s">
        <v>958</v>
      </c>
      <c r="B15" s="1103"/>
      <c r="C15" s="680"/>
      <c r="D15" s="680"/>
      <c r="E15" s="680"/>
      <c r="F15" s="680"/>
      <c r="G15" s="217" t="s">
        <v>113</v>
      </c>
    </row>
    <row r="16" customFormat="false" ht="12.75" hidden="false" customHeight="true" outlineLevel="0" collapsed="false">
      <c r="A16" s="799" t="s">
        <v>959</v>
      </c>
      <c r="B16" s="801"/>
      <c r="C16" s="595" t="s">
        <v>113</v>
      </c>
      <c r="D16" s="1105" t="s">
        <v>951</v>
      </c>
      <c r="E16" s="595" t="s">
        <v>113</v>
      </c>
      <c r="F16" s="1109" t="s">
        <v>113</v>
      </c>
      <c r="G16" s="519" t="s">
        <v>113</v>
      </c>
    </row>
    <row r="17" customFormat="false" ht="13.5" hidden="false" customHeight="true" outlineLevel="0" collapsed="false">
      <c r="A17" s="778" t="s">
        <v>960</v>
      </c>
      <c r="B17" s="1114"/>
      <c r="C17" s="595" t="s">
        <v>113</v>
      </c>
      <c r="D17" s="1105" t="s">
        <v>951</v>
      </c>
      <c r="E17" s="595" t="s">
        <v>113</v>
      </c>
      <c r="F17" s="109" t="s">
        <v>113</v>
      </c>
      <c r="G17" s="521" t="s">
        <v>113</v>
      </c>
    </row>
    <row r="18" customFormat="false" ht="12" hidden="false" customHeight="true" outlineLevel="0" collapsed="false">
      <c r="A18" s="861" t="s">
        <v>961</v>
      </c>
      <c r="B18" s="1115"/>
      <c r="C18" s="680" t="s">
        <v>113</v>
      </c>
      <c r="D18" s="680"/>
      <c r="E18" s="680"/>
      <c r="F18" s="680"/>
      <c r="G18" s="651" t="s">
        <v>113</v>
      </c>
    </row>
    <row r="19" customFormat="false" ht="13.5" hidden="false" customHeight="true" outlineLevel="0" collapsed="false">
      <c r="A19" s="1091" t="s">
        <v>98</v>
      </c>
      <c r="B19" s="1091"/>
      <c r="C19" s="595" t="s">
        <v>113</v>
      </c>
      <c r="D19" s="1105" t="s">
        <v>951</v>
      </c>
      <c r="E19" s="595" t="s">
        <v>113</v>
      </c>
      <c r="F19" s="1116" t="s">
        <v>113</v>
      </c>
      <c r="G19" s="720"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7" t="s">
        <v>962</v>
      </c>
      <c r="C21" s="1118" t="s">
        <v>113</v>
      </c>
      <c r="D21" s="680"/>
      <c r="E21" s="680"/>
      <c r="F21" s="680"/>
      <c r="G21" s="1119"/>
    </row>
    <row r="22" customFormat="false" ht="14.25" hidden="false" customHeight="true" outlineLevel="0" collapsed="false">
      <c r="A22" s="1120"/>
      <c r="B22" s="1121" t="s">
        <v>963</v>
      </c>
      <c r="C22" s="1122" t="n">
        <v>0.25135</v>
      </c>
      <c r="D22" s="1123"/>
      <c r="E22" s="1124"/>
      <c r="F22" s="1125"/>
      <c r="G22" s="1126"/>
    </row>
    <row r="24" customFormat="false" ht="27" hidden="false" customHeight="true" outlineLevel="0" collapsed="false">
      <c r="A24" s="306" t="s">
        <v>964</v>
      </c>
      <c r="B24" s="306"/>
      <c r="C24" s="306"/>
      <c r="D24" s="306"/>
      <c r="E24" s="306"/>
      <c r="F24" s="306"/>
      <c r="G24" s="306"/>
    </row>
    <row r="25" customFormat="false" ht="13.5" hidden="false" customHeight="true" outlineLevel="0" collapsed="false">
      <c r="A25" s="304" t="s">
        <v>965</v>
      </c>
      <c r="B25" s="304"/>
      <c r="C25" s="304"/>
      <c r="D25" s="304"/>
      <c r="E25" s="304"/>
      <c r="F25" s="307"/>
      <c r="G25" s="307"/>
    </row>
    <row r="26" customFormat="false" ht="13.5" hidden="false" customHeight="true" outlineLevel="0" collapsed="false">
      <c r="A26" s="304" t="s">
        <v>966</v>
      </c>
      <c r="B26" s="304"/>
      <c r="C26" s="304"/>
      <c r="D26" s="304"/>
      <c r="E26" s="307"/>
      <c r="F26" s="307"/>
      <c r="G26" s="307"/>
    </row>
    <row r="27" customFormat="false" ht="13.5" hidden="false" customHeight="true" outlineLevel="0" collapsed="false">
      <c r="A27" s="1127" t="s">
        <v>967</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0</v>
      </c>
      <c r="B29" s="186"/>
      <c r="C29" s="186"/>
      <c r="D29" s="186"/>
      <c r="E29" s="186"/>
      <c r="F29" s="186"/>
      <c r="G29" s="187"/>
    </row>
    <row r="30" customFormat="false" ht="27" hidden="false" customHeight="true" outlineLevel="0" collapsed="false">
      <c r="A30" s="1128" t="s">
        <v>867</v>
      </c>
      <c r="B30" s="1128"/>
      <c r="C30" s="1128"/>
      <c r="D30" s="1128"/>
      <c r="E30" s="1128"/>
      <c r="F30" s="1128"/>
      <c r="G30" s="1128"/>
    </row>
    <row r="31" customFormat="false" ht="12.75" hidden="false" customHeight="true" outlineLevel="0" collapsed="false">
      <c r="A31" s="1129" t="s">
        <v>968</v>
      </c>
      <c r="B31" s="1129"/>
      <c r="C31" s="1129"/>
      <c r="D31" s="1129"/>
      <c r="E31" s="1129"/>
      <c r="F31" s="1129"/>
      <c r="G31" s="1129"/>
    </row>
    <row r="32" customFormat="false" ht="12" hidden="false" customHeight="true" outlineLevel="0" collapsed="false">
      <c r="A32" s="1130" t="s">
        <v>969</v>
      </c>
      <c r="B32" s="1131"/>
      <c r="C32" s="1131"/>
      <c r="D32" s="1131"/>
      <c r="E32" s="1131"/>
      <c r="F32" s="1131"/>
      <c r="G32" s="113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70</v>
      </c>
      <c r="E1" s="114" t="s">
        <v>72</v>
      </c>
    </row>
    <row r="2" customFormat="false" ht="18.75" hidden="false" customHeight="true" outlineLevel="0" collapsed="false">
      <c r="A2" s="662" t="s">
        <v>971</v>
      </c>
      <c r="E2" s="114" t="s">
        <v>74</v>
      </c>
    </row>
    <row r="3" customFormat="false" ht="15.75" hidden="false" customHeight="true" outlineLevel="0" collapsed="false">
      <c r="A3" s="662" t="s">
        <v>73</v>
      </c>
      <c r="E3" s="114" t="s">
        <v>75</v>
      </c>
    </row>
    <row r="4" customFormat="false" ht="12.75" hidden="false" customHeight="true" outlineLevel="0" collapsed="false">
      <c r="A4" s="623"/>
      <c r="E4" s="624"/>
    </row>
    <row r="5" customFormat="false" ht="24" hidden="false" customHeight="true" outlineLevel="0" collapsed="false">
      <c r="A5" s="760" t="s">
        <v>76</v>
      </c>
      <c r="B5" s="397" t="s">
        <v>972</v>
      </c>
      <c r="C5" s="397"/>
      <c r="D5" s="957" t="s">
        <v>354</v>
      </c>
      <c r="E5" s="1098" t="s">
        <v>148</v>
      </c>
    </row>
    <row r="6" customFormat="false" ht="13.5" hidden="false" customHeight="true" outlineLevel="0" collapsed="false">
      <c r="A6" s="402"/>
      <c r="B6" s="959" t="s">
        <v>762</v>
      </c>
      <c r="C6" s="404" t="s">
        <v>391</v>
      </c>
      <c r="D6" s="959"/>
      <c r="E6" s="1133" t="s">
        <v>79</v>
      </c>
    </row>
    <row r="7" customFormat="false" ht="15.75" hidden="false" customHeight="true" outlineLevel="0" collapsed="false">
      <c r="A7" s="511"/>
      <c r="B7" s="631"/>
      <c r="C7" s="631" t="s">
        <v>973</v>
      </c>
      <c r="D7" s="1101" t="s">
        <v>974</v>
      </c>
      <c r="E7" s="1134" t="s">
        <v>84</v>
      </c>
    </row>
    <row r="8" customFormat="false" ht="13.5" hidden="false" customHeight="true" outlineLevel="0" collapsed="false">
      <c r="A8" s="1135" t="s">
        <v>975</v>
      </c>
      <c r="B8" s="1136" t="s">
        <v>976</v>
      </c>
      <c r="C8" s="1137"/>
      <c r="D8" s="1137"/>
      <c r="E8" s="1138" t="n">
        <v>83.1230150664694</v>
      </c>
    </row>
    <row r="9" customFormat="false" ht="12" hidden="false" customHeight="true" outlineLevel="0" collapsed="false">
      <c r="A9" s="1139" t="s">
        <v>977</v>
      </c>
      <c r="B9" s="1140" t="s">
        <v>978</v>
      </c>
      <c r="C9" s="1141" t="n">
        <v>2266324542.79129</v>
      </c>
      <c r="D9" s="156" t="n">
        <v>0.0124999999999286</v>
      </c>
      <c r="E9" s="715" t="n">
        <v>44.5170892334003</v>
      </c>
    </row>
    <row r="10" customFormat="false" ht="12" hidden="false" customHeight="true" outlineLevel="0" collapsed="false">
      <c r="A10" s="1142" t="s">
        <v>979</v>
      </c>
      <c r="B10" s="1143" t="s">
        <v>980</v>
      </c>
      <c r="C10" s="20" t="n">
        <v>916929231.33705</v>
      </c>
      <c r="D10" s="156" t="n">
        <v>0.0124999999999286</v>
      </c>
      <c r="E10" s="715" t="n">
        <v>18.0111099012635</v>
      </c>
    </row>
    <row r="11" customFormat="false" ht="12" hidden="false" customHeight="true" outlineLevel="0" collapsed="false">
      <c r="A11" s="1142" t="s">
        <v>981</v>
      </c>
      <c r="B11" s="1144" t="s">
        <v>982</v>
      </c>
      <c r="C11" s="20" t="n">
        <v>500261908.62594</v>
      </c>
      <c r="D11" s="156" t="n">
        <v>0.0124999999999286</v>
      </c>
      <c r="E11" s="715" t="n">
        <v>9.82657320515239</v>
      </c>
    </row>
    <row r="12" customFormat="false" ht="12" hidden="false" customHeight="true" outlineLevel="0" collapsed="false">
      <c r="A12" s="1142" t="s">
        <v>983</v>
      </c>
      <c r="B12" s="1143" t="s">
        <v>984</v>
      </c>
      <c r="C12" s="20" t="n">
        <v>531943291.342575</v>
      </c>
      <c r="D12" s="156" t="n">
        <v>0.0124999999999285</v>
      </c>
      <c r="E12" s="715" t="n">
        <v>10.4488860799434</v>
      </c>
    </row>
    <row r="13" customFormat="false" ht="13.5" hidden="false" customHeight="true" outlineLevel="0" collapsed="false">
      <c r="A13" s="1145" t="s">
        <v>985</v>
      </c>
      <c r="B13" s="1143" t="s">
        <v>986</v>
      </c>
      <c r="C13" s="20" t="s">
        <v>113</v>
      </c>
      <c r="D13" s="161" t="s">
        <v>113</v>
      </c>
      <c r="E13" s="720" t="s">
        <v>113</v>
      </c>
    </row>
    <row r="14" customFormat="false" ht="12.75" hidden="false" customHeight="true" outlineLevel="0" collapsed="false">
      <c r="A14" s="1146" t="s">
        <v>987</v>
      </c>
      <c r="B14" s="1147"/>
      <c r="C14" s="1148"/>
      <c r="D14" s="1149"/>
      <c r="E14" s="158" t="n">
        <v>0.319356646709849</v>
      </c>
    </row>
    <row r="15" customFormat="false" ht="13.5" hidden="false" customHeight="true" outlineLevel="0" collapsed="false">
      <c r="A15" s="135" t="s">
        <v>988</v>
      </c>
      <c r="B15" s="1150" t="s">
        <v>989</v>
      </c>
      <c r="C15" s="41" t="n">
        <v>16236253.48914</v>
      </c>
      <c r="D15" s="156" t="n">
        <v>0.012499999875</v>
      </c>
      <c r="E15" s="1151" t="n">
        <v>0.318926407822393</v>
      </c>
    </row>
    <row r="16" customFormat="false" ht="13.5" hidden="false" customHeight="true" outlineLevel="0" collapsed="false">
      <c r="A16" s="135" t="s">
        <v>990</v>
      </c>
      <c r="B16" s="1150" t="s">
        <v>397</v>
      </c>
      <c r="C16" s="41" t="n">
        <v>21903.0706341456</v>
      </c>
      <c r="D16" s="156" t="n">
        <v>0.012499999875</v>
      </c>
      <c r="E16" s="1151" t="n">
        <v>0.000430238887456432</v>
      </c>
    </row>
    <row r="17" customFormat="false" ht="16.5" hidden="false" customHeight="true" outlineLevel="0" collapsed="false">
      <c r="A17" s="1152" t="s">
        <v>991</v>
      </c>
      <c r="B17" s="1153" t="s">
        <v>992</v>
      </c>
      <c r="C17" s="1154" t="n">
        <v>867723485.491264</v>
      </c>
      <c r="D17" s="1155" t="n">
        <v>0.0200342985579877</v>
      </c>
      <c r="E17" s="1151" t="n">
        <v>27.318077873757</v>
      </c>
    </row>
    <row r="18" customFormat="false" ht="12" hidden="false" customHeight="true" outlineLevel="0" collapsed="false">
      <c r="A18" s="1156" t="s">
        <v>993</v>
      </c>
      <c r="B18" s="1157"/>
      <c r="C18" s="1158"/>
      <c r="D18" s="1159"/>
      <c r="E18" s="158" t="n">
        <v>63.9630671723181</v>
      </c>
    </row>
    <row r="19" customFormat="false" ht="12" hidden="false" customHeight="true" outlineLevel="0" collapsed="false">
      <c r="A19" s="1142" t="s">
        <v>994</v>
      </c>
      <c r="B19" s="1143" t="s">
        <v>995</v>
      </c>
      <c r="C19" s="20" t="n">
        <v>656710799.954359</v>
      </c>
      <c r="D19" s="156" t="n">
        <v>0.00999975821238415</v>
      </c>
      <c r="E19" s="715" t="n">
        <v>10.3194916236382</v>
      </c>
    </row>
    <row r="20" customFormat="false" ht="24" hidden="false" customHeight="true" outlineLevel="0" collapsed="false">
      <c r="A20" s="1142" t="s">
        <v>996</v>
      </c>
      <c r="B20" s="1160" t="s">
        <v>997</v>
      </c>
      <c r="C20" s="20" t="n">
        <v>1365520467.49855</v>
      </c>
      <c r="D20" s="156" t="n">
        <v>0.0249991278900743</v>
      </c>
      <c r="E20" s="715" t="n">
        <v>53.6435755486799</v>
      </c>
    </row>
    <row r="21" customFormat="false" ht="14.25" hidden="false" customHeight="true" outlineLevel="0" collapsed="false">
      <c r="A21" s="78" t="s">
        <v>998</v>
      </c>
      <c r="B21" s="1157"/>
      <c r="C21" s="1161"/>
      <c r="D21" s="1159"/>
      <c r="E21" s="168" t="s">
        <v>120</v>
      </c>
    </row>
    <row r="22" customFormat="false" ht="13.5" hidden="false" customHeight="true" outlineLevel="0" collapsed="false">
      <c r="A22" s="135" t="s">
        <v>98</v>
      </c>
      <c r="B22" s="1105" t="s">
        <v>999</v>
      </c>
      <c r="C22" s="595" t="s">
        <v>120</v>
      </c>
      <c r="D22" s="161" t="s">
        <v>120</v>
      </c>
      <c r="E22" s="720" t="s">
        <v>120</v>
      </c>
    </row>
    <row r="23" customFormat="false" ht="3.75" hidden="false" customHeight="true" outlineLevel="0" collapsed="false">
      <c r="A23" s="31"/>
      <c r="B23" s="31"/>
      <c r="C23" s="31"/>
      <c r="D23" s="31"/>
      <c r="E23" s="31"/>
    </row>
    <row r="24" customFormat="false" ht="4.5" hidden="false" customHeight="true" outlineLevel="0" collapsed="false">
      <c r="A24" s="1162"/>
      <c r="B24" s="1162"/>
      <c r="C24" s="1162"/>
      <c r="D24" s="1162"/>
      <c r="E24" s="1162"/>
    </row>
    <row r="25" customFormat="false" ht="18" hidden="false" customHeight="true" outlineLevel="0" collapsed="false">
      <c r="A25" s="1163" t="s">
        <v>1000</v>
      </c>
      <c r="B25" s="1163"/>
      <c r="C25" s="1163"/>
      <c r="D25" s="1163"/>
      <c r="E25" s="1163"/>
    </row>
    <row r="26" customFormat="false" ht="9" hidden="false" customHeight="true" outlineLevel="0" collapsed="false">
      <c r="A26" s="624"/>
      <c r="B26" s="624"/>
      <c r="C26" s="624"/>
      <c r="D26" s="624"/>
      <c r="E26" s="624"/>
    </row>
    <row r="27" customFormat="false" ht="12" hidden="false" customHeight="true" outlineLevel="0" collapsed="false">
      <c r="A27" s="115" t="s">
        <v>431</v>
      </c>
      <c r="B27" s="186"/>
      <c r="C27" s="186"/>
      <c r="D27" s="186"/>
      <c r="E27" s="187"/>
    </row>
    <row r="28" customFormat="false" ht="28.5" hidden="false" customHeight="true" outlineLevel="0" collapsed="false">
      <c r="A28" s="188" t="s">
        <v>867</v>
      </c>
      <c r="B28" s="188"/>
      <c r="C28" s="188"/>
      <c r="D28" s="188"/>
      <c r="E28" s="188"/>
    </row>
    <row r="29" customFormat="false" ht="12" hidden="false" customHeight="true" outlineLevel="0" collapsed="false">
      <c r="A29" s="498" t="s">
        <v>869</v>
      </c>
      <c r="B29" s="786"/>
      <c r="C29" s="786"/>
      <c r="D29" s="786"/>
      <c r="E29" s="787"/>
    </row>
    <row r="30" customFormat="false" ht="12.75" hidden="false" customHeight="true" outlineLevel="0" collapsed="false">
      <c r="A30" s="1029" t="s">
        <v>1001</v>
      </c>
      <c r="B30" s="786"/>
      <c r="C30" s="786"/>
      <c r="D30" s="786"/>
      <c r="E30" s="787"/>
    </row>
    <row r="31" customFormat="false" ht="13.5" hidden="false" customHeight="true" outlineLevel="0" collapsed="false">
      <c r="A31" s="1029" t="s">
        <v>1002</v>
      </c>
      <c r="B31" s="786"/>
      <c r="C31" s="786"/>
      <c r="D31" s="786"/>
      <c r="E31" s="787"/>
    </row>
    <row r="32" customFormat="false" ht="13.5" hidden="false" customHeight="true" outlineLevel="0" collapsed="false">
      <c r="A32" s="1164" t="s">
        <v>1003</v>
      </c>
      <c r="B32" s="1165"/>
      <c r="C32" s="1165"/>
      <c r="D32" s="1165"/>
      <c r="E32" s="1166"/>
      <c r="F32" s="621"/>
    </row>
    <row r="33" customFormat="false" ht="12" hidden="false" customHeight="true" outlineLevel="0" collapsed="false">
      <c r="A33" s="31"/>
      <c r="B33" s="31"/>
      <c r="C33" s="31"/>
      <c r="D33" s="31"/>
      <c r="E33" s="31"/>
    </row>
  </sheetData>
  <sheetProtection sheet="true" password="a57c" objects="true" scenarios="true"/>
  <mergeCells count="4">
    <mergeCell ref="B5:C5"/>
    <mergeCell ref="A24:E24"/>
    <mergeCell ref="A25:E25"/>
    <mergeCell ref="A28:E28"/>
  </mergeCells>
  <dataValidations count="1">
    <dataValidation allowBlank="true" errorStyle="stop" operator="between" showDropDown="false" showErrorMessage="true" showInputMessage="false" sqref="B26:E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70</v>
      </c>
      <c r="C1" s="114" t="s">
        <v>72</v>
      </c>
    </row>
    <row r="2" customFormat="false" ht="18.75" hidden="false" customHeight="true" outlineLevel="0" collapsed="false">
      <c r="A2" s="662" t="s">
        <v>1004</v>
      </c>
      <c r="C2" s="114" t="s">
        <v>74</v>
      </c>
    </row>
    <row r="3" customFormat="false" ht="15.75" hidden="false" customHeight="true" outlineLevel="0" collapsed="false">
      <c r="A3" s="662" t="s">
        <v>106</v>
      </c>
      <c r="C3" s="114" t="s">
        <v>75</v>
      </c>
    </row>
    <row r="4" customFormat="false" ht="12.75" hidden="false" customHeight="true" outlineLevel="0" collapsed="false">
      <c r="A4" s="141"/>
      <c r="C4" s="141"/>
    </row>
    <row r="5" customFormat="false" ht="13.5" hidden="false" customHeight="true" outlineLevel="0" collapsed="false">
      <c r="A5" s="112" t="s">
        <v>438</v>
      </c>
      <c r="B5" s="112"/>
      <c r="C5" s="141"/>
    </row>
    <row r="6" customFormat="false" ht="14.25" hidden="false" customHeight="true" outlineLevel="0" collapsed="false">
      <c r="A6" s="1167" t="s">
        <v>1005</v>
      </c>
      <c r="B6" s="397" t="s">
        <v>762</v>
      </c>
      <c r="C6" s="398" t="s">
        <v>391</v>
      </c>
    </row>
    <row r="7" customFormat="false" ht="13.5" hidden="false" customHeight="true" outlineLevel="0" collapsed="false">
      <c r="A7" s="1168" t="s">
        <v>1006</v>
      </c>
      <c r="B7" s="1160" t="s">
        <v>1007</v>
      </c>
      <c r="C7" s="720" t="s">
        <v>120</v>
      </c>
    </row>
    <row r="8" customFormat="false" ht="13.5" hidden="false" customHeight="true" outlineLevel="0" collapsed="false">
      <c r="A8" s="1168" t="s">
        <v>1008</v>
      </c>
      <c r="B8" s="1160" t="s">
        <v>1009</v>
      </c>
      <c r="C8" s="720" t="s">
        <v>113</v>
      </c>
    </row>
    <row r="9" customFormat="false" ht="15.75" hidden="false" customHeight="true" outlineLevel="0" collapsed="false">
      <c r="A9" s="968" t="s">
        <v>1010</v>
      </c>
      <c r="B9" s="1169" t="s">
        <v>1011</v>
      </c>
      <c r="C9" s="715" t="n">
        <v>0.1</v>
      </c>
    </row>
    <row r="10" customFormat="false" ht="13.5" hidden="false" customHeight="true" outlineLevel="0" collapsed="false">
      <c r="A10" s="968" t="s">
        <v>1012</v>
      </c>
      <c r="B10" s="1169" t="s">
        <v>1013</v>
      </c>
      <c r="C10" s="715" t="n">
        <v>0.2</v>
      </c>
    </row>
    <row r="11" customFormat="false" ht="13.5" hidden="false" customHeight="true" outlineLevel="0" collapsed="false">
      <c r="A11" s="968" t="s">
        <v>1014</v>
      </c>
      <c r="B11" s="1160" t="s">
        <v>1015</v>
      </c>
      <c r="C11" s="715" t="n">
        <v>0.429257413487175</v>
      </c>
    </row>
    <row r="12" customFormat="false" ht="13.5" hidden="false" customHeight="true" outlineLevel="0" collapsed="false">
      <c r="A12" s="968" t="s">
        <v>1016</v>
      </c>
      <c r="B12" s="1160" t="s">
        <v>1017</v>
      </c>
      <c r="C12" s="715" t="n">
        <v>0.3</v>
      </c>
    </row>
    <row r="13" customFormat="false" ht="13.5" hidden="false" customHeight="true" outlineLevel="0" collapsed="false">
      <c r="A13" s="968" t="s">
        <v>1018</v>
      </c>
      <c r="B13" s="1160" t="s">
        <v>1019</v>
      </c>
      <c r="C13" s="715" t="n">
        <v>0.03</v>
      </c>
    </row>
    <row r="14" customFormat="false" ht="13.5" hidden="false" customHeight="true" outlineLevel="0" collapsed="false">
      <c r="A14" s="968" t="s">
        <v>1020</v>
      </c>
      <c r="B14" s="1160" t="s">
        <v>1021</v>
      </c>
      <c r="C14" s="720" t="s">
        <v>120</v>
      </c>
    </row>
    <row r="15" customFormat="false" ht="15.75" hidden="false" customHeight="true" outlineLevel="0" collapsed="false">
      <c r="A15" s="968" t="s">
        <v>1022</v>
      </c>
      <c r="B15" s="1160" t="s">
        <v>1023</v>
      </c>
      <c r="C15" s="720" t="s">
        <v>120</v>
      </c>
    </row>
    <row r="16" customFormat="false" ht="12" hidden="false" customHeight="true" outlineLevel="0" collapsed="false">
      <c r="A16" s="968" t="s">
        <v>1024</v>
      </c>
      <c r="B16" s="968"/>
      <c r="C16" s="1149" t="s">
        <v>120</v>
      </c>
    </row>
    <row r="17" customFormat="false" ht="12" hidden="false" customHeight="true" outlineLevel="0" collapsed="false">
      <c r="A17" s="31"/>
      <c r="B17" s="31"/>
      <c r="C17" s="31"/>
    </row>
    <row r="18" customFormat="false" ht="12" hidden="false" customHeight="true" outlineLevel="0" collapsed="false">
      <c r="A18" s="303" t="s">
        <v>102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6</v>
      </c>
      <c r="J1" s="114" t="s">
        <v>72</v>
      </c>
    </row>
    <row r="2" customFormat="false" ht="15.75" hidden="false" customHeight="true" outlineLevel="0" collapsed="false">
      <c r="A2" s="4" t="s">
        <v>1027</v>
      </c>
      <c r="J2" s="114" t="s">
        <v>74</v>
      </c>
    </row>
    <row r="3" customFormat="false" ht="15.75" hidden="false" customHeight="true" outlineLevel="0" collapsed="false">
      <c r="A3" s="4" t="s">
        <v>209</v>
      </c>
      <c r="J3" s="114" t="s">
        <v>75</v>
      </c>
    </row>
    <row r="4" customFormat="false" ht="12.75" hidden="false" customHeight="true" outlineLevel="0" collapsed="false">
      <c r="J4" s="141"/>
    </row>
    <row r="5" customFormat="false" ht="24.75" hidden="false" customHeight="true" outlineLevel="0" collapsed="false">
      <c r="A5" s="760" t="s">
        <v>76</v>
      </c>
      <c r="B5" s="397" t="s">
        <v>920</v>
      </c>
      <c r="C5" s="397"/>
      <c r="D5" s="397"/>
      <c r="E5" s="397"/>
      <c r="F5" s="397"/>
      <c r="G5" s="1096" t="s">
        <v>354</v>
      </c>
      <c r="H5" s="1096"/>
      <c r="I5" s="955" t="s">
        <v>148</v>
      </c>
      <c r="J5" s="955"/>
    </row>
    <row r="6" customFormat="false" ht="42.75" hidden="false" customHeight="true" outlineLevel="0" collapsed="false">
      <c r="A6" s="760"/>
      <c r="B6" s="959" t="s">
        <v>1028</v>
      </c>
      <c r="C6" s="285" t="s">
        <v>1029</v>
      </c>
      <c r="D6" s="406" t="s">
        <v>1030</v>
      </c>
      <c r="E6" s="285" t="s">
        <v>1031</v>
      </c>
      <c r="F6" s="406" t="s">
        <v>1032</v>
      </c>
      <c r="G6" s="399" t="s">
        <v>392</v>
      </c>
      <c r="H6" s="853" t="s">
        <v>393</v>
      </c>
      <c r="I6" s="399" t="s">
        <v>392</v>
      </c>
      <c r="J6" s="854" t="s">
        <v>393</v>
      </c>
    </row>
    <row r="7" customFormat="false" ht="12.75" hidden="false" customHeight="true" outlineLevel="0" collapsed="false">
      <c r="A7" s="1170"/>
      <c r="B7" s="898" t="s">
        <v>1033</v>
      </c>
      <c r="C7" s="898" t="s">
        <v>1034</v>
      </c>
      <c r="D7" s="406"/>
      <c r="E7" s="898" t="s">
        <v>1035</v>
      </c>
      <c r="F7" s="406"/>
      <c r="G7" s="631" t="s">
        <v>1036</v>
      </c>
      <c r="H7" s="631"/>
      <c r="I7" s="1102" t="s">
        <v>84</v>
      </c>
      <c r="J7" s="1102"/>
    </row>
    <row r="8" customFormat="false" ht="12.75" hidden="false" customHeight="true" outlineLevel="0" collapsed="false">
      <c r="A8" s="1171" t="s">
        <v>1037</v>
      </c>
      <c r="B8" s="175"/>
      <c r="C8" s="175"/>
      <c r="D8" s="175"/>
      <c r="E8" s="175"/>
      <c r="F8" s="175"/>
      <c r="G8" s="175"/>
      <c r="H8" s="175"/>
      <c r="I8" s="216" t="s">
        <v>113</v>
      </c>
      <c r="J8" s="638" t="s">
        <v>113</v>
      </c>
    </row>
    <row r="9" customFormat="false" ht="12.75" hidden="false" customHeight="true" outlineLevel="0" collapsed="false">
      <c r="A9" s="135" t="s">
        <v>98</v>
      </c>
      <c r="B9" s="595" t="s">
        <v>113</v>
      </c>
      <c r="C9" s="595" t="s">
        <v>113</v>
      </c>
      <c r="D9" s="595" t="s">
        <v>113</v>
      </c>
      <c r="E9" s="595" t="s">
        <v>113</v>
      </c>
      <c r="F9" s="595" t="s">
        <v>113</v>
      </c>
      <c r="G9" s="1116" t="s">
        <v>113</v>
      </c>
      <c r="H9" s="1116" t="s">
        <v>113</v>
      </c>
      <c r="I9" s="595" t="s">
        <v>113</v>
      </c>
      <c r="J9" s="720"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2" t="s">
        <v>438</v>
      </c>
      <c r="B11" s="141"/>
      <c r="C11" s="141"/>
    </row>
    <row r="12" customFormat="false" ht="12" hidden="false" customHeight="true" outlineLevel="0" collapsed="false">
      <c r="A12" s="1173"/>
      <c r="B12" s="1174" t="s">
        <v>1038</v>
      </c>
      <c r="C12" s="398" t="s">
        <v>1039</v>
      </c>
    </row>
    <row r="13" customFormat="false" ht="12" hidden="false" customHeight="true" outlineLevel="0" collapsed="false">
      <c r="A13" s="1175" t="s">
        <v>1040</v>
      </c>
      <c r="B13" s="132" t="s">
        <v>120</v>
      </c>
      <c r="C13" s="519" t="s">
        <v>120</v>
      </c>
    </row>
    <row r="14" customFormat="false" ht="12" hidden="false" customHeight="true" outlineLevel="0" collapsed="false">
      <c r="A14" s="102" t="s">
        <v>1041</v>
      </c>
      <c r="B14" s="132" t="s">
        <v>120</v>
      </c>
      <c r="C14" s="519" t="s">
        <v>120</v>
      </c>
    </row>
    <row r="15" customFormat="false" ht="12.75" hidden="false" customHeight="true" outlineLevel="0" collapsed="false">
      <c r="A15" s="515" t="s">
        <v>1042</v>
      </c>
      <c r="B15" s="276" t="s">
        <v>120</v>
      </c>
      <c r="C15" s="521" t="s">
        <v>120</v>
      </c>
    </row>
    <row r="17" customFormat="false" ht="12.75" hidden="false" customHeight="true" outlineLevel="0" collapsed="false"/>
    <row r="18" customFormat="false" ht="12" hidden="false" customHeight="true" outlineLevel="0" collapsed="false">
      <c r="A18" s="115" t="s">
        <v>380</v>
      </c>
      <c r="B18" s="186"/>
      <c r="C18" s="186"/>
      <c r="D18" s="186"/>
      <c r="E18" s="186"/>
      <c r="F18" s="186"/>
      <c r="G18" s="186"/>
      <c r="H18" s="186"/>
      <c r="I18" s="186"/>
      <c r="J18" s="187"/>
    </row>
    <row r="19" customFormat="false" ht="24.75" hidden="false" customHeight="true" outlineLevel="0" collapsed="false">
      <c r="A19" s="1176" t="s">
        <v>1043</v>
      </c>
      <c r="B19" s="1176"/>
      <c r="C19" s="1176"/>
      <c r="D19" s="1176"/>
      <c r="E19" s="1176"/>
      <c r="F19" s="1176"/>
      <c r="G19" s="1176"/>
      <c r="H19" s="1176"/>
      <c r="I19" s="1176"/>
      <c r="J19" s="1176"/>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4</v>
      </c>
      <c r="M1" s="114" t="s">
        <v>72</v>
      </c>
    </row>
    <row r="2" customFormat="false" ht="15.75" hidden="false" customHeight="true" outlineLevel="0" collapsed="false">
      <c r="A2" s="4" t="s">
        <v>1045</v>
      </c>
      <c r="M2" s="114" t="s">
        <v>74</v>
      </c>
    </row>
    <row r="3" customFormat="false" ht="15.75" hidden="false" customHeight="true" outlineLevel="0" collapsed="false">
      <c r="A3" s="4" t="s">
        <v>209</v>
      </c>
      <c r="M3" s="114" t="s">
        <v>75</v>
      </c>
    </row>
    <row r="4" customFormat="false" ht="12.75" hidden="false" customHeight="true" outlineLevel="0" collapsed="false">
      <c r="M4" s="624"/>
    </row>
    <row r="5" customFormat="false" ht="12.75" hidden="false" customHeight="true" outlineLevel="0" collapsed="false">
      <c r="A5" s="760" t="s">
        <v>439</v>
      </c>
      <c r="B5" s="397" t="s">
        <v>1046</v>
      </c>
      <c r="C5" s="397"/>
      <c r="D5" s="397"/>
      <c r="E5" s="397"/>
      <c r="F5" s="397"/>
      <c r="G5" s="397"/>
      <c r="H5" s="397"/>
      <c r="I5" s="397"/>
      <c r="J5" s="397" t="s">
        <v>354</v>
      </c>
      <c r="K5" s="397"/>
      <c r="L5" s="398" t="s">
        <v>148</v>
      </c>
      <c r="M5" s="398"/>
    </row>
    <row r="6" customFormat="false" ht="36" hidden="false" customHeight="true" outlineLevel="0" collapsed="false">
      <c r="A6" s="1071" t="s">
        <v>443</v>
      </c>
      <c r="B6" s="285" t="s">
        <v>1047</v>
      </c>
      <c r="C6" s="406" t="s">
        <v>1048</v>
      </c>
      <c r="D6" s="406" t="s">
        <v>1049</v>
      </c>
      <c r="E6" s="406" t="s">
        <v>1050</v>
      </c>
      <c r="F6" s="285" t="s">
        <v>1041</v>
      </c>
      <c r="G6" s="285" t="s">
        <v>1051</v>
      </c>
      <c r="H6" s="406" t="s">
        <v>1052</v>
      </c>
      <c r="I6" s="406" t="s">
        <v>1053</v>
      </c>
      <c r="J6" s="399" t="s">
        <v>359</v>
      </c>
      <c r="K6" s="853" t="s">
        <v>764</v>
      </c>
      <c r="L6" s="399" t="s">
        <v>359</v>
      </c>
      <c r="M6" s="854" t="s">
        <v>764</v>
      </c>
    </row>
    <row r="7" customFormat="false" ht="12.75" hidden="false" customHeight="true" outlineLevel="0" collapsed="false">
      <c r="A7" s="511"/>
      <c r="B7" s="898" t="s">
        <v>651</v>
      </c>
      <c r="C7" s="406"/>
      <c r="D7" s="406"/>
      <c r="E7" s="406"/>
      <c r="F7" s="898"/>
      <c r="G7" s="898" t="s">
        <v>1035</v>
      </c>
      <c r="H7" s="406"/>
      <c r="I7" s="406"/>
      <c r="J7" s="406" t="s">
        <v>1036</v>
      </c>
      <c r="K7" s="406"/>
      <c r="L7" s="407" t="s">
        <v>84</v>
      </c>
      <c r="M7" s="407"/>
    </row>
    <row r="8" customFormat="false" ht="12.75" hidden="false" customHeight="true" outlineLevel="0" collapsed="false">
      <c r="A8" s="163" t="s">
        <v>1054</v>
      </c>
      <c r="B8" s="409"/>
      <c r="C8" s="409"/>
      <c r="D8" s="409"/>
      <c r="E8" s="409"/>
      <c r="F8" s="409"/>
      <c r="G8" s="409"/>
      <c r="H8" s="409"/>
      <c r="I8" s="409"/>
      <c r="J8" s="175"/>
      <c r="K8" s="175"/>
      <c r="L8" s="216" t="s">
        <v>113</v>
      </c>
      <c r="M8" s="638" t="s">
        <v>113</v>
      </c>
    </row>
    <row r="9" customFormat="false" ht="12" hidden="false" customHeight="true" outlineLevel="0" collapsed="false">
      <c r="A9" s="639" t="s">
        <v>1055</v>
      </c>
      <c r="B9" s="145" t="s">
        <v>120</v>
      </c>
      <c r="C9" s="145" t="s">
        <v>120</v>
      </c>
      <c r="D9" s="145" t="s">
        <v>120</v>
      </c>
      <c r="E9" s="145" t="s">
        <v>120</v>
      </c>
      <c r="F9" s="145" t="s">
        <v>120</v>
      </c>
      <c r="G9" s="145" t="s">
        <v>120</v>
      </c>
      <c r="H9" s="145" t="s">
        <v>120</v>
      </c>
      <c r="I9" s="145" t="s">
        <v>120</v>
      </c>
      <c r="J9" s="79" t="s">
        <v>113</v>
      </c>
      <c r="K9" s="216" t="s">
        <v>113</v>
      </c>
      <c r="L9" s="462" t="s">
        <v>113</v>
      </c>
      <c r="M9" s="720" t="s">
        <v>113</v>
      </c>
    </row>
    <row r="10" customFormat="false" ht="12" hidden="false" customHeight="true" outlineLevel="0" collapsed="false">
      <c r="A10" s="639" t="s">
        <v>1056</v>
      </c>
      <c r="B10" s="145" t="s">
        <v>120</v>
      </c>
      <c r="C10" s="145" t="s">
        <v>120</v>
      </c>
      <c r="D10" s="145" t="s">
        <v>120</v>
      </c>
      <c r="E10" s="145" t="s">
        <v>120</v>
      </c>
      <c r="F10" s="145" t="s">
        <v>120</v>
      </c>
      <c r="G10" s="145" t="s">
        <v>120</v>
      </c>
      <c r="H10" s="145" t="s">
        <v>120</v>
      </c>
      <c r="I10" s="145" t="s">
        <v>120</v>
      </c>
      <c r="J10" s="216" t="s">
        <v>113</v>
      </c>
      <c r="K10" s="216" t="s">
        <v>113</v>
      </c>
      <c r="L10" s="145" t="s">
        <v>113</v>
      </c>
      <c r="M10" s="720" t="s">
        <v>113</v>
      </c>
    </row>
    <row r="11" customFormat="false" ht="12" hidden="false" customHeight="true" outlineLevel="0" collapsed="false">
      <c r="A11" s="639" t="s">
        <v>1057</v>
      </c>
      <c r="B11" s="145" t="s">
        <v>120</v>
      </c>
      <c r="C11" s="145" t="s">
        <v>120</v>
      </c>
      <c r="D11" s="145" t="s">
        <v>120</v>
      </c>
      <c r="E11" s="145" t="s">
        <v>120</v>
      </c>
      <c r="F11" s="145" t="s">
        <v>120</v>
      </c>
      <c r="G11" s="145" t="s">
        <v>120</v>
      </c>
      <c r="H11" s="145" t="s">
        <v>120</v>
      </c>
      <c r="I11" s="145" t="s">
        <v>120</v>
      </c>
      <c r="J11" s="216" t="s">
        <v>113</v>
      </c>
      <c r="K11" s="216" t="s">
        <v>113</v>
      </c>
      <c r="L11" s="145" t="s">
        <v>113</v>
      </c>
      <c r="M11" s="720" t="s">
        <v>113</v>
      </c>
    </row>
    <row r="12" customFormat="false" ht="12" hidden="false" customHeight="true" outlineLevel="0" collapsed="false">
      <c r="A12" s="639" t="s">
        <v>1058</v>
      </c>
      <c r="B12" s="145" t="s">
        <v>120</v>
      </c>
      <c r="C12" s="145" t="s">
        <v>120</v>
      </c>
      <c r="D12" s="145" t="s">
        <v>120</v>
      </c>
      <c r="E12" s="145" t="s">
        <v>120</v>
      </c>
      <c r="F12" s="145" t="s">
        <v>120</v>
      </c>
      <c r="G12" s="145" t="s">
        <v>120</v>
      </c>
      <c r="H12" s="145" t="s">
        <v>120</v>
      </c>
      <c r="I12" s="145" t="s">
        <v>120</v>
      </c>
      <c r="J12" s="216" t="s">
        <v>113</v>
      </c>
      <c r="K12" s="216" t="s">
        <v>113</v>
      </c>
      <c r="L12" s="145" t="s">
        <v>113</v>
      </c>
      <c r="M12" s="720" t="s">
        <v>113</v>
      </c>
    </row>
    <row r="13" customFormat="false" ht="12" hidden="false" customHeight="true" outlineLevel="0" collapsed="false">
      <c r="A13" s="639" t="s">
        <v>1059</v>
      </c>
      <c r="B13" s="145" t="s">
        <v>120</v>
      </c>
      <c r="C13" s="145" t="s">
        <v>120</v>
      </c>
      <c r="D13" s="145" t="s">
        <v>120</v>
      </c>
      <c r="E13" s="145" t="s">
        <v>120</v>
      </c>
      <c r="F13" s="145" t="s">
        <v>120</v>
      </c>
      <c r="G13" s="145" t="s">
        <v>120</v>
      </c>
      <c r="H13" s="145" t="s">
        <v>120</v>
      </c>
      <c r="I13" s="145" t="s">
        <v>120</v>
      </c>
      <c r="J13" s="216" t="s">
        <v>113</v>
      </c>
      <c r="K13" s="216" t="s">
        <v>113</v>
      </c>
      <c r="L13" s="145" t="s">
        <v>113</v>
      </c>
      <c r="M13" s="720" t="s">
        <v>113</v>
      </c>
    </row>
    <row r="14" customFormat="false" ht="12" hidden="false" customHeight="true" outlineLevel="0" collapsed="false">
      <c r="A14" s="639" t="s">
        <v>1060</v>
      </c>
      <c r="B14" s="145" t="s">
        <v>120</v>
      </c>
      <c r="C14" s="145" t="s">
        <v>120</v>
      </c>
      <c r="D14" s="145" t="s">
        <v>120</v>
      </c>
      <c r="E14" s="145" t="s">
        <v>120</v>
      </c>
      <c r="F14" s="145" t="s">
        <v>120</v>
      </c>
      <c r="G14" s="145" t="s">
        <v>120</v>
      </c>
      <c r="H14" s="145" t="s">
        <v>120</v>
      </c>
      <c r="I14" s="145" t="s">
        <v>120</v>
      </c>
      <c r="J14" s="216" t="s">
        <v>113</v>
      </c>
      <c r="K14" s="216" t="s">
        <v>113</v>
      </c>
      <c r="L14" s="145" t="s">
        <v>113</v>
      </c>
      <c r="M14" s="720" t="s">
        <v>113</v>
      </c>
    </row>
    <row r="15" customFormat="false" ht="12" hidden="false" customHeight="true" outlineLevel="0" collapsed="false">
      <c r="A15" s="639" t="s">
        <v>337</v>
      </c>
      <c r="B15" s="81"/>
      <c r="C15" s="81"/>
      <c r="D15" s="81"/>
      <c r="E15" s="81"/>
      <c r="F15" s="81"/>
      <c r="G15" s="81"/>
      <c r="H15" s="81"/>
      <c r="I15" s="461"/>
      <c r="J15" s="81"/>
      <c r="K15" s="81"/>
      <c r="L15" s="79" t="s">
        <v>113</v>
      </c>
      <c r="M15" s="131" t="s">
        <v>113</v>
      </c>
    </row>
    <row r="16" customFormat="false" ht="12.75" hidden="false" customHeight="true" outlineLevel="0" collapsed="false">
      <c r="A16" s="135" t="s">
        <v>98</v>
      </c>
      <c r="B16" s="595" t="s">
        <v>120</v>
      </c>
      <c r="C16" s="595" t="s">
        <v>120</v>
      </c>
      <c r="D16" s="595" t="s">
        <v>120</v>
      </c>
      <c r="E16" s="595" t="s">
        <v>120</v>
      </c>
      <c r="F16" s="595" t="s">
        <v>120</v>
      </c>
      <c r="G16" s="595" t="s">
        <v>120</v>
      </c>
      <c r="H16" s="595" t="s">
        <v>120</v>
      </c>
      <c r="I16" s="595" t="s">
        <v>120</v>
      </c>
      <c r="J16" s="161" t="s">
        <v>113</v>
      </c>
      <c r="K16" s="161" t="s">
        <v>113</v>
      </c>
      <c r="L16" s="595" t="s">
        <v>113</v>
      </c>
      <c r="M16" s="720" t="s">
        <v>113</v>
      </c>
    </row>
    <row r="17" customFormat="false" ht="12" hidden="false" customHeight="true" outlineLevel="0" collapsed="false">
      <c r="A17" s="646" t="s">
        <v>1061</v>
      </c>
      <c r="B17" s="98"/>
      <c r="C17" s="98"/>
      <c r="D17" s="98"/>
      <c r="E17" s="98"/>
      <c r="F17" s="98"/>
      <c r="G17" s="98"/>
      <c r="H17" s="98"/>
      <c r="I17" s="1177"/>
      <c r="J17" s="98"/>
      <c r="K17" s="98"/>
      <c r="L17" s="96" t="s">
        <v>113</v>
      </c>
      <c r="M17" s="100" t="s">
        <v>113</v>
      </c>
    </row>
    <row r="18" customFormat="false" ht="12" hidden="false" customHeight="true" outlineLevel="0" collapsed="false">
      <c r="A18" s="639" t="s">
        <v>1062</v>
      </c>
      <c r="B18" s="145" t="s">
        <v>120</v>
      </c>
      <c r="C18" s="145" t="s">
        <v>120</v>
      </c>
      <c r="D18" s="145" t="s">
        <v>120</v>
      </c>
      <c r="E18" s="145" t="s">
        <v>120</v>
      </c>
      <c r="F18" s="145" t="s">
        <v>120</v>
      </c>
      <c r="G18" s="145" t="s">
        <v>120</v>
      </c>
      <c r="H18" s="145" t="s">
        <v>120</v>
      </c>
      <c r="I18" s="462" t="s">
        <v>120</v>
      </c>
      <c r="J18" s="216" t="s">
        <v>113</v>
      </c>
      <c r="K18" s="216" t="s">
        <v>113</v>
      </c>
      <c r="L18" s="145" t="s">
        <v>113</v>
      </c>
      <c r="M18" s="720" t="s">
        <v>113</v>
      </c>
    </row>
    <row r="19" customFormat="false" ht="12" hidden="false" customHeight="true" outlineLevel="0" collapsed="false">
      <c r="A19" s="639" t="s">
        <v>1063</v>
      </c>
      <c r="B19" s="145" t="s">
        <v>120</v>
      </c>
      <c r="C19" s="145" t="s">
        <v>120</v>
      </c>
      <c r="D19" s="145" t="s">
        <v>120</v>
      </c>
      <c r="E19" s="145" t="s">
        <v>120</v>
      </c>
      <c r="F19" s="145" t="s">
        <v>120</v>
      </c>
      <c r="G19" s="145" t="s">
        <v>120</v>
      </c>
      <c r="H19" s="145" t="s">
        <v>120</v>
      </c>
      <c r="I19" s="462" t="s">
        <v>120</v>
      </c>
      <c r="J19" s="216" t="s">
        <v>113</v>
      </c>
      <c r="K19" s="216" t="s">
        <v>113</v>
      </c>
      <c r="L19" s="145" t="s">
        <v>113</v>
      </c>
      <c r="M19" s="720" t="s">
        <v>113</v>
      </c>
    </row>
    <row r="20" customFormat="false" ht="12" hidden="false" customHeight="true" outlineLevel="0" collapsed="false">
      <c r="A20" s="639" t="s">
        <v>1064</v>
      </c>
      <c r="B20" s="145" t="s">
        <v>120</v>
      </c>
      <c r="C20" s="145" t="s">
        <v>120</v>
      </c>
      <c r="D20" s="145" t="s">
        <v>120</v>
      </c>
      <c r="E20" s="145" t="s">
        <v>120</v>
      </c>
      <c r="F20" s="145" t="s">
        <v>120</v>
      </c>
      <c r="G20" s="145" t="s">
        <v>120</v>
      </c>
      <c r="H20" s="145" t="s">
        <v>120</v>
      </c>
      <c r="I20" s="462" t="s">
        <v>120</v>
      </c>
      <c r="J20" s="216" t="s">
        <v>113</v>
      </c>
      <c r="K20" s="216" t="s">
        <v>113</v>
      </c>
      <c r="L20" s="145" t="s">
        <v>113</v>
      </c>
      <c r="M20" s="720" t="s">
        <v>113</v>
      </c>
    </row>
    <row r="21" customFormat="false" ht="12" hidden="false" customHeight="true" outlineLevel="0" collapsed="false">
      <c r="A21" s="639" t="s">
        <v>337</v>
      </c>
      <c r="B21" s="1178"/>
      <c r="C21" s="1178"/>
      <c r="D21" s="1178"/>
      <c r="E21" s="1178"/>
      <c r="F21" s="1178"/>
      <c r="G21" s="1178"/>
      <c r="H21" s="1178"/>
      <c r="I21" s="1179"/>
      <c r="J21" s="1178"/>
      <c r="K21" s="81"/>
      <c r="L21" s="79" t="s">
        <v>113</v>
      </c>
      <c r="M21" s="131" t="s">
        <v>113</v>
      </c>
    </row>
    <row r="22" customFormat="false" ht="12.75" hidden="false" customHeight="true" outlineLevel="0" collapsed="false">
      <c r="A22" s="1180" t="s">
        <v>98</v>
      </c>
      <c r="B22" s="833" t="s">
        <v>120</v>
      </c>
      <c r="C22" s="833" t="s">
        <v>120</v>
      </c>
      <c r="D22" s="833" t="s">
        <v>120</v>
      </c>
      <c r="E22" s="833" t="s">
        <v>120</v>
      </c>
      <c r="F22" s="833" t="s">
        <v>120</v>
      </c>
      <c r="G22" s="833" t="s">
        <v>120</v>
      </c>
      <c r="H22" s="833" t="s">
        <v>120</v>
      </c>
      <c r="I22" s="1062" t="s">
        <v>120</v>
      </c>
      <c r="J22" s="173" t="s">
        <v>113</v>
      </c>
      <c r="K22" s="173" t="s">
        <v>113</v>
      </c>
      <c r="L22" s="833" t="s">
        <v>113</v>
      </c>
      <c r="M22" s="152" t="s">
        <v>113</v>
      </c>
    </row>
    <row r="23" customFormat="false" ht="12" hidden="false" customHeight="true" outlineLevel="0" collapsed="false">
      <c r="A23" s="646" t="s">
        <v>1065</v>
      </c>
      <c r="B23" s="98"/>
      <c r="C23" s="98"/>
      <c r="D23" s="98"/>
      <c r="E23" s="98"/>
      <c r="F23" s="98"/>
      <c r="G23" s="98"/>
      <c r="H23" s="98"/>
      <c r="I23" s="1177"/>
      <c r="J23" s="98"/>
      <c r="K23" s="98"/>
      <c r="L23" s="1181" t="s">
        <v>113</v>
      </c>
      <c r="M23" s="494" t="s">
        <v>113</v>
      </c>
    </row>
    <row r="24" customFormat="false" ht="12" hidden="false" customHeight="true" outlineLevel="0" collapsed="false">
      <c r="A24" s="639" t="s">
        <v>1066</v>
      </c>
      <c r="B24" s="145" t="s">
        <v>120</v>
      </c>
      <c r="C24" s="145" t="s">
        <v>120</v>
      </c>
      <c r="D24" s="145" t="s">
        <v>120</v>
      </c>
      <c r="E24" s="145" t="s">
        <v>120</v>
      </c>
      <c r="F24" s="145" t="s">
        <v>120</v>
      </c>
      <c r="G24" s="145" t="s">
        <v>120</v>
      </c>
      <c r="H24" s="145" t="s">
        <v>120</v>
      </c>
      <c r="I24" s="462" t="s">
        <v>120</v>
      </c>
      <c r="J24" s="216" t="s">
        <v>113</v>
      </c>
      <c r="K24" s="216" t="s">
        <v>113</v>
      </c>
      <c r="L24" s="145" t="s">
        <v>113</v>
      </c>
      <c r="M24" s="720" t="s">
        <v>113</v>
      </c>
    </row>
    <row r="25" customFormat="false" ht="12" hidden="false" customHeight="true" outlineLevel="0" collapsed="false">
      <c r="A25" s="639" t="s">
        <v>337</v>
      </c>
      <c r="B25" s="1178"/>
      <c r="C25" s="1178"/>
      <c r="D25" s="1178"/>
      <c r="E25" s="1178"/>
      <c r="F25" s="1178"/>
      <c r="G25" s="1178"/>
      <c r="H25" s="1178"/>
      <c r="I25" s="1179"/>
      <c r="J25" s="1178"/>
      <c r="K25" s="1178"/>
      <c r="L25" s="79" t="s">
        <v>113</v>
      </c>
      <c r="M25" s="131" t="s">
        <v>113</v>
      </c>
    </row>
    <row r="26" customFormat="false" ht="12.75" hidden="false" customHeight="true" outlineLevel="0" collapsed="false">
      <c r="A26" s="1180" t="s">
        <v>98</v>
      </c>
      <c r="B26" s="833" t="s">
        <v>120</v>
      </c>
      <c r="C26" s="833" t="s">
        <v>120</v>
      </c>
      <c r="D26" s="833" t="s">
        <v>120</v>
      </c>
      <c r="E26" s="833" t="s">
        <v>120</v>
      </c>
      <c r="F26" s="833" t="s">
        <v>120</v>
      </c>
      <c r="G26" s="833" t="s">
        <v>120</v>
      </c>
      <c r="H26" s="833" t="s">
        <v>120</v>
      </c>
      <c r="I26" s="1062" t="s">
        <v>120</v>
      </c>
      <c r="J26" s="173" t="s">
        <v>113</v>
      </c>
      <c r="K26" s="173" t="s">
        <v>113</v>
      </c>
      <c r="L26" s="833" t="s">
        <v>113</v>
      </c>
      <c r="M26" s="152" t="s">
        <v>113</v>
      </c>
    </row>
    <row r="27" customFormat="false" ht="12.75" hidden="false" customHeight="true" outlineLevel="0" collapsed="false">
      <c r="A27" s="1182" t="s">
        <v>1067</v>
      </c>
      <c r="B27" s="531" t="s">
        <v>120</v>
      </c>
      <c r="C27" s="531" t="s">
        <v>120</v>
      </c>
      <c r="D27" s="531" t="s">
        <v>120</v>
      </c>
      <c r="E27" s="531" t="s">
        <v>120</v>
      </c>
      <c r="F27" s="531" t="s">
        <v>120</v>
      </c>
      <c r="G27" s="531" t="s">
        <v>120</v>
      </c>
      <c r="H27" s="531" t="s">
        <v>120</v>
      </c>
      <c r="I27" s="534" t="s">
        <v>120</v>
      </c>
      <c r="J27" s="1183" t="s">
        <v>113</v>
      </c>
      <c r="K27" s="1184" t="s">
        <v>113</v>
      </c>
      <c r="L27" s="531" t="s">
        <v>113</v>
      </c>
      <c r="M27" s="535" t="s">
        <v>113</v>
      </c>
    </row>
    <row r="28" customFormat="false" ht="12" hidden="false" customHeight="true" outlineLevel="0" collapsed="false">
      <c r="A28" s="646" t="s">
        <v>1068</v>
      </c>
      <c r="B28" s="98"/>
      <c r="C28" s="98"/>
      <c r="D28" s="98"/>
      <c r="E28" s="98"/>
      <c r="F28" s="98"/>
      <c r="G28" s="98"/>
      <c r="H28" s="98"/>
      <c r="I28" s="1177"/>
      <c r="J28" s="98"/>
      <c r="K28" s="98"/>
      <c r="L28" s="96" t="s">
        <v>113</v>
      </c>
      <c r="M28" s="100" t="s">
        <v>113</v>
      </c>
    </row>
    <row r="29" customFormat="false" ht="12.75" hidden="false" customHeight="true" outlineLevel="0" collapsed="false">
      <c r="A29" s="135" t="s">
        <v>98</v>
      </c>
      <c r="B29" s="595" t="s">
        <v>120</v>
      </c>
      <c r="C29" s="595" t="s">
        <v>120</v>
      </c>
      <c r="D29" s="595" t="s">
        <v>120</v>
      </c>
      <c r="E29" s="595" t="s">
        <v>120</v>
      </c>
      <c r="F29" s="595" t="s">
        <v>120</v>
      </c>
      <c r="G29" s="595" t="s">
        <v>120</v>
      </c>
      <c r="H29" s="595" t="s">
        <v>120</v>
      </c>
      <c r="I29" s="595" t="s">
        <v>120</v>
      </c>
      <c r="J29" s="161" t="s">
        <v>113</v>
      </c>
      <c r="K29" s="161" t="s">
        <v>113</v>
      </c>
      <c r="L29" s="595" t="s">
        <v>113</v>
      </c>
      <c r="M29" s="720"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1</v>
      </c>
      <c r="B32" s="186"/>
      <c r="C32" s="186"/>
      <c r="D32" s="186"/>
      <c r="E32" s="186"/>
      <c r="F32" s="186"/>
      <c r="G32" s="186"/>
      <c r="H32" s="186"/>
      <c r="I32" s="186"/>
      <c r="J32" s="186"/>
      <c r="K32" s="186"/>
      <c r="L32" s="186"/>
      <c r="M32" s="187"/>
    </row>
    <row r="33" customFormat="false" ht="27" hidden="false" customHeight="true" outlineLevel="0" collapsed="false">
      <c r="A33" s="1176" t="s">
        <v>1069</v>
      </c>
      <c r="B33" s="1176"/>
      <c r="C33" s="1176"/>
      <c r="D33" s="1176"/>
      <c r="E33" s="1176"/>
      <c r="F33" s="1176"/>
      <c r="G33" s="1176"/>
      <c r="H33" s="1176"/>
      <c r="I33" s="1176"/>
      <c r="J33" s="1176"/>
      <c r="K33" s="1176"/>
      <c r="L33" s="1176"/>
      <c r="M33" s="1176"/>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0</v>
      </c>
      <c r="G1" s="114" t="s">
        <v>72</v>
      </c>
    </row>
    <row r="2" customFormat="false" ht="15.75" hidden="false" customHeight="true" outlineLevel="0" collapsed="false">
      <c r="A2" s="4" t="s">
        <v>209</v>
      </c>
      <c r="G2" s="114" t="s">
        <v>74</v>
      </c>
    </row>
    <row r="3" customFormat="false" ht="12.75" hidden="false" customHeight="false" outlineLevel="0" collapsed="false">
      <c r="G3" s="114" t="s">
        <v>75</v>
      </c>
    </row>
    <row r="4" customFormat="false" ht="16.5" hidden="false" customHeight="false" outlineLevel="0" collapsed="false">
      <c r="G4" s="1185"/>
    </row>
    <row r="5" customFormat="false" ht="33" hidden="false" customHeight="true" outlineLevel="0" collapsed="false">
      <c r="A5" s="1186" t="s">
        <v>76</v>
      </c>
      <c r="B5" s="1187" t="s">
        <v>1071</v>
      </c>
      <c r="C5" s="1188" t="s">
        <v>1072</v>
      </c>
      <c r="D5" s="1188" t="s">
        <v>1073</v>
      </c>
      <c r="E5" s="1189" t="s">
        <v>1074</v>
      </c>
      <c r="F5" s="1189" t="s">
        <v>81</v>
      </c>
      <c r="G5" s="1190" t="s">
        <v>82</v>
      </c>
    </row>
    <row r="6" customFormat="false" ht="13.5" hidden="false" customHeight="true" outlineLevel="0" collapsed="false">
      <c r="A6" s="1186"/>
      <c r="B6" s="1191" t="s">
        <v>84</v>
      </c>
      <c r="C6" s="1191"/>
      <c r="D6" s="1191"/>
      <c r="E6" s="1191"/>
      <c r="F6" s="1191"/>
      <c r="G6" s="1191"/>
    </row>
    <row r="7" customFormat="false" ht="14.25" hidden="false" customHeight="false" outlineLevel="0" collapsed="false">
      <c r="A7" s="1192" t="s">
        <v>1075</v>
      </c>
      <c r="B7" s="1193" t="n">
        <v>-35122.9423187728</v>
      </c>
      <c r="C7" s="1193" t="n">
        <v>61.1157574222004</v>
      </c>
      <c r="D7" s="1193" t="n">
        <v>9.4552649667284</v>
      </c>
      <c r="E7" s="1193" t="n">
        <v>14.00067948658</v>
      </c>
      <c r="F7" s="1193" t="n">
        <v>509.226420138284</v>
      </c>
      <c r="G7" s="1193" t="n">
        <v>1081.35927476561</v>
      </c>
      <c r="H7" s="1194"/>
    </row>
    <row r="8" customFormat="false" ht="12.75" hidden="false" customHeight="false" outlineLevel="0" collapsed="false">
      <c r="A8" s="1195" t="s">
        <v>1076</v>
      </c>
      <c r="B8" s="1196" t="n">
        <v>-43660.0654364061</v>
      </c>
      <c r="C8" s="1196" t="n">
        <v>38.7159723299252</v>
      </c>
      <c r="D8" s="1196" t="n">
        <v>0.282322191643236</v>
      </c>
      <c r="E8" s="1196" t="n">
        <v>9.35927206939123</v>
      </c>
      <c r="F8" s="1196" t="n">
        <v>345.784836636845</v>
      </c>
      <c r="G8" s="1196"/>
      <c r="H8" s="1194"/>
    </row>
    <row r="9" customFormat="false" ht="12.75" hidden="false" customHeight="false" outlineLevel="0" collapsed="false">
      <c r="A9" s="1197" t="s">
        <v>1077</v>
      </c>
      <c r="B9" s="1198" t="n">
        <v>-36295.3870767475</v>
      </c>
      <c r="C9" s="1198" t="n">
        <v>38.7159723299252</v>
      </c>
      <c r="D9" s="1198" t="n">
        <v>0.282322191643236</v>
      </c>
      <c r="E9" s="1199" t="n">
        <v>9.35927206939123</v>
      </c>
      <c r="F9" s="1199" t="n">
        <v>345.784836636845</v>
      </c>
      <c r="G9" s="1199"/>
      <c r="H9" s="1194"/>
    </row>
    <row r="10" customFormat="false" ht="13.5" hidden="false" customHeight="false" outlineLevel="0" collapsed="false">
      <c r="A10" s="1200" t="s">
        <v>1078</v>
      </c>
      <c r="B10" s="1201" t="n">
        <v>-7364.67835965866</v>
      </c>
      <c r="C10" s="1201" t="s">
        <v>113</v>
      </c>
      <c r="D10" s="1201" t="s">
        <v>113</v>
      </c>
      <c r="E10" s="1202" t="s">
        <v>113</v>
      </c>
      <c r="F10" s="1202" t="s">
        <v>113</v>
      </c>
      <c r="G10" s="1202"/>
      <c r="H10" s="1194"/>
    </row>
    <row r="11" customFormat="false" ht="12.75" hidden="false" customHeight="false" outlineLevel="0" collapsed="false">
      <c r="A11" s="1195" t="s">
        <v>1079</v>
      </c>
      <c r="B11" s="1196" t="n">
        <v>28281.8343675297</v>
      </c>
      <c r="C11" s="1196" t="n">
        <v>9.55721155846265</v>
      </c>
      <c r="D11" s="1196" t="n">
        <v>9.0846500820402</v>
      </c>
      <c r="E11" s="1196" t="n">
        <v>2.37479640778585</v>
      </c>
      <c r="F11" s="1196" t="n">
        <v>83.6256011365482</v>
      </c>
      <c r="G11" s="1196"/>
      <c r="H11" s="1194"/>
    </row>
    <row r="12" customFormat="false" ht="12.75" hidden="false" customHeight="false" outlineLevel="0" collapsed="false">
      <c r="A12" s="1197" t="s">
        <v>1080</v>
      </c>
      <c r="B12" s="1198" t="n">
        <v>980.807645697972</v>
      </c>
      <c r="C12" s="1198" t="n">
        <v>7.38144439237698</v>
      </c>
      <c r="D12" s="1198" t="n">
        <v>0.0507474301975917</v>
      </c>
      <c r="E12" s="1199" t="n">
        <v>1.83415711999867</v>
      </c>
      <c r="F12" s="1199" t="n">
        <v>64.5876384332986</v>
      </c>
      <c r="G12" s="1199"/>
      <c r="H12" s="1194"/>
    </row>
    <row r="13" customFormat="false" ht="13.5" hidden="false" customHeight="false" outlineLevel="0" collapsed="false">
      <c r="A13" s="1200" t="s">
        <v>1081</v>
      </c>
      <c r="B13" s="1201" t="n">
        <v>27301.0267218317</v>
      </c>
      <c r="C13" s="1201" t="n">
        <v>2.17576716608567</v>
      </c>
      <c r="D13" s="1201" t="n">
        <v>9.03390265184261</v>
      </c>
      <c r="E13" s="1202" t="n">
        <v>0.540639287787181</v>
      </c>
      <c r="F13" s="1202" t="n">
        <v>19.0379627032496</v>
      </c>
      <c r="G13" s="1202"/>
      <c r="H13" s="1194"/>
    </row>
    <row r="14" customFormat="false" ht="12.75" hidden="false" customHeight="false" outlineLevel="0" collapsed="false">
      <c r="A14" s="1195" t="s">
        <v>1082</v>
      </c>
      <c r="B14" s="1196" t="n">
        <v>-23716.4770212922</v>
      </c>
      <c r="C14" s="1196" t="n">
        <v>8.06475623994746</v>
      </c>
      <c r="D14" s="1196" t="n">
        <v>0.0554451991496388</v>
      </c>
      <c r="E14" s="1196" t="n">
        <v>2.00394791212266</v>
      </c>
      <c r="F14" s="1196" t="n">
        <v>70.5666170995403</v>
      </c>
      <c r="G14" s="1196"/>
      <c r="H14" s="1194"/>
    </row>
    <row r="15" customFormat="false" ht="12.75" hidden="false" customHeight="false" outlineLevel="0" collapsed="false">
      <c r="A15" s="1197" t="s">
        <v>1083</v>
      </c>
      <c r="B15" s="1198" t="s">
        <v>365</v>
      </c>
      <c r="C15" s="1198" t="n">
        <v>6.32695233632312</v>
      </c>
      <c r="D15" s="1198" t="n">
        <v>0.0434977973122215</v>
      </c>
      <c r="E15" s="1199" t="n">
        <v>1.57213467428458</v>
      </c>
      <c r="F15" s="1199" t="n">
        <v>55.3608329428274</v>
      </c>
      <c r="G15" s="1199"/>
      <c r="H15" s="1194"/>
    </row>
    <row r="16" customFormat="false" ht="13.5" hidden="false" customHeight="false" outlineLevel="0" collapsed="false">
      <c r="A16" s="1200" t="s">
        <v>1084</v>
      </c>
      <c r="B16" s="1201" t="n">
        <v>-23716.4770212922</v>
      </c>
      <c r="C16" s="1201" t="n">
        <v>1.73780390362434</v>
      </c>
      <c r="D16" s="1201" t="n">
        <v>0.0119474018374173</v>
      </c>
      <c r="E16" s="1202" t="n">
        <v>0.431813237838083</v>
      </c>
      <c r="F16" s="1202" t="n">
        <v>15.2057841567129</v>
      </c>
      <c r="G16" s="1202"/>
      <c r="H16" s="1194"/>
    </row>
    <row r="17" customFormat="false" ht="12.75" hidden="false" customHeight="false" outlineLevel="0" collapsed="false">
      <c r="A17" s="1195" t="s">
        <v>1085</v>
      </c>
      <c r="B17" s="1196" t="n">
        <v>532.570633478374</v>
      </c>
      <c r="C17" s="1196" t="n">
        <v>1.05707031604003</v>
      </c>
      <c r="D17" s="1196" t="n">
        <v>0.00726735842277523</v>
      </c>
      <c r="E17" s="1196" t="n">
        <v>0.262663097280305</v>
      </c>
      <c r="F17" s="1196" t="n">
        <v>9.24936526535029</v>
      </c>
      <c r="G17" s="1196"/>
      <c r="H17" s="1194"/>
    </row>
    <row r="18" customFormat="false" ht="13.5" hidden="false" customHeight="false" outlineLevel="0" collapsed="false">
      <c r="A18" s="1197" t="s">
        <v>1086</v>
      </c>
      <c r="B18" s="1198" t="s">
        <v>365</v>
      </c>
      <c r="C18" s="1198" t="s">
        <v>113</v>
      </c>
      <c r="D18" s="1198" t="s">
        <v>113</v>
      </c>
      <c r="E18" s="1199" t="s">
        <v>113</v>
      </c>
      <c r="F18" s="1199" t="s">
        <v>113</v>
      </c>
      <c r="G18" s="1199"/>
      <c r="H18" s="1194"/>
    </row>
    <row r="19" customFormat="false" ht="13.5" hidden="false" customHeight="false" outlineLevel="0" collapsed="false">
      <c r="A19" s="1200" t="s">
        <v>1087</v>
      </c>
      <c r="B19" s="1201" t="n">
        <v>532.570633478374</v>
      </c>
      <c r="C19" s="1201" t="n">
        <v>1.05707031604003</v>
      </c>
      <c r="D19" s="1201" t="n">
        <v>0.00726735842277523</v>
      </c>
      <c r="E19" s="1202" t="n">
        <v>0.262663097280305</v>
      </c>
      <c r="F19" s="1202" t="n">
        <v>9.24936526535029</v>
      </c>
      <c r="G19" s="1202"/>
      <c r="H19" s="1194"/>
    </row>
    <row r="20" customFormat="false" ht="12.75" hidden="false" customHeight="false" outlineLevel="0" collapsed="false">
      <c r="A20" s="1195" t="s">
        <v>1088</v>
      </c>
      <c r="B20" s="1196" t="n">
        <v>2922.40762855114</v>
      </c>
      <c r="C20" s="1196" t="n">
        <v>3.47144041553556</v>
      </c>
      <c r="D20" s="1196" t="n">
        <v>0.0238661528568069</v>
      </c>
      <c r="E20" s="1196" t="s">
        <v>113</v>
      </c>
      <c r="F20" s="1196" t="s">
        <v>113</v>
      </c>
      <c r="G20" s="1196"/>
      <c r="H20" s="1194"/>
    </row>
    <row r="21" customFormat="false" ht="13.5" hidden="false" customHeight="false" outlineLevel="0" collapsed="false">
      <c r="A21" s="1197" t="s">
        <v>1089</v>
      </c>
      <c r="B21" s="1198" t="s">
        <v>113</v>
      </c>
      <c r="C21" s="1199" t="s">
        <v>113</v>
      </c>
      <c r="D21" s="1199" t="s">
        <v>113</v>
      </c>
      <c r="E21" s="1199" t="s">
        <v>113</v>
      </c>
      <c r="F21" s="1199" t="s">
        <v>113</v>
      </c>
      <c r="G21" s="1199"/>
      <c r="H21" s="1194"/>
    </row>
    <row r="22" customFormat="false" ht="13.5" hidden="false" customHeight="false" outlineLevel="0" collapsed="false">
      <c r="A22" s="1200" t="s">
        <v>1090</v>
      </c>
      <c r="B22" s="1201" t="n">
        <v>2922.40762855114</v>
      </c>
      <c r="C22" s="1202" t="s">
        <v>113</v>
      </c>
      <c r="D22" s="1202" t="s">
        <v>113</v>
      </c>
      <c r="E22" s="1202" t="s">
        <v>113</v>
      </c>
      <c r="F22" s="1202" t="s">
        <v>113</v>
      </c>
      <c r="G22" s="1202"/>
      <c r="H22" s="1194"/>
    </row>
    <row r="23" customFormat="false" ht="12.75" hidden="false" customHeight="false" outlineLevel="0" collapsed="false">
      <c r="A23" s="1195" t="s">
        <v>1091</v>
      </c>
      <c r="B23" s="1196" t="n">
        <v>516.787509366385</v>
      </c>
      <c r="C23" s="1196" t="n">
        <v>0.249306562289494</v>
      </c>
      <c r="D23" s="1196" t="n">
        <v>0.00171398261574027</v>
      </c>
      <c r="E23" s="1196" t="s">
        <v>113</v>
      </c>
      <c r="F23" s="1196" t="s">
        <v>113</v>
      </c>
      <c r="G23" s="1196"/>
      <c r="H23" s="1194"/>
    </row>
    <row r="24" customFormat="false" ht="13.5" hidden="false" customHeight="false" outlineLevel="0" collapsed="false">
      <c r="A24" s="1197" t="s">
        <v>1092</v>
      </c>
      <c r="B24" s="912"/>
      <c r="C24" s="912"/>
      <c r="D24" s="912"/>
      <c r="E24" s="912"/>
      <c r="F24" s="912"/>
      <c r="G24" s="912"/>
      <c r="H24" s="1194"/>
    </row>
    <row r="25" customFormat="false" ht="13.5" hidden="false" customHeight="false" outlineLevel="0" collapsed="false">
      <c r="A25" s="1200" t="s">
        <v>1093</v>
      </c>
      <c r="B25" s="1201" t="n">
        <v>516.787509366385</v>
      </c>
      <c r="C25" s="1202" t="s">
        <v>113</v>
      </c>
      <c r="D25" s="1202" t="s">
        <v>113</v>
      </c>
      <c r="E25" s="1202" t="s">
        <v>113</v>
      </c>
      <c r="F25" s="1202" t="s">
        <v>113</v>
      </c>
      <c r="G25" s="1202"/>
      <c r="H25" s="1194"/>
    </row>
    <row r="26" customFormat="false" ht="14.25" hidden="false" customHeight="false" outlineLevel="0" collapsed="false">
      <c r="A26" s="1203" t="s">
        <v>1094</v>
      </c>
      <c r="B26" s="1196" t="s">
        <v>118</v>
      </c>
      <c r="C26" s="1196" t="s">
        <v>118</v>
      </c>
      <c r="D26" s="1196" t="s">
        <v>118</v>
      </c>
      <c r="E26" s="1196" t="s">
        <v>118</v>
      </c>
      <c r="F26" s="1196" t="s">
        <v>118</v>
      </c>
      <c r="G26" s="1196" t="n">
        <v>1081.35927476561</v>
      </c>
      <c r="H26" s="1194"/>
    </row>
    <row r="27" customFormat="false" ht="12.75" hidden="false" customHeight="false" outlineLevel="0" collapsed="false">
      <c r="A27" s="1204" t="s">
        <v>1095</v>
      </c>
      <c r="B27" s="1199" t="s">
        <v>113</v>
      </c>
      <c r="C27" s="1199" t="s">
        <v>113</v>
      </c>
      <c r="D27" s="1199" t="s">
        <v>113</v>
      </c>
      <c r="E27" s="1199" t="s">
        <v>113</v>
      </c>
      <c r="F27" s="1199" t="s">
        <v>113</v>
      </c>
      <c r="G27" s="1205" t="s">
        <v>113</v>
      </c>
    </row>
    <row r="28" customFormat="false" ht="12.75" hidden="false" customHeight="false" outlineLevel="0" collapsed="false">
      <c r="A28" s="1199" t="s">
        <v>1096</v>
      </c>
      <c r="B28" s="1199" t="s">
        <v>113</v>
      </c>
      <c r="C28" s="1199" t="s">
        <v>113</v>
      </c>
      <c r="D28" s="1199" t="s">
        <v>120</v>
      </c>
      <c r="E28" s="1199" t="s">
        <v>120</v>
      </c>
      <c r="F28" s="1199" t="s">
        <v>120</v>
      </c>
      <c r="G28" s="1205" t="s">
        <v>120</v>
      </c>
    </row>
    <row r="29" customFormat="false" ht="12.75" hidden="false" customHeight="true" outlineLevel="0" collapsed="false">
      <c r="A29" s="1199" t="s">
        <v>1097</v>
      </c>
      <c r="B29" s="1199" t="s">
        <v>120</v>
      </c>
      <c r="C29" s="1199" t="s">
        <v>120</v>
      </c>
      <c r="D29" s="1199" t="s">
        <v>120</v>
      </c>
      <c r="E29" s="1199" t="s">
        <v>120</v>
      </c>
      <c r="F29" s="1199" t="s">
        <v>120</v>
      </c>
      <c r="G29" s="1205" t="n">
        <v>1.467659</v>
      </c>
    </row>
    <row r="30" customFormat="false" ht="12.75" hidden="false" customHeight="true" outlineLevel="0" collapsed="false">
      <c r="A30" s="1199" t="s">
        <v>1098</v>
      </c>
      <c r="B30" s="1199" t="s">
        <v>120</v>
      </c>
      <c r="C30" s="1199" t="s">
        <v>120</v>
      </c>
      <c r="D30" s="1199" t="s">
        <v>120</v>
      </c>
      <c r="E30" s="1199" t="s">
        <v>120</v>
      </c>
      <c r="F30" s="1199" t="s">
        <v>120</v>
      </c>
      <c r="G30" s="1205" t="n">
        <v>1079.89161576561</v>
      </c>
    </row>
    <row r="31" customFormat="false" ht="13.5" hidden="false" customHeight="true" outlineLevel="0" collapsed="false">
      <c r="A31" s="1206" t="s">
        <v>1099</v>
      </c>
      <c r="B31" s="1207"/>
      <c r="C31" s="1207"/>
      <c r="D31" s="1207"/>
      <c r="E31" s="1207"/>
      <c r="F31" s="1208"/>
      <c r="G31" s="1209"/>
    </row>
    <row r="32" customFormat="false" ht="14.25" hidden="false" customHeight="true" outlineLevel="0" collapsed="false">
      <c r="A32" s="1210" t="s">
        <v>1100</v>
      </c>
      <c r="B32" s="1199" t="n">
        <v>8574.25582336585</v>
      </c>
      <c r="C32" s="1199" t="n">
        <v>8.69138836357509</v>
      </c>
      <c r="D32" s="1199" t="n">
        <v>0.295423211894268</v>
      </c>
      <c r="E32" s="1199" t="n">
        <v>1.83812669473465</v>
      </c>
      <c r="F32" s="1199" t="n">
        <v>76.049648181282</v>
      </c>
      <c r="G32" s="1205"/>
    </row>
    <row r="33" customFormat="false" ht="12.75" hidden="false" customHeight="true" outlineLevel="0" collapsed="false">
      <c r="A33" s="1211" t="s">
        <v>1101</v>
      </c>
      <c r="B33" s="1199" t="n">
        <v>21565.9268593639</v>
      </c>
      <c r="C33" s="1199" t="s">
        <v>113</v>
      </c>
      <c r="D33" s="1199" t="n">
        <v>8783.27433568108</v>
      </c>
      <c r="E33" s="1199" t="s">
        <v>113</v>
      </c>
      <c r="F33" s="1199" t="s">
        <v>113</v>
      </c>
      <c r="G33" s="1205"/>
    </row>
    <row r="34" customFormat="false" ht="8.25" hidden="false" customHeight="true" outlineLevel="0" collapsed="false">
      <c r="A34" s="32"/>
      <c r="B34" s="32"/>
      <c r="C34" s="32"/>
      <c r="D34" s="32"/>
      <c r="E34" s="32"/>
      <c r="F34" s="32"/>
      <c r="G34" s="32"/>
    </row>
    <row r="35" customFormat="false" ht="12.75" hidden="false" customHeight="true" outlineLevel="0" collapsed="false">
      <c r="A35" s="1212" t="s">
        <v>1102</v>
      </c>
    </row>
    <row r="36" customFormat="false" ht="15.75" hidden="false" customHeight="true" outlineLevel="0" collapsed="false">
      <c r="A36" s="1213" t="s">
        <v>1103</v>
      </c>
    </row>
    <row r="37" customFormat="false" ht="16.5" hidden="false" customHeight="true" outlineLevel="0" collapsed="false">
      <c r="A37" s="1213" t="s">
        <v>1104</v>
      </c>
    </row>
    <row r="38" customFormat="false" ht="15.75" hidden="false" customHeight="true" outlineLevel="0" collapsed="false">
      <c r="A38" s="1214" t="s">
        <v>1105</v>
      </c>
    </row>
    <row r="39" customFormat="false" ht="15.75" hidden="false" customHeight="true" outlineLevel="0" collapsed="false">
      <c r="A39" s="1215" t="s">
        <v>1106</v>
      </c>
    </row>
    <row r="40" customFormat="false" ht="15.75" hidden="false" customHeight="true" outlineLevel="0" collapsed="false">
      <c r="A40" s="1215" t="s">
        <v>1107</v>
      </c>
    </row>
    <row r="41" customFormat="false" ht="15.75" hidden="false" customHeight="true" outlineLevel="0" collapsed="false">
      <c r="A41" s="1213" t="s">
        <v>1108</v>
      </c>
      <c r="H41" s="190"/>
      <c r="I41" s="190"/>
    </row>
    <row r="42" customFormat="false" ht="6.75" hidden="false" customHeight="true" outlineLevel="0" collapsed="false"/>
    <row r="43" customFormat="false" ht="6" hidden="false" customHeight="true" outlineLevel="0" collapsed="false">
      <c r="A43" s="1216"/>
      <c r="B43" s="1216"/>
      <c r="C43" s="1216"/>
      <c r="D43" s="1216"/>
      <c r="E43" s="1216"/>
      <c r="F43" s="1216"/>
      <c r="G43" s="1216"/>
    </row>
    <row r="44" customFormat="false" ht="15.75" hidden="false" customHeight="true" outlineLevel="0" collapsed="false">
      <c r="A44" s="1217" t="s">
        <v>431</v>
      </c>
      <c r="B44" s="1218"/>
      <c r="C44" s="1218"/>
      <c r="D44" s="1218"/>
      <c r="E44" s="1218"/>
      <c r="F44" s="1218"/>
      <c r="G44" s="1219"/>
    </row>
    <row r="45" customFormat="false" ht="12.75" hidden="false" customHeight="true" outlineLevel="0" collapsed="false">
      <c r="A45" s="1220" t="s">
        <v>1109</v>
      </c>
      <c r="B45" s="1220"/>
      <c r="C45" s="1220"/>
      <c r="D45" s="1220"/>
      <c r="E45" s="1220"/>
      <c r="F45" s="1220"/>
      <c r="G45" s="1220"/>
    </row>
    <row r="46" customFormat="false" ht="20.25" hidden="false" customHeight="true" outlineLevel="0" collapsed="false">
      <c r="A46" s="1220"/>
      <c r="B46" s="1220"/>
      <c r="C46" s="1220"/>
      <c r="D46" s="1220"/>
      <c r="E46" s="1220"/>
      <c r="F46" s="1220"/>
      <c r="G46" s="1220"/>
      <c r="H46" s="621"/>
    </row>
    <row r="47" customFormat="false" ht="33.75" hidden="false" customHeight="true" outlineLevel="0" collapsed="false">
      <c r="A47" s="1221" t="s">
        <v>1110</v>
      </c>
      <c r="B47" s="1221"/>
      <c r="C47" s="1221"/>
      <c r="D47" s="1221"/>
      <c r="E47" s="1221"/>
      <c r="F47" s="1221"/>
      <c r="G47" s="1221"/>
    </row>
    <row r="48" customFormat="false" ht="15.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3:G43"/>
    <mergeCell ref="A45: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1</v>
      </c>
      <c r="Q1" s="114" t="s">
        <v>72</v>
      </c>
    </row>
    <row r="2" customFormat="false" ht="15.75" hidden="false" customHeight="true" outlineLevel="0" collapsed="false">
      <c r="A2" s="4" t="s">
        <v>1112</v>
      </c>
      <c r="Q2" s="114" t="s">
        <v>74</v>
      </c>
    </row>
    <row r="3" customFormat="false" ht="15.75" hidden="false" customHeight="true" outlineLevel="0" collapsed="false">
      <c r="A3" s="4" t="s">
        <v>209</v>
      </c>
      <c r="Q3" s="114" t="s">
        <v>75</v>
      </c>
    </row>
    <row r="4" customFormat="false" ht="12" hidden="false" customHeight="true" outlineLevel="0" collapsed="false">
      <c r="Q4" s="1222"/>
    </row>
    <row r="5" customFormat="false" ht="30" hidden="false" customHeight="true" outlineLevel="0" collapsed="false">
      <c r="A5" s="1223" t="s">
        <v>76</v>
      </c>
      <c r="B5" s="1223"/>
      <c r="C5" s="1224" t="s">
        <v>440</v>
      </c>
      <c r="D5" s="1224"/>
      <c r="E5" s="1224" t="s">
        <v>1113</v>
      </c>
      <c r="F5" s="1224"/>
      <c r="G5" s="1224"/>
      <c r="H5" s="1224"/>
      <c r="I5" s="1224"/>
      <c r="J5" s="1224"/>
      <c r="K5" s="1224" t="s">
        <v>1114</v>
      </c>
      <c r="L5" s="1224"/>
      <c r="M5" s="1224"/>
      <c r="N5" s="1224"/>
      <c r="O5" s="1224"/>
      <c r="P5" s="1224"/>
      <c r="Q5" s="1224" t="s">
        <v>1115</v>
      </c>
    </row>
    <row r="6" customFormat="false" ht="47.25" hidden="false" customHeight="true" outlineLevel="0" collapsed="false">
      <c r="A6" s="1225" t="s">
        <v>1116</v>
      </c>
      <c r="B6" s="1226" t="s">
        <v>1117</v>
      </c>
      <c r="C6" s="1227" t="s">
        <v>1118</v>
      </c>
      <c r="D6" s="1227" t="s">
        <v>1119</v>
      </c>
      <c r="E6" s="1228" t="s">
        <v>1120</v>
      </c>
      <c r="F6" s="1228"/>
      <c r="G6" s="1228"/>
      <c r="H6" s="1229" t="s">
        <v>1121</v>
      </c>
      <c r="I6" s="1230" t="s">
        <v>1122</v>
      </c>
      <c r="J6" s="1230"/>
      <c r="K6" s="1231" t="s">
        <v>1123</v>
      </c>
      <c r="L6" s="1231"/>
      <c r="M6" s="1231"/>
      <c r="N6" s="1229" t="s">
        <v>1124</v>
      </c>
      <c r="O6" s="1230" t="s">
        <v>1125</v>
      </c>
      <c r="P6" s="1230"/>
      <c r="Q6" s="1224"/>
    </row>
    <row r="7" customFormat="false" ht="12.75" hidden="false" customHeight="true" outlineLevel="0" collapsed="false">
      <c r="A7" s="1225"/>
      <c r="B7" s="1226"/>
      <c r="C7" s="1227"/>
      <c r="D7" s="1227"/>
      <c r="E7" s="1228"/>
      <c r="F7" s="1228"/>
      <c r="G7" s="1228"/>
      <c r="H7" s="1229"/>
      <c r="I7" s="1230"/>
      <c r="J7" s="1230"/>
      <c r="K7" s="1231"/>
      <c r="L7" s="1231"/>
      <c r="M7" s="1231"/>
      <c r="N7" s="1229"/>
      <c r="O7" s="1230"/>
      <c r="P7" s="1230"/>
      <c r="Q7" s="1224"/>
    </row>
    <row r="8" customFormat="false" ht="27" hidden="false" customHeight="true" outlineLevel="0" collapsed="false">
      <c r="A8" s="1225"/>
      <c r="B8" s="1226"/>
      <c r="C8" s="1227"/>
      <c r="D8" s="1227"/>
      <c r="E8" s="1228" t="s">
        <v>1126</v>
      </c>
      <c r="F8" s="1232" t="s">
        <v>1127</v>
      </c>
      <c r="G8" s="1232" t="s">
        <v>1128</v>
      </c>
      <c r="H8" s="1229"/>
      <c r="I8" s="1233" t="s">
        <v>1129</v>
      </c>
      <c r="J8" s="1234" t="s">
        <v>1130</v>
      </c>
      <c r="K8" s="1228" t="s">
        <v>1126</v>
      </c>
      <c r="L8" s="1232" t="s">
        <v>1127</v>
      </c>
      <c r="M8" s="1232" t="s">
        <v>1128</v>
      </c>
      <c r="N8" s="1229"/>
      <c r="O8" s="1233" t="s">
        <v>1131</v>
      </c>
      <c r="P8" s="1234" t="s">
        <v>1132</v>
      </c>
      <c r="Q8" s="1224"/>
    </row>
    <row r="9" customFormat="false" ht="15.95" hidden="false" customHeight="true" outlineLevel="0" collapsed="false">
      <c r="A9" s="1225"/>
      <c r="B9" s="1226"/>
      <c r="C9" s="1227"/>
      <c r="D9" s="1227"/>
      <c r="E9" s="1227" t="s">
        <v>1133</v>
      </c>
      <c r="F9" s="1227"/>
      <c r="G9" s="1227"/>
      <c r="H9" s="1227"/>
      <c r="I9" s="1227"/>
      <c r="J9" s="1227"/>
      <c r="K9" s="1227" t="s">
        <v>235</v>
      </c>
      <c r="L9" s="1227"/>
      <c r="M9" s="1227"/>
      <c r="N9" s="1227"/>
      <c r="O9" s="1227"/>
      <c r="P9" s="1227"/>
      <c r="Q9" s="1235" t="s">
        <v>84</v>
      </c>
    </row>
    <row r="10" customFormat="false" ht="14.25" hidden="false" customHeight="true" outlineLevel="0" collapsed="false">
      <c r="A10" s="1236" t="s">
        <v>1134</v>
      </c>
      <c r="B10" s="1237"/>
      <c r="C10" s="1238" t="n">
        <v>22705.4705564333</v>
      </c>
      <c r="D10" s="1238" t="s">
        <v>113</v>
      </c>
      <c r="E10" s="1238" t="n">
        <v>1.63532637797038</v>
      </c>
      <c r="F10" s="1239" t="n">
        <v>-1.15487396810405</v>
      </c>
      <c r="G10" s="1239" t="n">
        <v>0.480452409866325</v>
      </c>
      <c r="H10" s="1239" t="n">
        <v>0.0365339308231396</v>
      </c>
      <c r="I10" s="1239" t="n">
        <v>0.0105401388342798</v>
      </c>
      <c r="J10" s="1239" t="s">
        <v>113</v>
      </c>
      <c r="K10" s="1238" t="n">
        <v>37130.8549251652</v>
      </c>
      <c r="L10" s="1239" t="n">
        <v>-26221.9568791779</v>
      </c>
      <c r="M10" s="1239" t="n">
        <v>10908.8980459873</v>
      </c>
      <c r="N10" s="1239" t="n">
        <v>829.520090615568</v>
      </c>
      <c r="O10" s="1239" t="n">
        <v>239.318811962459</v>
      </c>
      <c r="P10" s="1240" t="n">
        <v>0</v>
      </c>
      <c r="Q10" s="1241" t="n">
        <v>-43918.3688114061</v>
      </c>
      <c r="R10" s="1194"/>
    </row>
    <row r="11" customFormat="false" ht="12.75" hidden="false" customHeight="true" outlineLevel="0" collapsed="false">
      <c r="A11" s="1242" t="s">
        <v>1077</v>
      </c>
      <c r="B11" s="1243"/>
      <c r="C11" s="1244" t="n">
        <v>21023.6800687789</v>
      </c>
      <c r="D11" s="1245" t="s">
        <v>113</v>
      </c>
      <c r="E11" s="1244" t="n">
        <v>1.71218581405757</v>
      </c>
      <c r="F11" s="156" t="n">
        <v>-1.24596684960176</v>
      </c>
      <c r="G11" s="156" t="n">
        <v>0.466218964455805</v>
      </c>
      <c r="H11" s="161" t="s">
        <v>113</v>
      </c>
      <c r="I11" s="1246" t="n">
        <v>0.00796958257344212</v>
      </c>
      <c r="J11" s="168" t="s">
        <v>113</v>
      </c>
      <c r="K11" s="156" t="n">
        <v>35996.4467730482</v>
      </c>
      <c r="L11" s="156" t="n">
        <v>-26194.8084223319</v>
      </c>
      <c r="M11" s="156" t="n">
        <v>9801.63835071627</v>
      </c>
      <c r="N11" s="161" t="s">
        <v>113</v>
      </c>
      <c r="O11" s="1246" t="n">
        <v>167.549954305763</v>
      </c>
      <c r="P11" s="1247" t="n">
        <v>0</v>
      </c>
      <c r="Q11" s="1248" t="n">
        <v>-36553.6904517475</v>
      </c>
    </row>
    <row r="12" customFormat="false" ht="12.75" hidden="false" customHeight="true" outlineLevel="0" collapsed="false">
      <c r="A12" s="1249"/>
      <c r="B12" s="1250" t="s">
        <v>1135</v>
      </c>
      <c r="C12" s="1251" t="n">
        <v>7449.37314195224</v>
      </c>
      <c r="D12" s="1251"/>
      <c r="E12" s="1244" t="n">
        <v>2.85911102389565</v>
      </c>
      <c r="F12" s="156" t="n">
        <v>-2.22172532180905</v>
      </c>
      <c r="G12" s="156" t="n">
        <v>0.637385702086602</v>
      </c>
      <c r="H12" s="161" t="s">
        <v>113</v>
      </c>
      <c r="I12" s="1246" t="n">
        <v>0.0137454545454545</v>
      </c>
      <c r="J12" s="168"/>
      <c r="K12" s="596" t="n">
        <v>21298.5848712678</v>
      </c>
      <c r="L12" s="596" t="n">
        <v>-16550.4609410795</v>
      </c>
      <c r="M12" s="156" t="n">
        <v>4748.1239301883</v>
      </c>
      <c r="N12" s="595" t="s">
        <v>113</v>
      </c>
      <c r="O12" s="1252" t="n">
        <v>102.395019914834</v>
      </c>
      <c r="P12" s="1253" t="n">
        <v>0</v>
      </c>
      <c r="Q12" s="1248" t="n">
        <v>-17785.2361503782</v>
      </c>
    </row>
    <row r="13" customFormat="false" ht="12.75" hidden="false" customHeight="true" outlineLevel="0" collapsed="false">
      <c r="A13" s="1249"/>
      <c r="B13" s="1250" t="s">
        <v>1136</v>
      </c>
      <c r="C13" s="1251" t="n">
        <v>2920.76057723667</v>
      </c>
      <c r="D13" s="1251"/>
      <c r="E13" s="1244" t="n">
        <v>3.22805593190639</v>
      </c>
      <c r="F13" s="156" t="n">
        <v>-2.21242681541511</v>
      </c>
      <c r="G13" s="156" t="n">
        <v>1.01562911649128</v>
      </c>
      <c r="H13" s="161" t="s">
        <v>113</v>
      </c>
      <c r="I13" s="1246" t="n">
        <v>0.0137454545454545</v>
      </c>
      <c r="J13" s="168"/>
      <c r="K13" s="596" t="n">
        <v>9428.37850702717</v>
      </c>
      <c r="L13" s="596" t="n">
        <v>-6461.96902248572</v>
      </c>
      <c r="M13" s="156" t="n">
        <v>2966.40948454145</v>
      </c>
      <c r="N13" s="595" t="s">
        <v>113</v>
      </c>
      <c r="O13" s="1252" t="n">
        <v>40.1471817525622</v>
      </c>
      <c r="P13" s="1253" t="n">
        <v>0</v>
      </c>
      <c r="Q13" s="1248" t="n">
        <v>-11024.0411097447</v>
      </c>
    </row>
    <row r="14" customFormat="false" ht="12.75" hidden="false" customHeight="true" outlineLevel="0" collapsed="false">
      <c r="A14" s="1249"/>
      <c r="B14" s="1250" t="s">
        <v>1137</v>
      </c>
      <c r="C14" s="1251" t="n">
        <v>1734.34047652737</v>
      </c>
      <c r="D14" s="1251"/>
      <c r="E14" s="1244" t="n">
        <v>2.85012936179664</v>
      </c>
      <c r="F14" s="156" t="n">
        <v>-1.15212403019537</v>
      </c>
      <c r="G14" s="156" t="n">
        <v>1.69800533160126</v>
      </c>
      <c r="H14" s="161" t="s">
        <v>113</v>
      </c>
      <c r="I14" s="1246" t="n">
        <v>0.0137454545454546</v>
      </c>
      <c r="J14" s="168"/>
      <c r="K14" s="596" t="n">
        <v>4943.09471550303</v>
      </c>
      <c r="L14" s="596" t="n">
        <v>-1998.17533954768</v>
      </c>
      <c r="M14" s="156" t="n">
        <v>2944.91937595535</v>
      </c>
      <c r="N14" s="595" t="s">
        <v>113</v>
      </c>
      <c r="O14" s="1252" t="n">
        <v>23.839298186449</v>
      </c>
      <c r="P14" s="1253" t="n">
        <v>0</v>
      </c>
      <c r="Q14" s="1248" t="n">
        <v>-10885.4484718533</v>
      </c>
    </row>
    <row r="15" customFormat="false" ht="12.75" hidden="false" customHeight="true" outlineLevel="0" collapsed="false">
      <c r="A15" s="1249"/>
      <c r="B15" s="1250" t="s">
        <v>1138</v>
      </c>
      <c r="C15" s="1251" t="n">
        <v>85.0066069516886</v>
      </c>
      <c r="D15" s="1251"/>
      <c r="E15" s="1244" t="n">
        <v>2.14308089928976</v>
      </c>
      <c r="F15" s="156" t="n">
        <v>-12.2342311137236</v>
      </c>
      <c r="G15" s="156" t="n">
        <v>-10.0911502144338</v>
      </c>
      <c r="H15" s="161" t="s">
        <v>113</v>
      </c>
      <c r="I15" s="1246" t="n">
        <v>0.0137454545454546</v>
      </c>
      <c r="J15" s="168"/>
      <c r="K15" s="596" t="n">
        <v>182.176035671596</v>
      </c>
      <c r="L15" s="596" t="n">
        <v>-1039.99047564042</v>
      </c>
      <c r="M15" s="156" t="n">
        <v>-857.814439968824</v>
      </c>
      <c r="N15" s="595" t="s">
        <v>113</v>
      </c>
      <c r="O15" s="1252" t="n">
        <v>1.16845445191776</v>
      </c>
      <c r="P15" s="1253" t="n">
        <v>0</v>
      </c>
      <c r="Q15" s="1248" t="n">
        <v>3141.03528022866</v>
      </c>
    </row>
    <row r="16" customFormat="false" ht="12.75" hidden="false" customHeight="true" outlineLevel="0" collapsed="false">
      <c r="A16" s="1249"/>
      <c r="B16" s="1250" t="s">
        <v>1139</v>
      </c>
      <c r="C16" s="1251" t="n">
        <v>8313.13637667699</v>
      </c>
      <c r="D16" s="1251"/>
      <c r="E16" s="1244" t="n">
        <v>0.0173475613828697</v>
      </c>
      <c r="F16" s="156" t="n">
        <v>-0.0173475613828697</v>
      </c>
      <c r="G16" s="156" t="n">
        <v>0</v>
      </c>
      <c r="H16" s="161" t="s">
        <v>113</v>
      </c>
      <c r="I16" s="1254"/>
      <c r="J16" s="168"/>
      <c r="K16" s="596" t="n">
        <v>144.212643578571</v>
      </c>
      <c r="L16" s="596" t="n">
        <v>-144.212643578571</v>
      </c>
      <c r="M16" s="156" t="n">
        <v>0</v>
      </c>
      <c r="N16" s="595" t="s">
        <v>113</v>
      </c>
      <c r="O16" s="1252" t="n">
        <v>0</v>
      </c>
      <c r="P16" s="1253" t="n">
        <v>0</v>
      </c>
      <c r="Q16" s="1255" t="s">
        <v>113</v>
      </c>
    </row>
    <row r="17" customFormat="false" ht="12.75" hidden="false" customHeight="true" outlineLevel="0" collapsed="false">
      <c r="A17" s="1249"/>
      <c r="B17" s="1250" t="s">
        <v>1140</v>
      </c>
      <c r="C17" s="1251" t="n">
        <v>521.06288943397</v>
      </c>
      <c r="D17" s="1251" t="s">
        <v>113</v>
      </c>
      <c r="E17" s="1245" t="s">
        <v>113</v>
      </c>
      <c r="F17" s="161" t="s">
        <v>113</v>
      </c>
      <c r="G17" s="161" t="s">
        <v>113</v>
      </c>
      <c r="H17" s="161" t="s">
        <v>113</v>
      </c>
      <c r="I17" s="1254" t="s">
        <v>113</v>
      </c>
      <c r="J17" s="168" t="s">
        <v>113</v>
      </c>
      <c r="K17" s="595" t="s">
        <v>113</v>
      </c>
      <c r="L17" s="595" t="s">
        <v>113</v>
      </c>
      <c r="M17" s="161" t="s">
        <v>113</v>
      </c>
      <c r="N17" s="595" t="s">
        <v>113</v>
      </c>
      <c r="O17" s="1256" t="s">
        <v>113</v>
      </c>
      <c r="P17" s="1257" t="s">
        <v>113</v>
      </c>
      <c r="Q17" s="1255" t="s">
        <v>113</v>
      </c>
    </row>
    <row r="18" customFormat="false" ht="12.75" hidden="false" customHeight="true" outlineLevel="0" collapsed="false">
      <c r="A18" s="1258" t="s">
        <v>1141</v>
      </c>
      <c r="B18" s="1259"/>
      <c r="C18" s="1244" t="n">
        <v>1681.79048765438</v>
      </c>
      <c r="D18" s="1245" t="s">
        <v>113</v>
      </c>
      <c r="E18" s="1244" t="n">
        <v>0.674524062565712</v>
      </c>
      <c r="F18" s="156" t="n">
        <v>-0.0161425915090428</v>
      </c>
      <c r="G18" s="156" t="n">
        <v>0.658381471056669</v>
      </c>
      <c r="H18" s="156" t="n">
        <v>0.493236284010924</v>
      </c>
      <c r="I18" s="1246" t="n">
        <v>0.0426740775284045</v>
      </c>
      <c r="J18" s="168" t="s">
        <v>113</v>
      </c>
      <c r="K18" s="156" t="n">
        <v>1134.408152117</v>
      </c>
      <c r="L18" s="156" t="n">
        <v>-27.1484568459985</v>
      </c>
      <c r="M18" s="156" t="n">
        <v>1107.259695271</v>
      </c>
      <c r="N18" s="156" t="n">
        <v>829.520090615568</v>
      </c>
      <c r="O18" s="1246" t="n">
        <v>71.7688576566964</v>
      </c>
      <c r="P18" s="1247" t="n">
        <v>0</v>
      </c>
      <c r="Q18" s="1248" t="n">
        <v>-7364.67835965866</v>
      </c>
    </row>
    <row r="19" customFormat="false" ht="13.5" hidden="false" customHeight="true" outlineLevel="0" collapsed="false">
      <c r="A19" s="1260" t="s">
        <v>1142</v>
      </c>
      <c r="B19" s="1261"/>
      <c r="C19" s="1244" t="n">
        <v>166.399741417718</v>
      </c>
      <c r="D19" s="1245" t="s">
        <v>113</v>
      </c>
      <c r="E19" s="1244" t="n">
        <v>0.890335049912589</v>
      </c>
      <c r="F19" s="156" t="n">
        <v>-0.0161291285425573</v>
      </c>
      <c r="G19" s="156" t="n">
        <v>0.874205921370032</v>
      </c>
      <c r="H19" s="156" t="n">
        <v>0.514518324120381</v>
      </c>
      <c r="I19" s="1246" t="n">
        <v>0.813184579148002</v>
      </c>
      <c r="J19" s="168" t="s">
        <v>113</v>
      </c>
      <c r="K19" s="156" t="n">
        <v>148.151522080586</v>
      </c>
      <c r="L19" s="156" t="n">
        <v>-2.68388281877466</v>
      </c>
      <c r="M19" s="156" t="n">
        <v>145.467639261811</v>
      </c>
      <c r="N19" s="156" t="n">
        <v>85.6157160883088</v>
      </c>
      <c r="O19" s="1246" t="n">
        <v>135.313703695103</v>
      </c>
      <c r="P19" s="1247" t="n">
        <v>0</v>
      </c>
      <c r="Q19" s="1248" t="n">
        <v>-1343.45588316582</v>
      </c>
    </row>
    <row r="20" customFormat="false" ht="12.75" hidden="false" customHeight="true" outlineLevel="0" collapsed="false">
      <c r="A20" s="1262"/>
      <c r="B20" s="1250" t="s">
        <v>1143</v>
      </c>
      <c r="C20" s="1251" t="n">
        <v>76.3696004142058</v>
      </c>
      <c r="D20" s="1251"/>
      <c r="E20" s="1244" t="n">
        <v>0.6850190429727</v>
      </c>
      <c r="F20" s="156" t="n">
        <v>-0.0182258843703478</v>
      </c>
      <c r="G20" s="156" t="n">
        <v>0.666793158602353</v>
      </c>
      <c r="H20" s="156" t="n">
        <v>0.5</v>
      </c>
      <c r="I20" s="1246" t="n">
        <v>0.846118530468473</v>
      </c>
      <c r="J20" s="168"/>
      <c r="K20" s="596" t="n">
        <v>52.3146305879468</v>
      </c>
      <c r="L20" s="596" t="n">
        <v>-1.39190350655898</v>
      </c>
      <c r="M20" s="156" t="n">
        <v>50.9227270813878</v>
      </c>
      <c r="N20" s="596" t="n">
        <v>38.1848002071029</v>
      </c>
      <c r="O20" s="1252" t="n">
        <v>64.6177340749323</v>
      </c>
      <c r="P20" s="1253" t="n">
        <v>0</v>
      </c>
      <c r="Q20" s="1248" t="n">
        <v>-563.659291665885</v>
      </c>
    </row>
    <row r="21" customFormat="false" ht="12.75" hidden="false" customHeight="true" outlineLevel="0" collapsed="false">
      <c r="A21" s="1262"/>
      <c r="B21" s="1250" t="s">
        <v>1144</v>
      </c>
      <c r="C21" s="1251" t="n">
        <v>47.4767169308039</v>
      </c>
      <c r="D21" s="1251"/>
      <c r="E21" s="1244" t="n">
        <v>1.04269531044999</v>
      </c>
      <c r="F21" s="156" t="n">
        <v>-0.0244328826330692</v>
      </c>
      <c r="G21" s="156" t="n">
        <v>1.01826242781692</v>
      </c>
      <c r="H21" s="156" t="n">
        <v>0.574999999999999</v>
      </c>
      <c r="I21" s="1246" t="n">
        <v>0.830749723393491</v>
      </c>
      <c r="J21" s="168"/>
      <c r="K21" s="596" t="n">
        <v>49.5037500993107</v>
      </c>
      <c r="L21" s="596" t="n">
        <v>-1.15999305257378</v>
      </c>
      <c r="M21" s="156" t="n">
        <v>48.3437570467369</v>
      </c>
      <c r="N21" s="596" t="n">
        <v>27.2991122352122</v>
      </c>
      <c r="O21" s="1252" t="n">
        <v>39.4412694578964</v>
      </c>
      <c r="P21" s="1253" t="n">
        <v>0</v>
      </c>
      <c r="Q21" s="1248" t="n">
        <v>-421.975175379434</v>
      </c>
    </row>
    <row r="22" customFormat="false" ht="12.75" hidden="false" customHeight="true" outlineLevel="0" collapsed="false">
      <c r="A22" s="1262"/>
      <c r="B22" s="1250" t="s">
        <v>1145</v>
      </c>
      <c r="C22" s="1251" t="n">
        <v>11.3804427173555</v>
      </c>
      <c r="D22" s="1251"/>
      <c r="E22" s="1244" t="n">
        <v>0.577510208839154</v>
      </c>
      <c r="F22" s="156" t="n">
        <v>-0.0115976384152979</v>
      </c>
      <c r="G22" s="156" t="n">
        <v>0.565912570423856</v>
      </c>
      <c r="H22" s="156" t="n">
        <v>0.500000000000001</v>
      </c>
      <c r="I22" s="1246" t="n">
        <v>0.842396081188951</v>
      </c>
      <c r="J22" s="168"/>
      <c r="K22" s="596" t="n">
        <v>6.572321850382</v>
      </c>
      <c r="L22" s="596" t="n">
        <v>-0.131986259641899</v>
      </c>
      <c r="M22" s="156" t="n">
        <v>6.4403355907401</v>
      </c>
      <c r="N22" s="596" t="n">
        <v>5.69022135867776</v>
      </c>
      <c r="O22" s="1252" t="n">
        <v>9.58684034729561</v>
      </c>
      <c r="P22" s="1253" t="n">
        <v>0</v>
      </c>
      <c r="Q22" s="1248" t="n">
        <v>-79.6304567546161</v>
      </c>
    </row>
    <row r="23" customFormat="false" ht="12.75" hidden="false" customHeight="true" outlineLevel="0" collapsed="false">
      <c r="A23" s="1262"/>
      <c r="B23" s="1250" t="s">
        <v>1146</v>
      </c>
      <c r="C23" s="1251" t="n">
        <v>24.6920440646854</v>
      </c>
      <c r="D23" s="1251"/>
      <c r="E23" s="1244" t="n">
        <v>1.57214383824394</v>
      </c>
      <c r="F23" s="161" t="s">
        <v>113</v>
      </c>
      <c r="G23" s="156" t="n">
        <v>1.57214383824394</v>
      </c>
      <c r="H23" s="156" t="n">
        <v>0.575</v>
      </c>
      <c r="I23" s="1246" t="n">
        <v>0.843905110218156</v>
      </c>
      <c r="J23" s="168"/>
      <c r="K23" s="596" t="n">
        <v>38.8194449299429</v>
      </c>
      <c r="L23" s="595" t="s">
        <v>113</v>
      </c>
      <c r="M23" s="156" t="n">
        <v>38.8194449299429</v>
      </c>
      <c r="N23" s="596" t="n">
        <v>14.1979253371941</v>
      </c>
      <c r="O23" s="1252" t="n">
        <v>20.8377421679199</v>
      </c>
      <c r="P23" s="1253" t="n">
        <v>0</v>
      </c>
      <c r="Q23" s="1248" t="n">
        <v>-270.802078928542</v>
      </c>
    </row>
    <row r="24" customFormat="false" ht="12.75" hidden="false" customHeight="true" outlineLevel="0" collapsed="false">
      <c r="A24" s="1262"/>
      <c r="B24" s="1250" t="s">
        <v>1147</v>
      </c>
      <c r="C24" s="1251" t="n">
        <v>0.941374613003096</v>
      </c>
      <c r="D24" s="1251"/>
      <c r="E24" s="1244" t="n">
        <v>1</v>
      </c>
      <c r="F24" s="161" t="s">
        <v>113</v>
      </c>
      <c r="G24" s="156" t="n">
        <v>1</v>
      </c>
      <c r="H24" s="156" t="n">
        <v>0.258831018763672</v>
      </c>
      <c r="I24" s="1246" t="n">
        <v>0.881814354872658</v>
      </c>
      <c r="J24" s="168"/>
      <c r="K24" s="596" t="n">
        <v>0.941374613003096</v>
      </c>
      <c r="L24" s="595" t="s">
        <v>113</v>
      </c>
      <c r="M24" s="156" t="n">
        <v>0.941374613003096</v>
      </c>
      <c r="N24" s="596" t="n">
        <v>0.243656950121849</v>
      </c>
      <c r="O24" s="1252" t="n">
        <v>0.830117647058823</v>
      </c>
      <c r="P24" s="1253" t="n">
        <v>0</v>
      </c>
      <c r="Q24" s="1248" t="n">
        <v>-7.38888043734049</v>
      </c>
    </row>
    <row r="25" customFormat="false" ht="12.75" hidden="false" customHeight="true" outlineLevel="0" collapsed="false">
      <c r="A25" s="1262"/>
      <c r="B25" s="1250" t="s">
        <v>1148</v>
      </c>
      <c r="C25" s="1251" t="n">
        <v>5.53956267766391</v>
      </c>
      <c r="D25" s="1251" t="s">
        <v>113</v>
      </c>
      <c r="E25" s="1245" t="s">
        <v>113</v>
      </c>
      <c r="F25" s="161" t="s">
        <v>113</v>
      </c>
      <c r="G25" s="161" t="s">
        <v>113</v>
      </c>
      <c r="H25" s="161" t="s">
        <v>113</v>
      </c>
      <c r="I25" s="1254" t="s">
        <v>113</v>
      </c>
      <c r="J25" s="168" t="s">
        <v>113</v>
      </c>
      <c r="K25" s="595" t="s">
        <v>113</v>
      </c>
      <c r="L25" s="595" t="s">
        <v>113</v>
      </c>
      <c r="M25" s="161" t="s">
        <v>113</v>
      </c>
      <c r="N25" s="595" t="s">
        <v>113</v>
      </c>
      <c r="O25" s="1256" t="s">
        <v>113</v>
      </c>
      <c r="P25" s="1257" t="s">
        <v>113</v>
      </c>
      <c r="Q25" s="1255" t="s">
        <v>113</v>
      </c>
    </row>
    <row r="26" customFormat="false" ht="12.75" hidden="false" customHeight="true" outlineLevel="0" collapsed="false">
      <c r="A26" s="1260" t="s">
        <v>1149</v>
      </c>
      <c r="B26" s="1261"/>
      <c r="C26" s="1244" t="n">
        <v>770.887344008497</v>
      </c>
      <c r="D26" s="1245" t="s">
        <v>113</v>
      </c>
      <c r="E26" s="1244" t="n">
        <v>0.677524062256858</v>
      </c>
      <c r="F26" s="156" t="n">
        <v>-0.0162243812134478</v>
      </c>
      <c r="G26" s="156" t="n">
        <v>0.66129968104341</v>
      </c>
      <c r="H26" s="156" t="n">
        <v>0.493058051055057</v>
      </c>
      <c r="I26" s="1246" t="n">
        <v>-0.0833695199468784</v>
      </c>
      <c r="J26" s="168" t="s">
        <v>113</v>
      </c>
      <c r="K26" s="156" t="n">
        <v>522.294724855037</v>
      </c>
      <c r="L26" s="156" t="n">
        <v>-12.5071701418161</v>
      </c>
      <c r="M26" s="156" t="n">
        <v>509.787554713221</v>
      </c>
      <c r="N26" s="156" t="n">
        <v>380.092211419839</v>
      </c>
      <c r="O26" s="1246" t="n">
        <v>-64.2685078031125</v>
      </c>
      <c r="P26" s="1247" t="n">
        <v>0</v>
      </c>
      <c r="Q26" s="1248" t="n">
        <v>-3027.24128054314</v>
      </c>
    </row>
    <row r="27" customFormat="false" ht="12.75" hidden="false" customHeight="true" outlineLevel="0" collapsed="false">
      <c r="A27" s="1262"/>
      <c r="B27" s="1250" t="s">
        <v>1150</v>
      </c>
      <c r="C27" s="1251" t="n">
        <v>430.508371272471</v>
      </c>
      <c r="D27" s="1251"/>
      <c r="E27" s="1244" t="n">
        <v>0.637667821184769</v>
      </c>
      <c r="F27" s="156" t="n">
        <v>-0.0182258843703478</v>
      </c>
      <c r="G27" s="156" t="n">
        <v>0.619441936814421</v>
      </c>
      <c r="H27" s="156" t="n">
        <v>0.500000000000001</v>
      </c>
      <c r="I27" s="1246" t="n">
        <v>-0.089296981342159</v>
      </c>
      <c r="J27" s="168"/>
      <c r="K27" s="596" t="n">
        <v>274.52133511112</v>
      </c>
      <c r="L27" s="596" t="n">
        <v>-7.84639579527881</v>
      </c>
      <c r="M27" s="156" t="n">
        <v>266.674939315841</v>
      </c>
      <c r="N27" s="596" t="n">
        <v>215.254185636236</v>
      </c>
      <c r="O27" s="1252" t="n">
        <v>-38.4430979971611</v>
      </c>
      <c r="P27" s="1253" t="n">
        <v>0</v>
      </c>
      <c r="Q27" s="1248" t="n">
        <v>-1626.11543216803</v>
      </c>
    </row>
    <row r="28" customFormat="false" ht="12.75" hidden="false" customHeight="true" outlineLevel="0" collapsed="false">
      <c r="A28" s="1262"/>
      <c r="B28" s="1250" t="s">
        <v>1151</v>
      </c>
      <c r="C28" s="1251" t="n">
        <v>189.377350742914</v>
      </c>
      <c r="D28" s="1251"/>
      <c r="E28" s="1244" t="n">
        <v>0.789822452756224</v>
      </c>
      <c r="F28" s="156" t="n">
        <v>-0.0244328826330693</v>
      </c>
      <c r="G28" s="156" t="n">
        <v>0.765389570123155</v>
      </c>
      <c r="H28" s="156" t="n">
        <v>0.574999999999997</v>
      </c>
      <c r="I28" s="1246" t="n">
        <v>-0.0861268467190488</v>
      </c>
      <c r="J28" s="168"/>
      <c r="K28" s="596" t="n">
        <v>149.574483660244</v>
      </c>
      <c r="L28" s="596" t="n">
        <v>-4.62703458406321</v>
      </c>
      <c r="M28" s="156" t="n">
        <v>144.947449076181</v>
      </c>
      <c r="N28" s="596" t="n">
        <v>108.891976677175</v>
      </c>
      <c r="O28" s="1252" t="n">
        <v>-16.3104740594945</v>
      </c>
      <c r="P28" s="1253" t="n">
        <v>0</v>
      </c>
      <c r="Q28" s="1248" t="n">
        <v>-870.939489544159</v>
      </c>
    </row>
    <row r="29" customFormat="false" ht="12.75" hidden="false" customHeight="true" outlineLevel="0" collapsed="false">
      <c r="A29" s="1262"/>
      <c r="B29" s="1250" t="s">
        <v>1152</v>
      </c>
      <c r="C29" s="1251" t="n">
        <v>71.502351382466</v>
      </c>
      <c r="D29" s="1251"/>
      <c r="E29" s="1244" t="n">
        <v>0.559505727137166</v>
      </c>
      <c r="F29" s="156" t="n">
        <v>-0.000471869271734122</v>
      </c>
      <c r="G29" s="156" t="n">
        <v>0.559033857865432</v>
      </c>
      <c r="H29" s="156" t="n">
        <v>0.5</v>
      </c>
      <c r="I29" s="1246" t="n">
        <v>-0.0883626356175578</v>
      </c>
      <c r="J29" s="168"/>
      <c r="K29" s="596" t="n">
        <v>40.0059751022638</v>
      </c>
      <c r="L29" s="596" t="n">
        <v>-0.0337397624741215</v>
      </c>
      <c r="M29" s="156" t="n">
        <v>39.9722353397897</v>
      </c>
      <c r="N29" s="596" t="n">
        <v>35.751175691233</v>
      </c>
      <c r="O29" s="1252" t="n">
        <v>-6.31813622100742</v>
      </c>
      <c r="P29" s="1253" t="n">
        <v>0</v>
      </c>
      <c r="Q29" s="1248" t="n">
        <v>-254.486007636723</v>
      </c>
    </row>
    <row r="30" customFormat="false" ht="12.75" hidden="false" customHeight="true" outlineLevel="0" collapsed="false">
      <c r="A30" s="1262"/>
      <c r="B30" s="1250" t="s">
        <v>1153</v>
      </c>
      <c r="C30" s="1251" t="n">
        <v>34.7942348852935</v>
      </c>
      <c r="D30" s="1251"/>
      <c r="E30" s="1244" t="n">
        <v>1.57566232503388</v>
      </c>
      <c r="F30" s="161" t="s">
        <v>113</v>
      </c>
      <c r="G30" s="156" t="n">
        <v>1.57566232503388</v>
      </c>
      <c r="H30" s="156" t="n">
        <v>0.575000000000001</v>
      </c>
      <c r="I30" s="1246" t="n">
        <v>-0.0937842857411194</v>
      </c>
      <c r="J30" s="168"/>
      <c r="K30" s="596" t="n">
        <v>54.8239650371366</v>
      </c>
      <c r="L30" s="595" t="s">
        <v>113</v>
      </c>
      <c r="M30" s="156" t="n">
        <v>54.8239650371366</v>
      </c>
      <c r="N30" s="596" t="n">
        <v>20.0066850590438</v>
      </c>
      <c r="O30" s="1252" t="n">
        <v>-3.26315246662599</v>
      </c>
      <c r="P30" s="1253" t="n">
        <v>0</v>
      </c>
      <c r="Q30" s="1248" t="n">
        <v>-262.414157975033</v>
      </c>
    </row>
    <row r="31" customFormat="false" ht="12.75" hidden="false" customHeight="true" outlineLevel="0" collapsed="false">
      <c r="A31" s="1262"/>
      <c r="B31" s="1250" t="s">
        <v>1154</v>
      </c>
      <c r="C31" s="1251" t="n">
        <v>3.36896594427245</v>
      </c>
      <c r="D31" s="1251"/>
      <c r="E31" s="1244" t="n">
        <v>1</v>
      </c>
      <c r="F31" s="161" t="s">
        <v>113</v>
      </c>
      <c r="G31" s="156" t="n">
        <v>1</v>
      </c>
      <c r="H31" s="156" t="n">
        <v>0.05585938215588</v>
      </c>
      <c r="I31" s="1246" t="n">
        <v>0.0196953434003323</v>
      </c>
      <c r="J31" s="168"/>
      <c r="K31" s="596" t="n">
        <v>3.36896594427245</v>
      </c>
      <c r="L31" s="595" t="s">
        <v>113</v>
      </c>
      <c r="M31" s="156" t="n">
        <v>3.36896594427245</v>
      </c>
      <c r="N31" s="596" t="n">
        <v>0.18818835615126</v>
      </c>
      <c r="O31" s="1252" t="n">
        <v>0.0663529411764706</v>
      </c>
      <c r="P31" s="1253" t="n">
        <v>0</v>
      </c>
      <c r="Q31" s="1248" t="n">
        <v>-13.2861932192007</v>
      </c>
    </row>
    <row r="32" customFormat="false" ht="12.75" hidden="false" customHeight="true" outlineLevel="0" collapsed="false">
      <c r="A32" s="1262"/>
      <c r="B32" s="1250" t="s">
        <v>1155</v>
      </c>
      <c r="C32" s="1251" t="n">
        <v>41.3360697810803</v>
      </c>
      <c r="D32" s="1251" t="s">
        <v>113</v>
      </c>
      <c r="E32" s="1245" t="s">
        <v>113</v>
      </c>
      <c r="F32" s="161" t="s">
        <v>113</v>
      </c>
      <c r="G32" s="161" t="s">
        <v>113</v>
      </c>
      <c r="H32" s="161" t="s">
        <v>113</v>
      </c>
      <c r="I32" s="1254" t="s">
        <v>113</v>
      </c>
      <c r="J32" s="168" t="s">
        <v>113</v>
      </c>
      <c r="K32" s="595" t="s">
        <v>113</v>
      </c>
      <c r="L32" s="595" t="s">
        <v>113</v>
      </c>
      <c r="M32" s="161" t="s">
        <v>113</v>
      </c>
      <c r="N32" s="595" t="s">
        <v>113</v>
      </c>
      <c r="O32" s="1256" t="s">
        <v>113</v>
      </c>
      <c r="P32" s="1257" t="s">
        <v>113</v>
      </c>
      <c r="Q32" s="1255" t="s">
        <v>113</v>
      </c>
    </row>
    <row r="33" customFormat="false" ht="12.75" hidden="false" customHeight="true" outlineLevel="0" collapsed="false">
      <c r="A33" s="1260" t="s">
        <v>1156</v>
      </c>
      <c r="B33" s="1261"/>
      <c r="C33" s="1244" t="n">
        <v>23.5088566447001</v>
      </c>
      <c r="D33" s="1245" t="s">
        <v>113</v>
      </c>
      <c r="E33" s="1244" t="n">
        <v>0.861367792538345</v>
      </c>
      <c r="F33" s="156" t="n">
        <v>-0.0196768051791851</v>
      </c>
      <c r="G33" s="156" t="n">
        <v>0.84169098735916</v>
      </c>
      <c r="H33" s="156" t="n">
        <v>0.489616755500021</v>
      </c>
      <c r="I33" s="1254"/>
      <c r="J33" s="168" t="s">
        <v>113</v>
      </c>
      <c r="K33" s="156" t="n">
        <v>20.2497719531457</v>
      </c>
      <c r="L33" s="156" t="n">
        <v>-0.462579192183154</v>
      </c>
      <c r="M33" s="156" t="n">
        <v>19.7871927609625</v>
      </c>
      <c r="N33" s="156" t="n">
        <v>11.5103301158932</v>
      </c>
      <c r="O33" s="1246" t="n">
        <v>0</v>
      </c>
      <c r="P33" s="1247" t="n">
        <v>0</v>
      </c>
      <c r="Q33" s="1248" t="n">
        <v>-114.757583881804</v>
      </c>
    </row>
    <row r="34" customFormat="false" ht="12.75" hidden="false" customHeight="true" outlineLevel="0" collapsed="false">
      <c r="A34" s="1262"/>
      <c r="B34" s="1250" t="s">
        <v>1157</v>
      </c>
      <c r="C34" s="1251" t="n">
        <v>14.4273703962462</v>
      </c>
      <c r="D34" s="1251"/>
      <c r="E34" s="1244" t="n">
        <v>0.701579658691524</v>
      </c>
      <c r="F34" s="156" t="n">
        <v>-0.0182258843703477</v>
      </c>
      <c r="G34" s="156" t="n">
        <v>0.683353774321176</v>
      </c>
      <c r="H34" s="156" t="n">
        <v>0.499999999999999</v>
      </c>
      <c r="I34" s="1254"/>
      <c r="J34" s="168"/>
      <c r="K34" s="596" t="n">
        <v>10.1219495984146</v>
      </c>
      <c r="L34" s="596" t="n">
        <v>-0.262951584610161</v>
      </c>
      <c r="M34" s="156" t="n">
        <v>9.85899801380444</v>
      </c>
      <c r="N34" s="596" t="n">
        <v>7.21368519812309</v>
      </c>
      <c r="O34" s="1252" t="n">
        <v>0</v>
      </c>
      <c r="P34" s="1253" t="n">
        <v>0</v>
      </c>
      <c r="Q34" s="1248" t="n">
        <v>-62.5998384437343</v>
      </c>
    </row>
    <row r="35" customFormat="false" ht="12.75" hidden="false" customHeight="true" outlineLevel="0" collapsed="false">
      <c r="A35" s="1262"/>
      <c r="B35" s="1250" t="s">
        <v>1158</v>
      </c>
      <c r="C35" s="1251" t="n">
        <v>1.9229450474575</v>
      </c>
      <c r="D35" s="1251"/>
      <c r="E35" s="1244" t="n">
        <v>0.956100195592679</v>
      </c>
      <c r="F35" s="156" t="n">
        <v>-0.0244328826330693</v>
      </c>
      <c r="G35" s="156" t="n">
        <v>0.93166731295961</v>
      </c>
      <c r="H35" s="156" t="n">
        <v>0.574999999999999</v>
      </c>
      <c r="I35" s="1254"/>
      <c r="J35" s="168"/>
      <c r="K35" s="596" t="n">
        <v>1.83852813598809</v>
      </c>
      <c r="L35" s="596" t="n">
        <v>-0.0469830906543709</v>
      </c>
      <c r="M35" s="156" t="n">
        <v>1.79154504533372</v>
      </c>
      <c r="N35" s="596" t="n">
        <v>1.10569340228806</v>
      </c>
      <c r="O35" s="1252" t="n">
        <v>0</v>
      </c>
      <c r="P35" s="1253" t="n">
        <v>0</v>
      </c>
      <c r="Q35" s="1248" t="n">
        <v>-10.6232076412799</v>
      </c>
    </row>
    <row r="36" customFormat="false" ht="12.75" hidden="false" customHeight="true" outlineLevel="0" collapsed="false">
      <c r="A36" s="1262"/>
      <c r="B36" s="1250" t="s">
        <v>1159</v>
      </c>
      <c r="C36" s="1251" t="n">
        <v>0.812071120033943</v>
      </c>
      <c r="D36" s="1251"/>
      <c r="E36" s="1244" t="n">
        <v>0.507850855086944</v>
      </c>
      <c r="F36" s="156" t="n">
        <v>-0.18796939474001</v>
      </c>
      <c r="G36" s="156" t="n">
        <v>0.319881460346934</v>
      </c>
      <c r="H36" s="156" t="n">
        <v>0.499999999999999</v>
      </c>
      <c r="I36" s="1254"/>
      <c r="J36" s="168"/>
      <c r="K36" s="596" t="n">
        <v>0.41241101270065</v>
      </c>
      <c r="L36" s="596" t="n">
        <v>-0.152644516918622</v>
      </c>
      <c r="M36" s="156" t="n">
        <v>0.259766495782028</v>
      </c>
      <c r="N36" s="596" t="n">
        <v>0.406035560016971</v>
      </c>
      <c r="O36" s="1252" t="n">
        <v>0</v>
      </c>
      <c r="P36" s="1253" t="n">
        <v>0</v>
      </c>
      <c r="Q36" s="1248" t="n">
        <v>-2.44127420459633</v>
      </c>
    </row>
    <row r="37" customFormat="false" ht="12.75" hidden="false" customHeight="true" outlineLevel="0" collapsed="false">
      <c r="A37" s="1262"/>
      <c r="B37" s="1250" t="s">
        <v>1160</v>
      </c>
      <c r="C37" s="1251" t="n">
        <v>3.86557594299546</v>
      </c>
      <c r="D37" s="1251"/>
      <c r="E37" s="1244" t="n">
        <v>1.5770488489659</v>
      </c>
      <c r="F37" s="161" t="s">
        <v>113</v>
      </c>
      <c r="G37" s="156" t="n">
        <v>1.5770488489659</v>
      </c>
      <c r="H37" s="156" t="n">
        <v>0.575</v>
      </c>
      <c r="I37" s="1254"/>
      <c r="J37" s="168"/>
      <c r="K37" s="596" t="n">
        <v>6.09620209149128</v>
      </c>
      <c r="L37" s="595" t="s">
        <v>113</v>
      </c>
      <c r="M37" s="156" t="n">
        <v>6.09620209149128</v>
      </c>
      <c r="N37" s="596" t="n">
        <v>2.22270616722239</v>
      </c>
      <c r="O37" s="1252" t="n">
        <v>0</v>
      </c>
      <c r="P37" s="1253" t="n">
        <v>0</v>
      </c>
      <c r="Q37" s="1248" t="n">
        <v>-30.5026636152835</v>
      </c>
    </row>
    <row r="38" customFormat="false" ht="12.75" hidden="false" customHeight="true" outlineLevel="0" collapsed="false">
      <c r="A38" s="1262"/>
      <c r="B38" s="1250" t="s">
        <v>1161</v>
      </c>
      <c r="C38" s="1251" t="n">
        <v>1.78068111455108</v>
      </c>
      <c r="D38" s="1251"/>
      <c r="E38" s="1244" t="n">
        <v>1</v>
      </c>
      <c r="F38" s="161" t="s">
        <v>113</v>
      </c>
      <c r="G38" s="156" t="n">
        <v>1</v>
      </c>
      <c r="H38" s="156" t="n">
        <v>0.315727382993211</v>
      </c>
      <c r="I38" s="1254"/>
      <c r="J38" s="168"/>
      <c r="K38" s="596" t="n">
        <v>1.78068111455108</v>
      </c>
      <c r="L38" s="595" t="s">
        <v>113</v>
      </c>
      <c r="M38" s="156" t="n">
        <v>1.78068111455108</v>
      </c>
      <c r="N38" s="596" t="n">
        <v>0.562209788242647</v>
      </c>
      <c r="O38" s="1252" t="n">
        <v>0</v>
      </c>
      <c r="P38" s="1253" t="n">
        <v>0</v>
      </c>
      <c r="Q38" s="1248" t="n">
        <v>-8.59059997691034</v>
      </c>
    </row>
    <row r="39" customFormat="false" ht="12.75" hidden="false" customHeight="true" outlineLevel="0" collapsed="false">
      <c r="A39" s="1262"/>
      <c r="B39" s="1250" t="s">
        <v>1162</v>
      </c>
      <c r="C39" s="1251" t="n">
        <v>0.7002130234159</v>
      </c>
      <c r="D39" s="1251" t="s">
        <v>113</v>
      </c>
      <c r="E39" s="1245" t="s">
        <v>113</v>
      </c>
      <c r="F39" s="161" t="s">
        <v>113</v>
      </c>
      <c r="G39" s="161" t="s">
        <v>113</v>
      </c>
      <c r="H39" s="161" t="s">
        <v>113</v>
      </c>
      <c r="I39" s="1254" t="s">
        <v>113</v>
      </c>
      <c r="J39" s="168" t="s">
        <v>113</v>
      </c>
      <c r="K39" s="595" t="s">
        <v>113</v>
      </c>
      <c r="L39" s="595" t="s">
        <v>113</v>
      </c>
      <c r="M39" s="161" t="s">
        <v>113</v>
      </c>
      <c r="N39" s="595" t="s">
        <v>113</v>
      </c>
      <c r="O39" s="1256" t="s">
        <v>113</v>
      </c>
      <c r="P39" s="1257" t="s">
        <v>113</v>
      </c>
      <c r="Q39" s="1255" t="s">
        <v>113</v>
      </c>
    </row>
    <row r="40" customFormat="false" ht="12.75" hidden="false" customHeight="true" outlineLevel="0" collapsed="false">
      <c r="A40" s="1260" t="s">
        <v>1163</v>
      </c>
      <c r="B40" s="1261"/>
      <c r="C40" s="1244" t="n">
        <v>115.796722787478</v>
      </c>
      <c r="D40" s="1245" t="s">
        <v>113</v>
      </c>
      <c r="E40" s="1244" t="n">
        <v>0.68951510763891</v>
      </c>
      <c r="F40" s="156" t="n">
        <v>-0.0152164675154488</v>
      </c>
      <c r="G40" s="156" t="n">
        <v>0.674298640123461</v>
      </c>
      <c r="H40" s="156" t="n">
        <v>0.494372341199317</v>
      </c>
      <c r="I40" s="1246" t="n">
        <v>0.00624941489953924</v>
      </c>
      <c r="J40" s="168" t="s">
        <v>113</v>
      </c>
      <c r="K40" s="156" t="n">
        <v>79.8435897770411</v>
      </c>
      <c r="L40" s="156" t="n">
        <v>-1.7620170706911</v>
      </c>
      <c r="M40" s="156" t="n">
        <v>78.08157270635</v>
      </c>
      <c r="N40" s="156" t="n">
        <v>57.246696947654</v>
      </c>
      <c r="O40" s="1246" t="n">
        <v>0.723661764705882</v>
      </c>
      <c r="P40" s="1247" t="n">
        <v>0</v>
      </c>
      <c r="Q40" s="1248" t="n">
        <v>-498.857081868604</v>
      </c>
      <c r="R40" s="621"/>
    </row>
    <row r="41" customFormat="false" ht="12.75" hidden="false" customHeight="true" outlineLevel="0" collapsed="false">
      <c r="A41" s="1262"/>
      <c r="B41" s="1250" t="s">
        <v>1164</v>
      </c>
      <c r="C41" s="1251" t="n">
        <v>70.3247522660054</v>
      </c>
      <c r="D41" s="1251"/>
      <c r="E41" s="1244" t="n">
        <v>0.674937825695264</v>
      </c>
      <c r="F41" s="156" t="n">
        <v>-0.0182258843703478</v>
      </c>
      <c r="G41" s="156" t="n">
        <v>0.656711941324917</v>
      </c>
      <c r="H41" s="156" t="n">
        <v>0.5</v>
      </c>
      <c r="I41" s="1254"/>
      <c r="J41" s="168"/>
      <c r="K41" s="596" t="n">
        <v>47.4648353869758</v>
      </c>
      <c r="L41" s="596" t="n">
        <v>-1.28173080317357</v>
      </c>
      <c r="M41" s="156" t="n">
        <v>46.1831045838022</v>
      </c>
      <c r="N41" s="596" t="n">
        <v>35.1623761330027</v>
      </c>
      <c r="O41" s="1252" t="n">
        <v>0</v>
      </c>
      <c r="P41" s="1253" t="n">
        <v>0</v>
      </c>
      <c r="Q41" s="1248" t="n">
        <v>-298.266762628285</v>
      </c>
    </row>
    <row r="42" customFormat="false" ht="12.75" hidden="false" customHeight="true" outlineLevel="0" collapsed="false">
      <c r="A42" s="1262"/>
      <c r="B42" s="1250" t="s">
        <v>1165</v>
      </c>
      <c r="C42" s="1251" t="n">
        <v>19.5960203239722</v>
      </c>
      <c r="D42" s="1251"/>
      <c r="E42" s="1244" t="n">
        <v>0.928262958364913</v>
      </c>
      <c r="F42" s="156" t="n">
        <v>-0.0244328826330692</v>
      </c>
      <c r="G42" s="156" t="n">
        <v>0.903830075731844</v>
      </c>
      <c r="H42" s="156" t="n">
        <v>0.574999999999999</v>
      </c>
      <c r="I42" s="1254"/>
      <c r="J42" s="168"/>
      <c r="K42" s="596" t="n">
        <v>18.1902597981094</v>
      </c>
      <c r="L42" s="596" t="n">
        <v>-0.478787264650852</v>
      </c>
      <c r="M42" s="156" t="n">
        <v>17.7114725334585</v>
      </c>
      <c r="N42" s="596" t="n">
        <v>11.267711686284</v>
      </c>
      <c r="O42" s="1252" t="n">
        <v>0</v>
      </c>
      <c r="P42" s="1253" t="n">
        <v>0</v>
      </c>
      <c r="Q42" s="1248" t="n">
        <v>-106.257008805723</v>
      </c>
    </row>
    <row r="43" customFormat="false" ht="12.75" hidden="false" customHeight="true" outlineLevel="0" collapsed="false">
      <c r="A43" s="1262"/>
      <c r="B43" s="1250" t="s">
        <v>1166</v>
      </c>
      <c r="C43" s="1251" t="n">
        <v>18.2782083417699</v>
      </c>
      <c r="D43" s="1251"/>
      <c r="E43" s="1244" t="n">
        <v>0.522648557266127</v>
      </c>
      <c r="F43" s="156" t="n">
        <v>-8.2010383000821E-005</v>
      </c>
      <c r="G43" s="156" t="n">
        <v>0.522566546883126</v>
      </c>
      <c r="H43" s="156" t="n">
        <v>0.500000000000001</v>
      </c>
      <c r="I43" s="1254"/>
      <c r="J43" s="168"/>
      <c r="K43" s="596" t="n">
        <v>9.55307921923572</v>
      </c>
      <c r="L43" s="596" t="n">
        <v>-0.00149900286667735</v>
      </c>
      <c r="M43" s="156" t="n">
        <v>9.55158021636904</v>
      </c>
      <c r="N43" s="596" t="n">
        <v>9.13910417088497</v>
      </c>
      <c r="O43" s="1252" t="n">
        <v>0</v>
      </c>
      <c r="P43" s="1253" t="n">
        <v>0</v>
      </c>
      <c r="Q43" s="1248" t="n">
        <v>-68.5325094199314</v>
      </c>
    </row>
    <row r="44" customFormat="false" ht="12.75" hidden="false" customHeight="true" outlineLevel="0" collapsed="false">
      <c r="A44" s="1262"/>
      <c r="B44" s="1250" t="s">
        <v>1167</v>
      </c>
      <c r="C44" s="1251" t="n">
        <v>2.78000914803281</v>
      </c>
      <c r="D44" s="1251"/>
      <c r="E44" s="1244" t="n">
        <v>1.58969805123463</v>
      </c>
      <c r="F44" s="161" t="s">
        <v>113</v>
      </c>
      <c r="G44" s="156" t="n">
        <v>1.58969805123463</v>
      </c>
      <c r="H44" s="156" t="n">
        <v>0.575000000000002</v>
      </c>
      <c r="I44" s="1254"/>
      <c r="J44" s="168"/>
      <c r="K44" s="596" t="n">
        <v>4.4193751250422</v>
      </c>
      <c r="L44" s="595" t="s">
        <v>113</v>
      </c>
      <c r="M44" s="156" t="n">
        <v>4.4193751250422</v>
      </c>
      <c r="N44" s="596" t="n">
        <v>1.59850526011887</v>
      </c>
      <c r="O44" s="1252" t="n">
        <v>0</v>
      </c>
      <c r="P44" s="1253" t="n">
        <v>0</v>
      </c>
      <c r="Q44" s="1248" t="n">
        <v>-22.0655614122573</v>
      </c>
    </row>
    <row r="45" customFormat="false" ht="12.75" hidden="false" customHeight="true" outlineLevel="0" collapsed="false">
      <c r="A45" s="1262"/>
      <c r="B45" s="1250" t="s">
        <v>1168</v>
      </c>
      <c r="C45" s="1251" t="n">
        <v>0.216040247678019</v>
      </c>
      <c r="D45" s="1251"/>
      <c r="E45" s="1244" t="n">
        <v>1</v>
      </c>
      <c r="F45" s="161" t="s">
        <v>113</v>
      </c>
      <c r="G45" s="156" t="n">
        <v>1</v>
      </c>
      <c r="H45" s="156" t="n">
        <v>0.365671203456425</v>
      </c>
      <c r="I45" s="1246" t="n">
        <v>3.34966179905704</v>
      </c>
      <c r="J45" s="168"/>
      <c r="K45" s="596" t="n">
        <v>0.216040247678019</v>
      </c>
      <c r="L45" s="595" t="s">
        <v>113</v>
      </c>
      <c r="M45" s="156" t="n">
        <v>0.216040247678019</v>
      </c>
      <c r="N45" s="596" t="n">
        <v>0.0789996973634454</v>
      </c>
      <c r="O45" s="1252" t="n">
        <v>0.723661764705882</v>
      </c>
      <c r="P45" s="1253" t="n">
        <v>0</v>
      </c>
      <c r="Q45" s="1248" t="n">
        <v>-3.73523960240694</v>
      </c>
    </row>
    <row r="46" customFormat="false" ht="12.75" hidden="false" customHeight="true" outlineLevel="0" collapsed="false">
      <c r="A46" s="1262"/>
      <c r="B46" s="1250" t="s">
        <v>1169</v>
      </c>
      <c r="C46" s="1251" t="n">
        <v>4.60169246002005</v>
      </c>
      <c r="D46" s="1251" t="s">
        <v>113</v>
      </c>
      <c r="E46" s="1245" t="s">
        <v>113</v>
      </c>
      <c r="F46" s="161" t="s">
        <v>113</v>
      </c>
      <c r="G46" s="161" t="s">
        <v>113</v>
      </c>
      <c r="H46" s="161" t="s">
        <v>113</v>
      </c>
      <c r="I46" s="1254" t="s">
        <v>113</v>
      </c>
      <c r="J46" s="168" t="s">
        <v>113</v>
      </c>
      <c r="K46" s="595" t="s">
        <v>113</v>
      </c>
      <c r="L46" s="595" t="s">
        <v>113</v>
      </c>
      <c r="M46" s="161" t="s">
        <v>113</v>
      </c>
      <c r="N46" s="595" t="s">
        <v>113</v>
      </c>
      <c r="O46" s="1256" t="s">
        <v>113</v>
      </c>
      <c r="P46" s="1257" t="s">
        <v>113</v>
      </c>
      <c r="Q46" s="1255" t="s">
        <v>113</v>
      </c>
    </row>
    <row r="47" customFormat="false" ht="12.75" hidden="false" customHeight="true" outlineLevel="0" collapsed="false">
      <c r="A47" s="1260" t="s">
        <v>1170</v>
      </c>
      <c r="B47" s="1261"/>
      <c r="C47" s="1244" t="n">
        <v>605.197822795988</v>
      </c>
      <c r="D47" s="1245" t="s">
        <v>113</v>
      </c>
      <c r="E47" s="1244" t="n">
        <v>0.601239015980158</v>
      </c>
      <c r="F47" s="156" t="n">
        <v>-0.0160820268281342</v>
      </c>
      <c r="G47" s="156" t="n">
        <v>0.585156989152024</v>
      </c>
      <c r="H47" s="156" t="n">
        <v>0.487535025623077</v>
      </c>
      <c r="I47" s="1254"/>
      <c r="J47" s="168" t="s">
        <v>113</v>
      </c>
      <c r="K47" s="156" t="n">
        <v>363.868543451194</v>
      </c>
      <c r="L47" s="156" t="n">
        <v>-9.73280762253349</v>
      </c>
      <c r="M47" s="156" t="n">
        <v>354.135735828661</v>
      </c>
      <c r="N47" s="156" t="n">
        <v>295.055136043873</v>
      </c>
      <c r="O47" s="1246" t="n">
        <v>0</v>
      </c>
      <c r="P47" s="1247" t="n">
        <v>0</v>
      </c>
      <c r="Q47" s="1248" t="n">
        <v>-2380.36653019929</v>
      </c>
    </row>
    <row r="48" customFormat="false" ht="12.75" hidden="false" customHeight="true" outlineLevel="0" collapsed="false">
      <c r="A48" s="1262"/>
      <c r="B48" s="1250" t="s">
        <v>1171</v>
      </c>
      <c r="C48" s="1251" t="n">
        <v>297.226702155654</v>
      </c>
      <c r="D48" s="1251"/>
      <c r="E48" s="1244" t="n">
        <v>0.630839039659211</v>
      </c>
      <c r="F48" s="156" t="n">
        <v>-0.0182258843703478</v>
      </c>
      <c r="G48" s="156" t="n">
        <v>0.612613155288863</v>
      </c>
      <c r="H48" s="156" t="n">
        <v>0.5</v>
      </c>
      <c r="I48" s="1254"/>
      <c r="J48" s="168"/>
      <c r="K48" s="596" t="n">
        <v>187.502207348947</v>
      </c>
      <c r="L48" s="596" t="n">
        <v>-5.41721950526875</v>
      </c>
      <c r="M48" s="156" t="n">
        <v>182.084987843678</v>
      </c>
      <c r="N48" s="596" t="n">
        <v>148.613351077827</v>
      </c>
      <c r="O48" s="1252" t="n">
        <v>0</v>
      </c>
      <c r="P48" s="1263" t="n">
        <v>0</v>
      </c>
      <c r="Q48" s="1248" t="n">
        <v>-1212.56057604552</v>
      </c>
    </row>
    <row r="49" customFormat="false" ht="12.75" hidden="false" customHeight="true" outlineLevel="0" collapsed="false">
      <c r="A49" s="1262"/>
      <c r="B49" s="1250" t="s">
        <v>1172</v>
      </c>
      <c r="C49" s="1251" t="n">
        <v>176.630329792675</v>
      </c>
      <c r="D49" s="1251"/>
      <c r="E49" s="1244" t="n">
        <v>0.67402922369622</v>
      </c>
      <c r="F49" s="156" t="n">
        <v>-0.0244328826330692</v>
      </c>
      <c r="G49" s="156" t="n">
        <v>0.649596341063151</v>
      </c>
      <c r="H49" s="156" t="n">
        <v>0.574999999999999</v>
      </c>
      <c r="I49" s="1254"/>
      <c r="J49" s="168"/>
      <c r="K49" s="596" t="n">
        <v>119.054004071364</v>
      </c>
      <c r="L49" s="596" t="n">
        <v>-4.31558811726474</v>
      </c>
      <c r="M49" s="156" t="n">
        <v>114.738415954099</v>
      </c>
      <c r="N49" s="596" t="n">
        <v>101.562439630788</v>
      </c>
      <c r="O49" s="1252" t="n">
        <v>0</v>
      </c>
      <c r="P49" s="1263" t="n">
        <v>0</v>
      </c>
      <c r="Q49" s="1248" t="n">
        <v>-793.103137144587</v>
      </c>
    </row>
    <row r="50" customFormat="false" ht="12.75" hidden="false" customHeight="true" outlineLevel="0" collapsed="false">
      <c r="A50" s="1262"/>
      <c r="B50" s="1250" t="s">
        <v>1173</v>
      </c>
      <c r="C50" s="1251" t="n">
        <v>82.6937736923131</v>
      </c>
      <c r="D50" s="1251"/>
      <c r="E50" s="1244" t="n">
        <v>0.573272300188546</v>
      </c>
      <c r="F50" s="161" t="s">
        <v>113</v>
      </c>
      <c r="G50" s="156" t="n">
        <v>0.573272300188546</v>
      </c>
      <c r="H50" s="156" t="n">
        <v>0.500000000000001</v>
      </c>
      <c r="I50" s="1254"/>
      <c r="J50" s="168"/>
      <c r="K50" s="596" t="n">
        <v>47.4060498558634</v>
      </c>
      <c r="L50" s="595" t="s">
        <v>113</v>
      </c>
      <c r="M50" s="156" t="n">
        <v>47.4060498558634</v>
      </c>
      <c r="N50" s="596" t="n">
        <v>41.3468868461566</v>
      </c>
      <c r="O50" s="1252" t="n">
        <v>0</v>
      </c>
      <c r="P50" s="1263" t="n">
        <v>0</v>
      </c>
      <c r="Q50" s="1248" t="n">
        <v>-325.427434574074</v>
      </c>
    </row>
    <row r="51" customFormat="false" ht="12.75" hidden="false" customHeight="true" outlineLevel="0" collapsed="false">
      <c r="A51" s="1262"/>
      <c r="B51" s="1250" t="s">
        <v>1174</v>
      </c>
      <c r="C51" s="1251" t="n">
        <v>6.14340606800191</v>
      </c>
      <c r="D51" s="1251"/>
      <c r="E51" s="1244" t="n">
        <v>1.56384499091452</v>
      </c>
      <c r="F51" s="161" t="s">
        <v>113</v>
      </c>
      <c r="G51" s="156" t="n">
        <v>1.56384499091452</v>
      </c>
      <c r="H51" s="156" t="n">
        <v>0.575</v>
      </c>
      <c r="I51" s="1254"/>
      <c r="J51" s="168"/>
      <c r="K51" s="596" t="n">
        <v>9.60733480659863</v>
      </c>
      <c r="L51" s="595" t="s">
        <v>113</v>
      </c>
      <c r="M51" s="156" t="n">
        <v>9.60733480659863</v>
      </c>
      <c r="N51" s="596" t="n">
        <v>3.5324584891011</v>
      </c>
      <c r="O51" s="1252" t="n">
        <v>0</v>
      </c>
      <c r="P51" s="1263" t="n">
        <v>0</v>
      </c>
      <c r="Q51" s="1248" t="n">
        <v>-48.1792420842324</v>
      </c>
    </row>
    <row r="52" customFormat="false" ht="12.75" hidden="false" customHeight="true" outlineLevel="0" collapsed="false">
      <c r="A52" s="1262"/>
      <c r="B52" s="1250" t="s">
        <v>1175</v>
      </c>
      <c r="C52" s="1251" t="n">
        <v>0.81353560371517</v>
      </c>
      <c r="D52" s="1251"/>
      <c r="E52" s="1244" t="n">
        <v>0.367466853393817</v>
      </c>
      <c r="F52" s="161" t="s">
        <v>113</v>
      </c>
      <c r="G52" s="156" t="n">
        <v>0.367466853393817</v>
      </c>
      <c r="H52" s="161" t="s">
        <v>113</v>
      </c>
      <c r="I52" s="1254"/>
      <c r="J52" s="168"/>
      <c r="K52" s="596" t="n">
        <v>0.298947368421053</v>
      </c>
      <c r="L52" s="595" t="s">
        <v>113</v>
      </c>
      <c r="M52" s="156" t="n">
        <v>0.298947368421053</v>
      </c>
      <c r="N52" s="595" t="s">
        <v>113</v>
      </c>
      <c r="O52" s="1252" t="n">
        <v>0</v>
      </c>
      <c r="P52" s="1263" t="n">
        <v>0</v>
      </c>
      <c r="Q52" s="1248" t="n">
        <v>-1.0961403508772</v>
      </c>
    </row>
    <row r="53" customFormat="false" ht="12.75" hidden="false" customHeight="true" outlineLevel="0" collapsed="false">
      <c r="A53" s="1262"/>
      <c r="B53" s="1250" t="s">
        <v>1176</v>
      </c>
      <c r="C53" s="1251" t="n">
        <v>41.6900754836289</v>
      </c>
      <c r="D53" s="1251" t="s">
        <v>113</v>
      </c>
      <c r="E53" s="1245" t="s">
        <v>113</v>
      </c>
      <c r="F53" s="161" t="s">
        <v>113</v>
      </c>
      <c r="G53" s="161" t="s">
        <v>113</v>
      </c>
      <c r="H53" s="161" t="s">
        <v>113</v>
      </c>
      <c r="I53" s="1254" t="s">
        <v>113</v>
      </c>
      <c r="J53" s="168" t="s">
        <v>113</v>
      </c>
      <c r="K53" s="595" t="s">
        <v>113</v>
      </c>
      <c r="L53" s="595" t="s">
        <v>113</v>
      </c>
      <c r="M53" s="161" t="s">
        <v>113</v>
      </c>
      <c r="N53" s="595" t="s">
        <v>113</v>
      </c>
      <c r="O53" s="1256" t="s">
        <v>113</v>
      </c>
      <c r="P53" s="1264" t="s">
        <v>113</v>
      </c>
      <c r="Q53" s="1255" t="s">
        <v>113</v>
      </c>
    </row>
    <row r="54" customFormat="false" ht="12" hidden="false" customHeight="true" outlineLevel="0" collapsed="false">
      <c r="A54" s="1265"/>
      <c r="B54" s="1265"/>
      <c r="C54" s="1265"/>
      <c r="D54" s="1265"/>
      <c r="E54" s="1265"/>
      <c r="F54" s="1265"/>
      <c r="G54" s="1265"/>
      <c r="H54" s="1265"/>
      <c r="I54" s="1265"/>
      <c r="J54" s="1265"/>
      <c r="K54" s="1265"/>
      <c r="L54" s="1265"/>
      <c r="M54" s="1265"/>
      <c r="N54" s="1265"/>
      <c r="O54" s="1265"/>
      <c r="P54" s="1265"/>
      <c r="Q54" s="1265"/>
    </row>
    <row r="55" customFormat="false" ht="15" hidden="false" customHeight="true" outlineLevel="0" collapsed="false">
      <c r="A55" s="1266" t="s">
        <v>1177</v>
      </c>
      <c r="B55" s="1267"/>
      <c r="C55" s="1267"/>
      <c r="D55" s="1267"/>
      <c r="E55" s="1267"/>
      <c r="F55" s="1267"/>
      <c r="G55" s="1267"/>
      <c r="H55" s="1267"/>
      <c r="I55" s="1267"/>
      <c r="J55" s="1267"/>
      <c r="K55" s="1267"/>
      <c r="L55" s="1267"/>
      <c r="M55" s="1267"/>
      <c r="N55" s="1267"/>
      <c r="O55" s="1267"/>
      <c r="P55" s="1267"/>
      <c r="Q55" s="1267"/>
    </row>
    <row r="56" customFormat="false" ht="15" hidden="false" customHeight="true" outlineLevel="0" collapsed="false">
      <c r="A56" s="1268" t="s">
        <v>1178</v>
      </c>
      <c r="B56" s="1267"/>
      <c r="C56" s="1267"/>
      <c r="D56" s="1267"/>
      <c r="E56" s="1267"/>
      <c r="F56" s="1267"/>
      <c r="G56" s="1267"/>
      <c r="H56" s="1267"/>
      <c r="I56" s="1267"/>
      <c r="J56" s="1267"/>
      <c r="K56" s="1267"/>
      <c r="L56" s="1267"/>
      <c r="M56" s="1267"/>
      <c r="N56" s="1267"/>
      <c r="O56" s="1267"/>
      <c r="P56" s="1267"/>
      <c r="Q56" s="1267"/>
    </row>
    <row r="57" customFormat="false" ht="15" hidden="false" customHeight="true" outlineLevel="0" collapsed="false">
      <c r="A57" s="1269" t="s">
        <v>1179</v>
      </c>
      <c r="B57" s="1270"/>
      <c r="C57" s="1270"/>
      <c r="D57" s="1270"/>
      <c r="E57" s="1270"/>
      <c r="F57" s="1270"/>
      <c r="G57" s="1270"/>
      <c r="H57" s="1270"/>
      <c r="I57" s="1270"/>
      <c r="J57" s="1270"/>
      <c r="K57" s="1270"/>
      <c r="L57" s="1270"/>
      <c r="M57" s="1270"/>
      <c r="N57" s="1270"/>
      <c r="O57" s="1270"/>
      <c r="P57" s="1270"/>
      <c r="Q57" s="1270"/>
    </row>
    <row r="58" customFormat="false" ht="15" hidden="false" customHeight="true" outlineLevel="0" collapsed="false">
      <c r="A58" s="1271" t="s">
        <v>1180</v>
      </c>
      <c r="B58" s="1272"/>
      <c r="C58" s="1272"/>
      <c r="D58" s="1272"/>
      <c r="E58" s="1272"/>
      <c r="F58" s="1272"/>
      <c r="G58" s="1272"/>
      <c r="H58" s="1272"/>
      <c r="I58" s="1272"/>
      <c r="J58" s="1272"/>
      <c r="K58" s="1272"/>
      <c r="L58" s="1272"/>
      <c r="M58" s="1272"/>
      <c r="N58" s="1272"/>
      <c r="O58" s="1272"/>
      <c r="P58" s="1272"/>
      <c r="Q58" s="1272"/>
    </row>
    <row r="59" customFormat="false" ht="15" hidden="false" customHeight="true" outlineLevel="0" collapsed="false">
      <c r="A59" s="1273" t="s">
        <v>1181</v>
      </c>
      <c r="B59" s="1272"/>
      <c r="C59" s="1272"/>
      <c r="D59" s="1272"/>
      <c r="E59" s="1272"/>
      <c r="F59" s="1272"/>
      <c r="G59" s="1272"/>
      <c r="H59" s="1272"/>
      <c r="I59" s="1272"/>
      <c r="J59" s="1272"/>
      <c r="K59" s="1272"/>
      <c r="L59" s="1272"/>
      <c r="M59" s="1272"/>
      <c r="N59" s="1272"/>
      <c r="O59" s="1272"/>
      <c r="P59" s="1272"/>
      <c r="Q59" s="1272"/>
    </row>
    <row r="60" customFormat="false" ht="15" hidden="false" customHeight="true" outlineLevel="0" collapsed="false">
      <c r="A60" s="1273" t="s">
        <v>1182</v>
      </c>
      <c r="B60" s="1272"/>
      <c r="C60" s="1272"/>
      <c r="D60" s="1272"/>
      <c r="E60" s="1272"/>
      <c r="F60" s="1272"/>
      <c r="G60" s="1272"/>
      <c r="H60" s="1272"/>
      <c r="I60" s="1272"/>
      <c r="J60" s="1272"/>
      <c r="K60" s="1272"/>
      <c r="L60" s="1272"/>
      <c r="M60" s="1272"/>
      <c r="N60" s="1272"/>
      <c r="O60" s="1272"/>
      <c r="P60" s="1272"/>
      <c r="Q60" s="1272"/>
    </row>
    <row r="61" customFormat="false" ht="15" hidden="false" customHeight="true" outlineLevel="0" collapsed="false">
      <c r="A61" s="1274" t="s">
        <v>1183</v>
      </c>
      <c r="B61" s="1272"/>
      <c r="C61" s="1272"/>
      <c r="D61" s="1272"/>
      <c r="E61" s="1272"/>
      <c r="F61" s="1272"/>
      <c r="G61" s="1272"/>
      <c r="H61" s="1272"/>
      <c r="I61" s="1272"/>
      <c r="J61" s="1272"/>
      <c r="K61" s="1272"/>
      <c r="L61" s="1272"/>
      <c r="M61" s="1272"/>
      <c r="N61" s="1272"/>
      <c r="O61" s="1272"/>
      <c r="P61" s="1272"/>
      <c r="Q61" s="1272"/>
    </row>
    <row r="62" customFormat="false" ht="15" hidden="false" customHeight="true" outlineLevel="0" collapsed="false">
      <c r="A62" s="1268" t="s">
        <v>1184</v>
      </c>
      <c r="B62" s="1272"/>
      <c r="C62" s="1272"/>
      <c r="D62" s="1272"/>
      <c r="E62" s="1272"/>
      <c r="F62" s="1272"/>
      <c r="G62" s="1272"/>
      <c r="H62" s="1272"/>
      <c r="I62" s="1272"/>
      <c r="J62" s="1272"/>
      <c r="K62" s="1272"/>
      <c r="L62" s="1272"/>
      <c r="M62" s="1272"/>
      <c r="N62" s="1272"/>
      <c r="O62" s="1272"/>
      <c r="P62" s="1272"/>
      <c r="Q62" s="1272"/>
    </row>
    <row r="63" customFormat="false" ht="15" hidden="false" customHeight="true" outlineLevel="0" collapsed="false">
      <c r="A63" s="1275" t="s">
        <v>1185</v>
      </c>
      <c r="B63" s="1276"/>
      <c r="C63" s="1276"/>
      <c r="D63" s="1276"/>
      <c r="E63" s="1276"/>
      <c r="F63" s="1276"/>
      <c r="G63" s="1276"/>
      <c r="H63" s="1276"/>
      <c r="I63" s="1276"/>
      <c r="J63" s="1276"/>
      <c r="K63" s="1276"/>
      <c r="L63" s="1276"/>
      <c r="M63" s="1276"/>
      <c r="N63" s="1276"/>
      <c r="O63" s="1276"/>
      <c r="P63" s="1276"/>
      <c r="Q63" s="1276"/>
    </row>
    <row r="64" customFormat="false" ht="15" hidden="false" customHeight="true" outlineLevel="0" collapsed="false">
      <c r="A64" s="1273" t="s">
        <v>1186</v>
      </c>
      <c r="B64" s="1276"/>
      <c r="C64" s="1276"/>
      <c r="D64" s="1276"/>
      <c r="E64" s="1276"/>
      <c r="F64" s="1276"/>
      <c r="G64" s="1276"/>
      <c r="H64" s="1276"/>
      <c r="I64" s="1276"/>
      <c r="J64" s="1276"/>
      <c r="K64" s="1276"/>
      <c r="L64" s="1276"/>
      <c r="M64" s="1276"/>
      <c r="N64" s="1276"/>
      <c r="O64" s="1276"/>
      <c r="P64" s="1276"/>
      <c r="Q64" s="1276"/>
    </row>
    <row r="65" customFormat="false" ht="15" hidden="false" customHeight="true" outlineLevel="0" collapsed="false">
      <c r="A65" s="1274" t="s">
        <v>1187</v>
      </c>
      <c r="B65" s="1276"/>
      <c r="C65" s="1276"/>
      <c r="D65" s="1276"/>
      <c r="E65" s="1276"/>
      <c r="F65" s="1276"/>
      <c r="G65" s="1276"/>
      <c r="H65" s="1276"/>
      <c r="I65" s="1276"/>
      <c r="J65" s="1276"/>
      <c r="K65" s="1276"/>
      <c r="L65" s="1276"/>
      <c r="M65" s="1276"/>
      <c r="N65" s="1276"/>
      <c r="O65" s="1276"/>
      <c r="P65" s="1276"/>
      <c r="Q65" s="1276"/>
    </row>
    <row r="66" customFormat="false" ht="15" hidden="false" customHeight="true" outlineLevel="0" collapsed="false">
      <c r="A66" s="1277" t="s">
        <v>1188</v>
      </c>
      <c r="B66" s="1276"/>
      <c r="C66" s="1276"/>
      <c r="D66" s="1276"/>
      <c r="E66" s="1276"/>
      <c r="F66" s="1276"/>
      <c r="G66" s="1276"/>
      <c r="H66" s="1276"/>
      <c r="I66" s="1276"/>
      <c r="J66" s="1276"/>
      <c r="K66" s="1276"/>
      <c r="L66" s="1276"/>
      <c r="M66" s="1276"/>
      <c r="N66" s="1276"/>
      <c r="O66" s="1276"/>
      <c r="P66" s="1276"/>
      <c r="Q66" s="1276"/>
    </row>
    <row r="67" customFormat="false" ht="9.75" hidden="false" customHeight="true" outlineLevel="0" collapsed="false">
      <c r="B67" s="1278"/>
      <c r="C67" s="1278"/>
      <c r="D67" s="1278"/>
      <c r="E67" s="1278"/>
      <c r="F67" s="1278"/>
      <c r="G67" s="1278"/>
      <c r="H67" s="1278"/>
      <c r="I67" s="1278"/>
      <c r="J67" s="1278"/>
      <c r="K67" s="1278"/>
      <c r="L67" s="1278"/>
      <c r="M67" s="1278"/>
      <c r="N67" s="1278"/>
      <c r="O67" s="1278"/>
      <c r="P67" s="1278"/>
      <c r="Q67" s="1278"/>
    </row>
    <row r="68" customFormat="false" ht="15.75" hidden="false" customHeight="true" outlineLevel="0" collapsed="false">
      <c r="A68" s="1279" t="s">
        <v>431</v>
      </c>
      <c r="B68" s="1280"/>
      <c r="C68" s="1280"/>
      <c r="D68" s="1280"/>
      <c r="E68" s="1280"/>
      <c r="F68" s="1280"/>
      <c r="G68" s="1280"/>
      <c r="H68" s="1280"/>
      <c r="I68" s="1280"/>
      <c r="J68" s="1280"/>
      <c r="K68" s="1280"/>
      <c r="L68" s="1280"/>
      <c r="M68" s="1280"/>
      <c r="N68" s="1280"/>
      <c r="O68" s="1280"/>
      <c r="P68" s="1280"/>
      <c r="Q68" s="1281"/>
    </row>
    <row r="69" customFormat="false" ht="28.5" hidden="false" customHeight="true" outlineLevel="0" collapsed="false">
      <c r="A69" s="1282" t="s">
        <v>1189</v>
      </c>
      <c r="B69" s="1282"/>
      <c r="C69" s="1282"/>
      <c r="D69" s="1282"/>
      <c r="E69" s="1282"/>
      <c r="F69" s="1282"/>
      <c r="G69" s="1282"/>
      <c r="H69" s="1282"/>
      <c r="I69" s="1282"/>
      <c r="J69" s="1282"/>
      <c r="K69" s="1282"/>
      <c r="L69" s="1282"/>
      <c r="M69" s="1282"/>
      <c r="N69" s="1282"/>
      <c r="O69" s="1282"/>
      <c r="P69" s="1282"/>
      <c r="Q69" s="1282"/>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3" type="none">
      <formula1>0</formula1>
      <formula2>0</formula2>
    </dataValidation>
    <dataValidation allowBlank="true" error="The signs for estimates of decreases in carbon stocks are negative (-)." errorStyle="stop" operator="between" showDropDown="false" showErrorMessage="true" showInputMessage="false" sqref="L12:L17"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7"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0</v>
      </c>
      <c r="Q1" s="114" t="s">
        <v>72</v>
      </c>
    </row>
    <row r="2" customFormat="false" ht="15.75" hidden="false" customHeight="true" outlineLevel="0" collapsed="false">
      <c r="A2" s="4" t="s">
        <v>1191</v>
      </c>
      <c r="Q2" s="114" t="s">
        <v>74</v>
      </c>
    </row>
    <row r="3" customFormat="false" ht="15.75" hidden="false" customHeight="true" outlineLevel="0" collapsed="false">
      <c r="A3" s="4" t="s">
        <v>209</v>
      </c>
      <c r="Q3" s="114" t="s">
        <v>75</v>
      </c>
    </row>
    <row r="4" customFormat="false" ht="12" hidden="false" customHeight="true" outlineLevel="0" collapsed="false">
      <c r="A4" s="1283"/>
      <c r="B4" s="1284"/>
      <c r="C4" s="1284"/>
      <c r="D4" s="1284"/>
      <c r="E4" s="1284"/>
      <c r="F4" s="1284"/>
      <c r="G4" s="1284"/>
      <c r="H4" s="1284"/>
      <c r="I4" s="1284"/>
      <c r="J4" s="1284"/>
      <c r="K4" s="1284"/>
      <c r="L4" s="1284"/>
      <c r="M4" s="1284"/>
      <c r="N4" s="1285"/>
      <c r="O4" s="1285"/>
      <c r="P4" s="1285"/>
      <c r="Q4" s="1285"/>
    </row>
    <row r="5" customFormat="false" ht="30" hidden="false" customHeight="true" outlineLevel="0" collapsed="false">
      <c r="A5" s="1286" t="s">
        <v>76</v>
      </c>
      <c r="B5" s="1286"/>
      <c r="C5" s="1287" t="s">
        <v>440</v>
      </c>
      <c r="D5" s="1287"/>
      <c r="E5" s="1287" t="s">
        <v>1113</v>
      </c>
      <c r="F5" s="1287"/>
      <c r="G5" s="1287"/>
      <c r="H5" s="1287"/>
      <c r="I5" s="1287"/>
      <c r="J5" s="1287"/>
      <c r="K5" s="1287" t="s">
        <v>1114</v>
      </c>
      <c r="L5" s="1287"/>
      <c r="M5" s="1287"/>
      <c r="N5" s="1287"/>
      <c r="O5" s="1287"/>
      <c r="P5" s="1287"/>
      <c r="Q5" s="1287" t="s">
        <v>1192</v>
      </c>
    </row>
    <row r="6" customFormat="false" ht="47.25" hidden="false" customHeight="true" outlineLevel="0" collapsed="false">
      <c r="A6" s="1288" t="s">
        <v>1116</v>
      </c>
      <c r="B6" s="1289" t="s">
        <v>1193</v>
      </c>
      <c r="C6" s="1290" t="s">
        <v>1118</v>
      </c>
      <c r="D6" s="1290" t="s">
        <v>1119</v>
      </c>
      <c r="E6" s="1291" t="s">
        <v>1120</v>
      </c>
      <c r="F6" s="1291"/>
      <c r="G6" s="1291"/>
      <c r="H6" s="1292" t="s">
        <v>1121</v>
      </c>
      <c r="I6" s="1293" t="s">
        <v>1122</v>
      </c>
      <c r="J6" s="1293"/>
      <c r="K6" s="1294" t="s">
        <v>1194</v>
      </c>
      <c r="L6" s="1294"/>
      <c r="M6" s="1294"/>
      <c r="N6" s="1292" t="s">
        <v>1195</v>
      </c>
      <c r="O6" s="1293" t="s">
        <v>1196</v>
      </c>
      <c r="P6" s="1293"/>
      <c r="Q6" s="1287"/>
    </row>
    <row r="7" customFormat="false" ht="12.75" hidden="false" customHeight="true" outlineLevel="0" collapsed="false">
      <c r="A7" s="1288"/>
      <c r="B7" s="1289"/>
      <c r="C7" s="1290"/>
      <c r="D7" s="1290"/>
      <c r="E7" s="1291"/>
      <c r="F7" s="1291"/>
      <c r="G7" s="1291"/>
      <c r="H7" s="1292"/>
      <c r="I7" s="1293"/>
      <c r="J7" s="1293"/>
      <c r="K7" s="1294"/>
      <c r="L7" s="1294"/>
      <c r="M7" s="1294"/>
      <c r="N7" s="1292"/>
      <c r="O7" s="1293"/>
      <c r="P7" s="1293"/>
      <c r="Q7" s="1287"/>
    </row>
    <row r="8" customFormat="false" ht="25.5" hidden="false" customHeight="true" outlineLevel="0" collapsed="false">
      <c r="A8" s="1288"/>
      <c r="B8" s="1289"/>
      <c r="C8" s="1290"/>
      <c r="D8" s="1290"/>
      <c r="E8" s="1291" t="s">
        <v>1126</v>
      </c>
      <c r="F8" s="1295" t="s">
        <v>1127</v>
      </c>
      <c r="G8" s="1295" t="s">
        <v>1128</v>
      </c>
      <c r="H8" s="1292"/>
      <c r="I8" s="1296" t="s">
        <v>1129</v>
      </c>
      <c r="J8" s="1297" t="s">
        <v>1130</v>
      </c>
      <c r="K8" s="1291" t="s">
        <v>1126</v>
      </c>
      <c r="L8" s="1295" t="s">
        <v>1127</v>
      </c>
      <c r="M8" s="1295" t="s">
        <v>1128</v>
      </c>
      <c r="N8" s="1292"/>
      <c r="O8" s="1296" t="s">
        <v>1131</v>
      </c>
      <c r="P8" s="1297" t="s">
        <v>1197</v>
      </c>
      <c r="Q8" s="1287"/>
    </row>
    <row r="9" customFormat="false" ht="15.95" hidden="false" customHeight="true" outlineLevel="0" collapsed="false">
      <c r="A9" s="1288"/>
      <c r="B9" s="1289"/>
      <c r="C9" s="1290"/>
      <c r="D9" s="1290"/>
      <c r="E9" s="1298" t="s">
        <v>1133</v>
      </c>
      <c r="F9" s="1298"/>
      <c r="G9" s="1298"/>
      <c r="H9" s="1298"/>
      <c r="I9" s="1298"/>
      <c r="J9" s="1298"/>
      <c r="K9" s="1290" t="s">
        <v>235</v>
      </c>
      <c r="L9" s="1290"/>
      <c r="M9" s="1290"/>
      <c r="N9" s="1290"/>
      <c r="O9" s="1290"/>
      <c r="P9" s="1290"/>
      <c r="Q9" s="1299" t="s">
        <v>84</v>
      </c>
    </row>
    <row r="10" customFormat="false" ht="14.25" hidden="false" customHeight="true" outlineLevel="0" collapsed="false">
      <c r="A10" s="1300" t="s">
        <v>1198</v>
      </c>
      <c r="B10" s="1301"/>
      <c r="C10" s="1302" t="n">
        <v>19110.6690776137</v>
      </c>
      <c r="D10" s="1303"/>
      <c r="E10" s="1304" t="n">
        <v>0.132304506533639</v>
      </c>
      <c r="F10" s="1305" t="n">
        <v>-0.157224861643201</v>
      </c>
      <c r="G10" s="1305" t="n">
        <v>-0.0249203551095623</v>
      </c>
      <c r="H10" s="1305" t="n">
        <v>-0.00430629129172868</v>
      </c>
      <c r="I10" s="1306" t="n">
        <v>-0.360384754971438</v>
      </c>
      <c r="J10" s="1307"/>
      <c r="K10" s="1308" t="n">
        <v>2528.42764184135</v>
      </c>
      <c r="L10" s="1309" t="n">
        <v>-3004.67230163681</v>
      </c>
      <c r="M10" s="1310" t="n">
        <v>-476.244659795464</v>
      </c>
      <c r="N10" s="1309" t="n">
        <v>-82.2961078280362</v>
      </c>
      <c r="O10" s="1311" t="n">
        <v>-6887.19379287604</v>
      </c>
      <c r="P10" s="1312" t="n">
        <v>0</v>
      </c>
      <c r="Q10" s="1313" t="n">
        <v>27301.0267218317</v>
      </c>
    </row>
    <row r="11" customFormat="false" ht="12.75" hidden="false" customHeight="true" outlineLevel="0" collapsed="false">
      <c r="A11" s="1314" t="s">
        <v>1080</v>
      </c>
      <c r="B11" s="1315"/>
      <c r="C11" s="1316" t="n">
        <v>11034.4904581765</v>
      </c>
      <c r="D11" s="1317"/>
      <c r="E11" s="1244" t="n">
        <v>0.22913859515532</v>
      </c>
      <c r="F11" s="156" t="n">
        <v>-0.22913859515532</v>
      </c>
      <c r="G11" s="156" t="n">
        <v>0</v>
      </c>
      <c r="H11" s="161" t="s">
        <v>113</v>
      </c>
      <c r="I11" s="1254"/>
      <c r="J11" s="168"/>
      <c r="K11" s="1318" t="n">
        <v>2528.42764184135</v>
      </c>
      <c r="L11" s="1319" t="n">
        <v>-2528.42764184135</v>
      </c>
      <c r="M11" s="1320" t="n">
        <v>0</v>
      </c>
      <c r="N11" s="1321" t="s">
        <v>113</v>
      </c>
      <c r="O11" s="1322" t="n">
        <v>0</v>
      </c>
      <c r="P11" s="1323" t="n">
        <v>0</v>
      </c>
      <c r="Q11" s="1324" t="s">
        <v>113</v>
      </c>
    </row>
    <row r="12" customFormat="false" ht="12.75" hidden="false" customHeight="true" outlineLevel="0" collapsed="false">
      <c r="A12" s="1325"/>
      <c r="B12" s="1250" t="s">
        <v>1199</v>
      </c>
      <c r="C12" s="1251" t="n">
        <v>10950.0723209216</v>
      </c>
      <c r="D12" s="1251"/>
      <c r="E12" s="1244" t="n">
        <v>0.2309051089106</v>
      </c>
      <c r="F12" s="156" t="n">
        <v>-0.2309051089106</v>
      </c>
      <c r="G12" s="156" t="n">
        <v>0</v>
      </c>
      <c r="H12" s="161" t="s">
        <v>113</v>
      </c>
      <c r="I12" s="1254"/>
      <c r="J12" s="168"/>
      <c r="K12" s="596" t="n">
        <v>2528.42764184135</v>
      </c>
      <c r="L12" s="596" t="n">
        <v>-2528.42764184135</v>
      </c>
      <c r="M12" s="1326" t="n">
        <v>0</v>
      </c>
      <c r="N12" s="595" t="s">
        <v>113</v>
      </c>
      <c r="O12" s="1252" t="n">
        <v>0</v>
      </c>
      <c r="P12" s="1253" t="n">
        <v>0</v>
      </c>
      <c r="Q12" s="1327" t="s">
        <v>113</v>
      </c>
    </row>
    <row r="13" customFormat="false" ht="12.75" hidden="false" customHeight="true" outlineLevel="0" collapsed="false">
      <c r="A13" s="1325"/>
      <c r="B13" s="1250" t="s">
        <v>1200</v>
      </c>
      <c r="C13" s="1251" t="n">
        <v>84.418137254902</v>
      </c>
      <c r="D13" s="1251"/>
      <c r="E13" s="1245" t="s">
        <v>113</v>
      </c>
      <c r="F13" s="161" t="s">
        <v>113</v>
      </c>
      <c r="G13" s="161" t="s">
        <v>113</v>
      </c>
      <c r="H13" s="161" t="s">
        <v>113</v>
      </c>
      <c r="I13" s="1254"/>
      <c r="J13" s="168"/>
      <c r="K13" s="595" t="s">
        <v>113</v>
      </c>
      <c r="L13" s="595" t="s">
        <v>113</v>
      </c>
      <c r="M13" s="1328" t="s">
        <v>113</v>
      </c>
      <c r="N13" s="595" t="s">
        <v>113</v>
      </c>
      <c r="O13" s="1252" t="n">
        <v>0</v>
      </c>
      <c r="P13" s="1253" t="n">
        <v>0</v>
      </c>
      <c r="Q13" s="1327" t="s">
        <v>113</v>
      </c>
    </row>
    <row r="14" customFormat="false" ht="12.75" hidden="false" customHeight="true" outlineLevel="0" collapsed="false">
      <c r="A14" s="1329" t="s">
        <v>1201</v>
      </c>
      <c r="B14" s="1330"/>
      <c r="C14" s="1331" t="n">
        <v>8076.17861943717</v>
      </c>
      <c r="D14" s="1332"/>
      <c r="E14" s="1245" t="s">
        <v>113</v>
      </c>
      <c r="F14" s="156" t="n">
        <v>-0.058969059778999</v>
      </c>
      <c r="G14" s="156" t="n">
        <v>-0.058969059778999</v>
      </c>
      <c r="H14" s="156" t="n">
        <v>-0.0101899811415726</v>
      </c>
      <c r="I14" s="1246" t="n">
        <v>-0.85277878529091</v>
      </c>
      <c r="J14" s="168"/>
      <c r="K14" s="1333" t="s">
        <v>113</v>
      </c>
      <c r="L14" s="1334" t="n">
        <v>-476.244659795464</v>
      </c>
      <c r="M14" s="1326" t="n">
        <v>-476.244659795464</v>
      </c>
      <c r="N14" s="1334" t="n">
        <v>-82.2961078280362</v>
      </c>
      <c r="O14" s="1335" t="n">
        <v>-6887.19379287604</v>
      </c>
      <c r="P14" s="1336" t="n">
        <v>0</v>
      </c>
      <c r="Q14" s="1336" t="n">
        <v>27301.0267218317</v>
      </c>
    </row>
    <row r="15" customFormat="false" ht="13.5" hidden="false" customHeight="true" outlineLevel="0" collapsed="false">
      <c r="A15" s="1337" t="s">
        <v>1202</v>
      </c>
      <c r="B15" s="1338"/>
      <c r="C15" s="1339" t="n">
        <v>225.246645081504</v>
      </c>
      <c r="D15" s="1340"/>
      <c r="E15" s="1245" t="s">
        <v>113</v>
      </c>
      <c r="F15" s="156" t="n">
        <v>-2.11432520836498</v>
      </c>
      <c r="G15" s="156" t="n">
        <v>-2.11432520836498</v>
      </c>
      <c r="H15" s="156" t="n">
        <v>-0.365359971502607</v>
      </c>
      <c r="I15" s="1246" t="n">
        <v>-0.798973579787726</v>
      </c>
      <c r="J15" s="168"/>
      <c r="K15" s="1341" t="s">
        <v>113</v>
      </c>
      <c r="L15" s="1342" t="n">
        <v>-476.244659795464</v>
      </c>
      <c r="M15" s="1326" t="n">
        <v>-476.244659795464</v>
      </c>
      <c r="N15" s="1342" t="n">
        <v>-82.2961078280362</v>
      </c>
      <c r="O15" s="1343" t="n">
        <v>-179.966118355945</v>
      </c>
      <c r="P15" s="1344" t="n">
        <v>0</v>
      </c>
      <c r="Q15" s="1336" t="n">
        <v>2707.85858192463</v>
      </c>
    </row>
    <row r="16" customFormat="false" ht="12.75" hidden="false" customHeight="true" outlineLevel="0" collapsed="false">
      <c r="A16" s="1345"/>
      <c r="B16" s="1250" t="s">
        <v>1203</v>
      </c>
      <c r="C16" s="1251" t="n">
        <v>123.021736469103</v>
      </c>
      <c r="D16" s="1251"/>
      <c r="E16" s="1245" t="s">
        <v>113</v>
      </c>
      <c r="F16" s="156" t="n">
        <v>-1.76301867639265</v>
      </c>
      <c r="G16" s="156" t="n">
        <v>-1.76301867639265</v>
      </c>
      <c r="H16" s="156" t="n">
        <v>-0.33553696814804</v>
      </c>
      <c r="I16" s="1246" t="n">
        <v>-0.842425029806</v>
      </c>
      <c r="J16" s="168"/>
      <c r="K16" s="595" t="s">
        <v>113</v>
      </c>
      <c r="L16" s="596" t="n">
        <v>-216.889618997283</v>
      </c>
      <c r="M16" s="1326" t="n">
        <v>-216.889618997283</v>
      </c>
      <c r="N16" s="596" t="n">
        <v>-41.27834047115</v>
      </c>
      <c r="O16" s="1252" t="n">
        <v>-103.63659001177</v>
      </c>
      <c r="P16" s="1253" t="n">
        <v>0</v>
      </c>
      <c r="Q16" s="1336" t="n">
        <v>1326.61668142741</v>
      </c>
    </row>
    <row r="17" customFormat="false" ht="12.75" hidden="false" customHeight="true" outlineLevel="0" collapsed="false">
      <c r="A17" s="1345"/>
      <c r="B17" s="1250" t="s">
        <v>1204</v>
      </c>
      <c r="C17" s="1251" t="n">
        <v>59.3599759204114</v>
      </c>
      <c r="D17" s="1251"/>
      <c r="E17" s="1245" t="s">
        <v>113</v>
      </c>
      <c r="F17" s="156" t="n">
        <v>-1.30525985108827</v>
      </c>
      <c r="G17" s="156" t="n">
        <v>-1.30525985108827</v>
      </c>
      <c r="H17" s="156" t="n">
        <v>-0.303179513930867</v>
      </c>
      <c r="I17" s="1246" t="n">
        <v>-0.749224771607181</v>
      </c>
      <c r="J17" s="168"/>
      <c r="K17" s="595" t="s">
        <v>113</v>
      </c>
      <c r="L17" s="596" t="n">
        <v>-77.4801933304794</v>
      </c>
      <c r="M17" s="1326" t="n">
        <v>-77.4801933304794</v>
      </c>
      <c r="N17" s="596" t="n">
        <v>-17.9967286464983</v>
      </c>
      <c r="O17" s="1252" t="n">
        <v>-44.473964401578</v>
      </c>
      <c r="P17" s="1253" t="n">
        <v>0</v>
      </c>
      <c r="Q17" s="1336" t="n">
        <v>513.153250054705</v>
      </c>
    </row>
    <row r="18" customFormat="false" ht="12.75" hidden="false" customHeight="true" outlineLevel="0" collapsed="false">
      <c r="A18" s="1345"/>
      <c r="B18" s="1250" t="s">
        <v>1205</v>
      </c>
      <c r="C18" s="1251" t="n">
        <v>16.9506263953606</v>
      </c>
      <c r="D18" s="1251"/>
      <c r="E18" s="1245" t="s">
        <v>113</v>
      </c>
      <c r="F18" s="156" t="n">
        <v>-2.2169151539222</v>
      </c>
      <c r="G18" s="156" t="n">
        <v>-2.2169151539222</v>
      </c>
      <c r="H18" s="156" t="n">
        <v>-0.413713309724028</v>
      </c>
      <c r="I18" s="1246" t="n">
        <v>-0.797291709009064</v>
      </c>
      <c r="J18" s="168"/>
      <c r="K18" s="595" t="s">
        <v>113</v>
      </c>
      <c r="L18" s="596" t="n">
        <v>-37.5781005243486</v>
      </c>
      <c r="M18" s="1326" t="n">
        <v>-37.5781005243486</v>
      </c>
      <c r="N18" s="596" t="n">
        <v>-7.0126997479201</v>
      </c>
      <c r="O18" s="1252" t="n">
        <v>-13.5145938875312</v>
      </c>
      <c r="P18" s="1253" t="n">
        <v>0</v>
      </c>
      <c r="Q18" s="1336" t="n">
        <v>213.053111919267</v>
      </c>
    </row>
    <row r="19" customFormat="false" ht="12.75" hidden="false" customHeight="true" outlineLevel="0" collapsed="false">
      <c r="A19" s="1345"/>
      <c r="B19" s="1250" t="s">
        <v>1206</v>
      </c>
      <c r="C19" s="1251" t="n">
        <v>18.4129915391475</v>
      </c>
      <c r="D19" s="1251"/>
      <c r="E19" s="1245" t="s">
        <v>113</v>
      </c>
      <c r="F19" s="156" t="n">
        <v>-1.89933052289025</v>
      </c>
      <c r="G19" s="156" t="n">
        <v>-1.89933052289025</v>
      </c>
      <c r="H19" s="156" t="n">
        <v>-0.53138209710876</v>
      </c>
      <c r="I19" s="1246" t="n">
        <v>-0.844222205638139</v>
      </c>
      <c r="J19" s="168"/>
      <c r="K19" s="595" t="s">
        <v>113</v>
      </c>
      <c r="L19" s="596" t="n">
        <v>-34.9723568480227</v>
      </c>
      <c r="M19" s="1326" t="n">
        <v>-34.9723568480227</v>
      </c>
      <c r="N19" s="596" t="n">
        <v>-9.78433405811806</v>
      </c>
      <c r="O19" s="1252" t="n">
        <v>-15.5446563295755</v>
      </c>
      <c r="P19" s="1253" t="n">
        <v>0</v>
      </c>
      <c r="Q19" s="1336" t="n">
        <v>221.104939864293</v>
      </c>
    </row>
    <row r="20" customFormat="false" ht="12.75" hidden="false" customHeight="true" outlineLevel="0" collapsed="false">
      <c r="A20" s="1345"/>
      <c r="B20" s="1250" t="s">
        <v>1207</v>
      </c>
      <c r="C20" s="1251" t="n">
        <v>7.50131475748194</v>
      </c>
      <c r="D20" s="1251"/>
      <c r="E20" s="1245" t="s">
        <v>113</v>
      </c>
      <c r="F20" s="156" t="n">
        <v>-14.5740305039577</v>
      </c>
      <c r="G20" s="156" t="n">
        <v>-14.5740305039577</v>
      </c>
      <c r="H20" s="156" t="n">
        <v>-0.829721869508523</v>
      </c>
      <c r="I20" s="1246" t="n">
        <v>-0.372776481976191</v>
      </c>
      <c r="J20" s="168"/>
      <c r="K20" s="595" t="s">
        <v>113</v>
      </c>
      <c r="L20" s="596" t="n">
        <v>-109.32439009533</v>
      </c>
      <c r="M20" s="1326" t="n">
        <v>-109.32439009533</v>
      </c>
      <c r="N20" s="596" t="n">
        <v>-6.22400490434979</v>
      </c>
      <c r="O20" s="1252" t="n">
        <v>-2.7963137254902</v>
      </c>
      <c r="P20" s="1253" t="n">
        <v>0</v>
      </c>
      <c r="Q20" s="1336" t="n">
        <v>433.930598658957</v>
      </c>
    </row>
    <row r="21" customFormat="false" ht="12.75" hidden="false" customHeight="true" outlineLevel="0" collapsed="false">
      <c r="A21" s="1337" t="s">
        <v>1208</v>
      </c>
      <c r="B21" s="1338"/>
      <c r="C21" s="1339" t="n">
        <v>7108.4107169681</v>
      </c>
      <c r="D21" s="1340"/>
      <c r="E21" s="1245" t="s">
        <v>113</v>
      </c>
      <c r="F21" s="161" t="s">
        <v>113</v>
      </c>
      <c r="G21" s="161" t="s">
        <v>113</v>
      </c>
      <c r="H21" s="161" t="s">
        <v>113</v>
      </c>
      <c r="I21" s="1246" t="n">
        <v>-0.943562202801484</v>
      </c>
      <c r="J21" s="168"/>
      <c r="K21" s="1341" t="s">
        <v>113</v>
      </c>
      <c r="L21" s="1346" t="s">
        <v>113</v>
      </c>
      <c r="M21" s="1328" t="s">
        <v>113</v>
      </c>
      <c r="N21" s="1346" t="s">
        <v>113</v>
      </c>
      <c r="O21" s="1343" t="n">
        <v>-6707.2276745201</v>
      </c>
      <c r="P21" s="1344" t="n">
        <v>0</v>
      </c>
      <c r="Q21" s="1336" t="n">
        <v>24593.1681399071</v>
      </c>
    </row>
    <row r="22" customFormat="false" ht="12.75" hidden="false" customHeight="true" outlineLevel="0" collapsed="false">
      <c r="A22" s="1345"/>
      <c r="B22" s="1250" t="s">
        <v>1209</v>
      </c>
      <c r="C22" s="1251" t="n">
        <v>7095.00229591547</v>
      </c>
      <c r="D22" s="1251"/>
      <c r="E22" s="1245" t="s">
        <v>113</v>
      </c>
      <c r="F22" s="161" t="s">
        <v>113</v>
      </c>
      <c r="G22" s="161" t="s">
        <v>113</v>
      </c>
      <c r="H22" s="161" t="s">
        <v>113</v>
      </c>
      <c r="I22" s="1246" t="n">
        <v>-0.945345384649331</v>
      </c>
      <c r="J22" s="168"/>
      <c r="K22" s="595" t="s">
        <v>113</v>
      </c>
      <c r="L22" s="595" t="s">
        <v>113</v>
      </c>
      <c r="M22" s="1328" t="s">
        <v>113</v>
      </c>
      <c r="N22" s="595" t="s">
        <v>113</v>
      </c>
      <c r="O22" s="1252" t="n">
        <v>-6707.2276745201</v>
      </c>
      <c r="P22" s="1253" t="n">
        <v>0</v>
      </c>
      <c r="Q22" s="1336" t="n">
        <v>24593.1681399071</v>
      </c>
    </row>
    <row r="23" customFormat="false" ht="12.75" hidden="false" customHeight="true" outlineLevel="0" collapsed="false">
      <c r="A23" s="1345"/>
      <c r="B23" s="1250" t="s">
        <v>1210</v>
      </c>
      <c r="C23" s="1251" t="n">
        <v>13.4084210526316</v>
      </c>
      <c r="D23" s="1251"/>
      <c r="E23" s="1245" t="s">
        <v>113</v>
      </c>
      <c r="F23" s="161" t="s">
        <v>113</v>
      </c>
      <c r="G23" s="161" t="s">
        <v>113</v>
      </c>
      <c r="H23" s="161" t="s">
        <v>113</v>
      </c>
      <c r="I23" s="1254" t="s">
        <v>113</v>
      </c>
      <c r="J23" s="168"/>
      <c r="K23" s="595" t="s">
        <v>113</v>
      </c>
      <c r="L23" s="595" t="s">
        <v>113</v>
      </c>
      <c r="M23" s="1328" t="s">
        <v>113</v>
      </c>
      <c r="N23" s="595" t="s">
        <v>113</v>
      </c>
      <c r="O23" s="1256" t="s">
        <v>113</v>
      </c>
      <c r="P23" s="1253" t="n">
        <v>0</v>
      </c>
      <c r="Q23" s="1327" t="s">
        <v>113</v>
      </c>
    </row>
    <row r="24" customFormat="false" ht="12.75" hidden="false" customHeight="true" outlineLevel="0" collapsed="false">
      <c r="A24" s="1337" t="s">
        <v>1211</v>
      </c>
      <c r="B24" s="1338"/>
      <c r="C24" s="1339" t="n">
        <v>63.6941100286377</v>
      </c>
      <c r="D24" s="1340"/>
      <c r="E24" s="1245" t="s">
        <v>113</v>
      </c>
      <c r="F24" s="161" t="s">
        <v>113</v>
      </c>
      <c r="G24" s="161" t="s">
        <v>113</v>
      </c>
      <c r="H24" s="161" t="s">
        <v>113</v>
      </c>
      <c r="I24" s="1254"/>
      <c r="J24" s="168"/>
      <c r="K24" s="1341" t="s">
        <v>113</v>
      </c>
      <c r="L24" s="1346" t="s">
        <v>113</v>
      </c>
      <c r="M24" s="1328" t="s">
        <v>113</v>
      </c>
      <c r="N24" s="1346" t="s">
        <v>113</v>
      </c>
      <c r="O24" s="1343" t="n">
        <v>0</v>
      </c>
      <c r="P24" s="1344" t="n">
        <v>0</v>
      </c>
      <c r="Q24" s="1327" t="s">
        <v>113</v>
      </c>
    </row>
    <row r="25" customFormat="false" ht="12.75" hidden="false" customHeight="true" outlineLevel="0" collapsed="false">
      <c r="A25" s="1345"/>
      <c r="B25" s="1250" t="s">
        <v>1212</v>
      </c>
      <c r="C25" s="1251" t="n">
        <v>32.8315005511606</v>
      </c>
      <c r="D25" s="1251"/>
      <c r="E25" s="1245" t="s">
        <v>113</v>
      </c>
      <c r="F25" s="161" t="s">
        <v>113</v>
      </c>
      <c r="G25" s="161" t="s">
        <v>113</v>
      </c>
      <c r="H25" s="161" t="s">
        <v>113</v>
      </c>
      <c r="I25" s="1254"/>
      <c r="J25" s="168"/>
      <c r="K25" s="595" t="s">
        <v>113</v>
      </c>
      <c r="L25" s="595" t="s">
        <v>113</v>
      </c>
      <c r="M25" s="1328" t="s">
        <v>113</v>
      </c>
      <c r="N25" s="595" t="s">
        <v>113</v>
      </c>
      <c r="O25" s="1252" t="n">
        <v>0</v>
      </c>
      <c r="P25" s="1253" t="n">
        <v>0</v>
      </c>
      <c r="Q25" s="1327" t="s">
        <v>113</v>
      </c>
    </row>
    <row r="26" customFormat="false" ht="12.75" hidden="false" customHeight="true" outlineLevel="0" collapsed="false">
      <c r="A26" s="1345"/>
      <c r="B26" s="1250" t="s">
        <v>1213</v>
      </c>
      <c r="C26" s="1251" t="n">
        <v>30.8626094774771</v>
      </c>
      <c r="D26" s="1251"/>
      <c r="E26" s="1245" t="s">
        <v>113</v>
      </c>
      <c r="F26" s="161" t="s">
        <v>113</v>
      </c>
      <c r="G26" s="161" t="s">
        <v>113</v>
      </c>
      <c r="H26" s="161" t="s">
        <v>113</v>
      </c>
      <c r="I26" s="1254"/>
      <c r="J26" s="168"/>
      <c r="K26" s="595" t="s">
        <v>113</v>
      </c>
      <c r="L26" s="595" t="s">
        <v>113</v>
      </c>
      <c r="M26" s="1328" t="s">
        <v>113</v>
      </c>
      <c r="N26" s="595" t="s">
        <v>113</v>
      </c>
      <c r="O26" s="1252" t="n">
        <v>0</v>
      </c>
      <c r="P26" s="1253" t="n">
        <v>0</v>
      </c>
      <c r="Q26" s="1327" t="s">
        <v>113</v>
      </c>
    </row>
    <row r="27" customFormat="false" ht="12.75" hidden="false" customHeight="true" outlineLevel="0" collapsed="false">
      <c r="A27" s="1337" t="s">
        <v>1214</v>
      </c>
      <c r="B27" s="1338"/>
      <c r="C27" s="1339" t="n">
        <v>258.275885604245</v>
      </c>
      <c r="D27" s="1340"/>
      <c r="E27" s="1245" t="s">
        <v>113</v>
      </c>
      <c r="F27" s="161" t="s">
        <v>113</v>
      </c>
      <c r="G27" s="161" t="s">
        <v>113</v>
      </c>
      <c r="H27" s="161" t="s">
        <v>113</v>
      </c>
      <c r="I27" s="1254"/>
      <c r="J27" s="168"/>
      <c r="K27" s="1341" t="s">
        <v>113</v>
      </c>
      <c r="L27" s="1346" t="s">
        <v>113</v>
      </c>
      <c r="M27" s="1328" t="s">
        <v>113</v>
      </c>
      <c r="N27" s="1346" t="s">
        <v>113</v>
      </c>
      <c r="O27" s="1343" t="n">
        <v>0</v>
      </c>
      <c r="P27" s="1344" t="n">
        <v>0</v>
      </c>
      <c r="Q27" s="1327" t="s">
        <v>113</v>
      </c>
    </row>
    <row r="28" customFormat="false" ht="12.75" hidden="false" customHeight="true" outlineLevel="0" collapsed="false">
      <c r="A28" s="1345"/>
      <c r="B28" s="1250" t="s">
        <v>1215</v>
      </c>
      <c r="C28" s="1251" t="n">
        <v>257.264269505174</v>
      </c>
      <c r="D28" s="1251"/>
      <c r="E28" s="1245" t="s">
        <v>113</v>
      </c>
      <c r="F28" s="161" t="s">
        <v>113</v>
      </c>
      <c r="G28" s="161" t="s">
        <v>113</v>
      </c>
      <c r="H28" s="161" t="s">
        <v>113</v>
      </c>
      <c r="I28" s="1254"/>
      <c r="J28" s="168"/>
      <c r="K28" s="595" t="s">
        <v>113</v>
      </c>
      <c r="L28" s="595" t="s">
        <v>113</v>
      </c>
      <c r="M28" s="1328" t="s">
        <v>113</v>
      </c>
      <c r="N28" s="595" t="s">
        <v>113</v>
      </c>
      <c r="O28" s="1252" t="n">
        <v>0</v>
      </c>
      <c r="P28" s="1253" t="n">
        <v>0</v>
      </c>
      <c r="Q28" s="1327" t="s">
        <v>113</v>
      </c>
    </row>
    <row r="29" customFormat="false" ht="12.75" hidden="false" customHeight="true" outlineLevel="0" collapsed="false">
      <c r="A29" s="1345"/>
      <c r="B29" s="1250" t="s">
        <v>1216</v>
      </c>
      <c r="C29" s="1251" t="n">
        <v>1.01161609907121</v>
      </c>
      <c r="D29" s="1251"/>
      <c r="E29" s="1245" t="s">
        <v>113</v>
      </c>
      <c r="F29" s="161" t="s">
        <v>113</v>
      </c>
      <c r="G29" s="161" t="s">
        <v>113</v>
      </c>
      <c r="H29" s="161" t="s">
        <v>113</v>
      </c>
      <c r="I29" s="1254"/>
      <c r="J29" s="168"/>
      <c r="K29" s="595" t="s">
        <v>113</v>
      </c>
      <c r="L29" s="595" t="s">
        <v>113</v>
      </c>
      <c r="M29" s="1328" t="s">
        <v>113</v>
      </c>
      <c r="N29" s="595" t="s">
        <v>113</v>
      </c>
      <c r="O29" s="1252" t="n">
        <v>0</v>
      </c>
      <c r="P29" s="1253" t="n">
        <v>0</v>
      </c>
      <c r="Q29" s="1327" t="s">
        <v>113</v>
      </c>
    </row>
    <row r="30" customFormat="false" ht="12.75" hidden="false" customHeight="true" outlineLevel="0" collapsed="false">
      <c r="A30" s="1337" t="s">
        <v>1217</v>
      </c>
      <c r="B30" s="1338"/>
      <c r="C30" s="1339" t="n">
        <v>420.551261754677</v>
      </c>
      <c r="D30" s="1340"/>
      <c r="E30" s="1245" t="s">
        <v>113</v>
      </c>
      <c r="F30" s="161" t="s">
        <v>113</v>
      </c>
      <c r="G30" s="161" t="s">
        <v>113</v>
      </c>
      <c r="H30" s="161" t="s">
        <v>113</v>
      </c>
      <c r="I30" s="1254"/>
      <c r="J30" s="168"/>
      <c r="K30" s="1341" t="s">
        <v>113</v>
      </c>
      <c r="L30" s="1346" t="s">
        <v>113</v>
      </c>
      <c r="M30" s="1328" t="s">
        <v>113</v>
      </c>
      <c r="N30" s="1346" t="s">
        <v>113</v>
      </c>
      <c r="O30" s="1343" t="n">
        <v>0</v>
      </c>
      <c r="P30" s="1344" t="n">
        <v>0</v>
      </c>
      <c r="Q30" s="1327" t="s">
        <v>113</v>
      </c>
    </row>
    <row r="31" customFormat="false" ht="12.75" hidden="false" customHeight="true" outlineLevel="0" collapsed="false">
      <c r="A31" s="1245"/>
      <c r="B31" s="1250" t="s">
        <v>1218</v>
      </c>
      <c r="C31" s="1251" t="n">
        <v>420.500735438888</v>
      </c>
      <c r="D31" s="1251"/>
      <c r="E31" s="1245" t="s">
        <v>113</v>
      </c>
      <c r="F31" s="161" t="s">
        <v>113</v>
      </c>
      <c r="G31" s="161" t="s">
        <v>113</v>
      </c>
      <c r="H31" s="161" t="s">
        <v>113</v>
      </c>
      <c r="I31" s="1254"/>
      <c r="J31" s="168"/>
      <c r="K31" s="595" t="s">
        <v>113</v>
      </c>
      <c r="L31" s="595" t="s">
        <v>113</v>
      </c>
      <c r="M31" s="161" t="s">
        <v>113</v>
      </c>
      <c r="N31" s="595" t="s">
        <v>113</v>
      </c>
      <c r="O31" s="1252" t="n">
        <v>0</v>
      </c>
      <c r="P31" s="1263" t="n">
        <v>0</v>
      </c>
      <c r="Q31" s="1327" t="s">
        <v>113</v>
      </c>
    </row>
    <row r="32" customFormat="false" ht="12.75" hidden="false" customHeight="true" outlineLevel="0" collapsed="false">
      <c r="A32" s="1245"/>
      <c r="B32" s="1250" t="s">
        <v>1219</v>
      </c>
      <c r="C32" s="1251" t="n">
        <v>0.0505263157894737</v>
      </c>
      <c r="D32" s="1251"/>
      <c r="E32" s="1245" t="s">
        <v>113</v>
      </c>
      <c r="F32" s="161" t="s">
        <v>113</v>
      </c>
      <c r="G32" s="161" t="s">
        <v>113</v>
      </c>
      <c r="H32" s="161" t="s">
        <v>113</v>
      </c>
      <c r="I32" s="1254"/>
      <c r="J32" s="168"/>
      <c r="K32" s="595" t="s">
        <v>113</v>
      </c>
      <c r="L32" s="595" t="s">
        <v>113</v>
      </c>
      <c r="M32" s="161" t="s">
        <v>113</v>
      </c>
      <c r="N32" s="595" t="s">
        <v>113</v>
      </c>
      <c r="O32" s="1252" t="n">
        <v>0</v>
      </c>
      <c r="P32" s="1263" t="n">
        <v>0</v>
      </c>
      <c r="Q32" s="1327" t="s">
        <v>113</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47" t="s">
        <v>1220</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21</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179</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50" t="s">
        <v>1180</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222</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50" t="s">
        <v>1223</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50" t="s">
        <v>1224</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25</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26</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53" t="s">
        <v>1227</v>
      </c>
      <c r="B43" s="951"/>
      <c r="C43" s="951"/>
      <c r="D43" s="951"/>
      <c r="E43" s="951"/>
      <c r="F43" s="951"/>
      <c r="G43" s="951"/>
      <c r="H43" s="951"/>
      <c r="I43" s="951"/>
      <c r="J43" s="951"/>
      <c r="K43" s="951"/>
      <c r="L43" s="951"/>
      <c r="M43" s="951"/>
      <c r="N43" s="951"/>
      <c r="O43" s="951"/>
      <c r="P43" s="951"/>
      <c r="Q43" s="951"/>
      <c r="R43" s="621"/>
    </row>
    <row r="44" customFormat="false" ht="13.5" hidden="false" customHeight="true" outlineLevel="0" collapsed="false">
      <c r="A44" s="1354" t="s">
        <v>1228</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55" t="s">
        <v>1229</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0</v>
      </c>
      <c r="B46" s="951"/>
      <c r="C46" s="951"/>
      <c r="D46" s="951"/>
      <c r="E46" s="951"/>
      <c r="F46" s="951"/>
      <c r="G46" s="951"/>
      <c r="H46" s="951"/>
      <c r="I46" s="951"/>
      <c r="J46" s="951"/>
      <c r="K46" s="951"/>
      <c r="L46" s="951"/>
      <c r="M46" s="951"/>
      <c r="N46" s="951"/>
      <c r="O46" s="951"/>
      <c r="P46" s="951"/>
      <c r="Q46" s="951"/>
    </row>
    <row r="47" customFormat="false" ht="13.5" hidden="false" customHeight="true" outlineLevel="0" collapsed="false">
      <c r="A47" s="1352" t="s">
        <v>1231</v>
      </c>
      <c r="B47" s="951"/>
      <c r="C47" s="951"/>
      <c r="D47" s="951"/>
      <c r="E47" s="951"/>
      <c r="F47" s="951"/>
      <c r="G47" s="951"/>
      <c r="H47" s="951"/>
      <c r="I47" s="951"/>
      <c r="J47" s="951"/>
      <c r="K47" s="951"/>
      <c r="L47" s="951"/>
      <c r="M47" s="951"/>
      <c r="N47" s="951"/>
      <c r="O47" s="951"/>
      <c r="P47" s="951"/>
      <c r="Q47" s="951"/>
    </row>
    <row r="48" customFormat="false" ht="13.5" hidden="false" customHeight="true" outlineLevel="0" collapsed="false">
      <c r="A48" s="1356" t="s">
        <v>1232</v>
      </c>
      <c r="B48" s="951"/>
      <c r="C48" s="951"/>
      <c r="D48" s="951"/>
      <c r="E48" s="951"/>
      <c r="F48" s="951"/>
      <c r="G48" s="951"/>
      <c r="H48" s="951"/>
      <c r="I48" s="951"/>
      <c r="J48" s="951"/>
      <c r="K48" s="951"/>
      <c r="L48" s="951"/>
      <c r="M48" s="951"/>
      <c r="N48" s="951"/>
      <c r="O48" s="951"/>
      <c r="P48" s="951"/>
      <c r="Q48" s="951"/>
    </row>
    <row r="49" customFormat="false" ht="12.75" hidden="false" customHeight="true" outlineLevel="0" collapsed="false"/>
    <row r="50" customFormat="false" ht="18" hidden="false" customHeight="true" outlineLevel="0" collapsed="false">
      <c r="A50" s="1357" t="s">
        <v>431</v>
      </c>
      <c r="B50" s="1358"/>
      <c r="C50" s="1358"/>
      <c r="D50" s="1358"/>
      <c r="E50" s="1358"/>
      <c r="F50" s="1358"/>
      <c r="G50" s="1358"/>
      <c r="H50" s="1358"/>
      <c r="I50" s="1358"/>
      <c r="J50" s="1358"/>
      <c r="K50" s="1358"/>
      <c r="L50" s="1358"/>
      <c r="M50" s="1358"/>
      <c r="N50" s="1358"/>
      <c r="O50" s="1358"/>
      <c r="P50" s="1358"/>
      <c r="Q50" s="1359"/>
    </row>
    <row r="51" customFormat="false" ht="26.25" hidden="false" customHeight="true" outlineLevel="0" collapsed="false">
      <c r="A51" s="1282" t="s">
        <v>1189</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5718021.74828395</v>
      </c>
      <c r="C8" s="80" t="s">
        <v>157</v>
      </c>
      <c r="D8" s="81"/>
      <c r="E8" s="81"/>
      <c r="F8" s="81"/>
      <c r="G8" s="82"/>
      <c r="H8" s="79" t="n">
        <v>391620.05516921</v>
      </c>
      <c r="I8" s="79" t="n">
        <v>239.97338205873</v>
      </c>
      <c r="J8" s="83" t="n">
        <v>11.6094126704996</v>
      </c>
    </row>
    <row r="9" customFormat="false" ht="12.75" hidden="false" customHeight="true" outlineLevel="0" collapsed="false">
      <c r="A9" s="84" t="s">
        <v>158</v>
      </c>
      <c r="B9" s="85" t="n">
        <v>3302256.53415147</v>
      </c>
      <c r="C9" s="86" t="s">
        <v>157</v>
      </c>
      <c r="D9" s="79" t="n">
        <v>73.8255734801777</v>
      </c>
      <c r="E9" s="79" t="n">
        <v>7.57751703774075</v>
      </c>
      <c r="F9" s="79" t="n">
        <v>1.34666391395199</v>
      </c>
      <c r="G9" s="82"/>
      <c r="H9" s="79" t="n">
        <v>243790.982412397</v>
      </c>
      <c r="I9" s="79" t="n">
        <v>25.0229051505235</v>
      </c>
      <c r="J9" s="83" t="n">
        <v>4.44702970915397</v>
      </c>
    </row>
    <row r="10" customFormat="false" ht="12.75" hidden="false" customHeight="true" outlineLevel="0" collapsed="false">
      <c r="A10" s="84" t="s">
        <v>159</v>
      </c>
      <c r="B10" s="85" t="n">
        <v>733583.40126805</v>
      </c>
      <c r="C10" s="86" t="s">
        <v>157</v>
      </c>
      <c r="D10" s="79" t="n">
        <v>108.633239225053</v>
      </c>
      <c r="E10" s="79" t="n">
        <v>11.7077462488417</v>
      </c>
      <c r="F10" s="79" t="n">
        <v>3.13216429177875</v>
      </c>
      <c r="G10" s="82"/>
      <c r="H10" s="79" t="n">
        <v>79691.5411214803</v>
      </c>
      <c r="I10" s="79" t="n">
        <v>8.58860831440853</v>
      </c>
      <c r="J10" s="83" t="n">
        <v>2.29770373449339</v>
      </c>
    </row>
    <row r="11" customFormat="false" ht="12.75" hidden="false" customHeight="true" outlineLevel="0" collapsed="false">
      <c r="A11" s="84" t="s">
        <v>160</v>
      </c>
      <c r="B11" s="85" t="n">
        <v>1103449.78655185</v>
      </c>
      <c r="C11" s="86" t="s">
        <v>157</v>
      </c>
      <c r="D11" s="79" t="n">
        <v>57.0000049589932</v>
      </c>
      <c r="E11" s="79" t="n">
        <v>5.29087860603089</v>
      </c>
      <c r="F11" s="79" t="n">
        <v>2.47938447315711</v>
      </c>
      <c r="G11" s="82"/>
      <c r="H11" s="79" t="n">
        <v>62896.6433054554</v>
      </c>
      <c r="I11" s="79" t="n">
        <v>5.83821886849653</v>
      </c>
      <c r="J11" s="83" t="n">
        <v>2.73587626768518</v>
      </c>
    </row>
    <row r="12" customFormat="false" ht="12.75" hidden="false" customHeight="true" outlineLevel="0" collapsed="false">
      <c r="A12" s="84" t="s">
        <v>161</v>
      </c>
      <c r="B12" s="85" t="n">
        <v>525234.531308312</v>
      </c>
      <c r="C12" s="86" t="s">
        <v>157</v>
      </c>
      <c r="D12" s="87" t="n">
        <v>92.0253045185523</v>
      </c>
      <c r="E12" s="79" t="n">
        <v>381.751537568442</v>
      </c>
      <c r="F12" s="79" t="n">
        <v>3.80792933117841</v>
      </c>
      <c r="G12" s="88" t="s">
        <v>162</v>
      </c>
      <c r="H12" s="89"/>
      <c r="I12" s="79" t="n">
        <v>200.509089910988</v>
      </c>
      <c r="J12" s="83" t="n">
        <v>2.00005597751667</v>
      </c>
    </row>
    <row r="13" customFormat="false" ht="12.75" hidden="false" customHeight="true" outlineLevel="0" collapsed="false">
      <c r="A13" s="90" t="s">
        <v>163</v>
      </c>
      <c r="B13" s="85" t="n">
        <v>53497.4950042667</v>
      </c>
      <c r="C13" s="91" t="s">
        <v>157</v>
      </c>
      <c r="D13" s="92" t="n">
        <v>97.9651164874051</v>
      </c>
      <c r="E13" s="92" t="n">
        <v>0.272158805031965</v>
      </c>
      <c r="F13" s="92" t="n">
        <v>2.40659832091444</v>
      </c>
      <c r="G13" s="93"/>
      <c r="H13" s="92" t="n">
        <v>5240.88832987736</v>
      </c>
      <c r="I13" s="92" t="n">
        <v>0.0145598143125648</v>
      </c>
      <c r="J13" s="94" t="n">
        <v>0.128746981650397</v>
      </c>
    </row>
    <row r="14" customFormat="false" ht="12.75" hidden="false" customHeight="true" outlineLevel="0" collapsed="false">
      <c r="A14" s="95" t="s">
        <v>164</v>
      </c>
      <c r="B14" s="96" t="n">
        <v>927904.383263479</v>
      </c>
      <c r="C14" s="97" t="s">
        <v>157</v>
      </c>
      <c r="D14" s="98"/>
      <c r="E14" s="98"/>
      <c r="F14" s="98"/>
      <c r="G14" s="99"/>
      <c r="H14" s="96" t="n">
        <v>77908.4927839315</v>
      </c>
      <c r="I14" s="96" t="n">
        <v>3.71598053017482</v>
      </c>
      <c r="J14" s="100" t="n">
        <v>2.59185290829561</v>
      </c>
    </row>
    <row r="15" customFormat="false" ht="12.75" hidden="false" customHeight="true" outlineLevel="0" collapsed="false">
      <c r="A15" s="84" t="s">
        <v>158</v>
      </c>
      <c r="B15" s="85" t="n">
        <v>359485.771013773</v>
      </c>
      <c r="C15" s="86" t="s">
        <v>157</v>
      </c>
      <c r="D15" s="79" t="n">
        <v>71.3162880019103</v>
      </c>
      <c r="E15" s="79" t="n">
        <v>2.13194485423439</v>
      </c>
      <c r="F15" s="79" t="n">
        <v>1.74796445843912</v>
      </c>
      <c r="G15" s="82"/>
      <c r="H15" s="85" t="n">
        <v>25637.190778207</v>
      </c>
      <c r="I15" s="85" t="n">
        <v>0.766403839683295</v>
      </c>
      <c r="J15" s="85" t="n">
        <v>0.628368351046659</v>
      </c>
      <c r="K15" s="16"/>
    </row>
    <row r="16" customFormat="false" ht="12.75" hidden="false" customHeight="true" outlineLevel="0" collapsed="false">
      <c r="A16" s="84" t="s">
        <v>159</v>
      </c>
      <c r="B16" s="85" t="n">
        <v>439617.637</v>
      </c>
      <c r="C16" s="86" t="s">
        <v>157</v>
      </c>
      <c r="D16" s="79" t="n">
        <v>103.007260190155</v>
      </c>
      <c r="E16" s="79" t="n">
        <v>1.20767493763361</v>
      </c>
      <c r="F16" s="79" t="n">
        <v>3.6655560232903</v>
      </c>
      <c r="G16" s="82"/>
      <c r="H16" s="85" t="n">
        <v>45283.8083186402</v>
      </c>
      <c r="I16" s="85" t="n">
        <v>0.530915202346609</v>
      </c>
      <c r="J16" s="85" t="n">
        <v>1.61144307725</v>
      </c>
      <c r="K16" s="16"/>
    </row>
    <row r="17" customFormat="false" ht="12.75" hidden="false" customHeight="true" outlineLevel="0" collapsed="false">
      <c r="A17" s="84" t="s">
        <v>160</v>
      </c>
      <c r="B17" s="85" t="n">
        <v>33167.10824942</v>
      </c>
      <c r="C17" s="86" t="s">
        <v>157</v>
      </c>
      <c r="D17" s="79" t="n">
        <v>57.000164982728</v>
      </c>
      <c r="E17" s="79" t="n">
        <v>37.0173467368295</v>
      </c>
      <c r="F17" s="79" t="n">
        <v>2.50000723608456</v>
      </c>
      <c r="G17" s="82"/>
      <c r="H17" s="85" t="n">
        <v>1890.53064221694</v>
      </c>
      <c r="I17" s="85" t="n">
        <v>1.22775834632674</v>
      </c>
      <c r="J17" s="85" t="n">
        <v>0.08291801062355</v>
      </c>
      <c r="K17" s="16"/>
    </row>
    <row r="18" customFormat="false" ht="12.75" hidden="false" customHeight="true" outlineLevel="0" collapsed="false">
      <c r="A18" s="84" t="s">
        <v>161</v>
      </c>
      <c r="B18" s="85" t="n">
        <v>44681.7849260197</v>
      </c>
      <c r="C18" s="86" t="s">
        <v>157</v>
      </c>
      <c r="D18" s="79" t="n">
        <v>85.1705526154906</v>
      </c>
      <c r="E18" s="79" t="n">
        <v>26.467034470002</v>
      </c>
      <c r="F18" s="79" t="n">
        <v>3.28408478517494</v>
      </c>
      <c r="G18" s="101" t="s">
        <v>162</v>
      </c>
      <c r="H18" s="85" t="n">
        <v>3805.57231399559</v>
      </c>
      <c r="I18" s="85" t="n">
        <v>1.18259434181818</v>
      </c>
      <c r="J18" s="85" t="n">
        <v>0.14673877005</v>
      </c>
      <c r="K18" s="16"/>
    </row>
    <row r="19" customFormat="false" ht="12.75" hidden="false" customHeight="true" outlineLevel="0" collapsed="false">
      <c r="A19" s="84" t="s">
        <v>163</v>
      </c>
      <c r="B19" s="85" t="n">
        <v>50952.0820742667</v>
      </c>
      <c r="C19" s="86" t="s">
        <v>157</v>
      </c>
      <c r="D19" s="79" t="n">
        <v>100.034440936842</v>
      </c>
      <c r="E19" s="79" t="n">
        <v>0.163070863088367</v>
      </c>
      <c r="F19" s="79" t="n">
        <v>2.40195678651584</v>
      </c>
      <c r="G19" s="82"/>
      <c r="H19" s="85" t="n">
        <v>5096.96304486736</v>
      </c>
      <c r="I19" s="85" t="n">
        <v>0.0083088</v>
      </c>
      <c r="J19" s="85" t="n">
        <v>0.122384699325397</v>
      </c>
      <c r="K19" s="16"/>
    </row>
    <row r="20" customFormat="false" ht="12.75" hidden="false" customHeight="true" outlineLevel="0" collapsed="false">
      <c r="A20" s="102" t="s">
        <v>165</v>
      </c>
      <c r="B20" s="85" t="n">
        <v>674068.031283193</v>
      </c>
      <c r="C20" s="86" t="s">
        <v>157</v>
      </c>
      <c r="D20" s="81"/>
      <c r="E20" s="81"/>
      <c r="F20" s="81"/>
      <c r="G20" s="82"/>
      <c r="H20" s="85" t="n">
        <v>59260.2051303885</v>
      </c>
      <c r="I20" s="85" t="n">
        <v>0.620467079356643</v>
      </c>
      <c r="J20" s="85" t="n">
        <v>2.12674299122021</v>
      </c>
      <c r="K20" s="16"/>
    </row>
    <row r="21" customFormat="false" ht="12.75" hidden="false" customHeight="true" outlineLevel="0" collapsed="false">
      <c r="A21" s="103" t="s">
        <v>158</v>
      </c>
      <c r="B21" s="20" t="n">
        <v>159817.250013773</v>
      </c>
      <c r="C21" s="104" t="s">
        <v>157</v>
      </c>
      <c r="D21" s="79" t="n">
        <v>78.3135899480712</v>
      </c>
      <c r="E21" s="79" t="n">
        <v>1.3939507197383</v>
      </c>
      <c r="F21" s="79" t="n">
        <v>1.73850388974103</v>
      </c>
      <c r="G21" s="105"/>
      <c r="H21" s="20" t="n">
        <v>12515.862584207</v>
      </c>
      <c r="I21" s="20" t="n">
        <v>0.222777370683295</v>
      </c>
      <c r="J21" s="21" t="n">
        <v>0.277842910796659</v>
      </c>
    </row>
    <row r="22" customFormat="false" ht="12.75" hidden="false" customHeight="true" outlineLevel="0" collapsed="false">
      <c r="A22" s="103" t="s">
        <v>159</v>
      </c>
      <c r="B22" s="20" t="n">
        <v>426188.545</v>
      </c>
      <c r="C22" s="104" t="s">
        <v>157</v>
      </c>
      <c r="D22" s="79" t="n">
        <v>102.313825254595</v>
      </c>
      <c r="E22" s="79" t="n">
        <v>0.824436054109828</v>
      </c>
      <c r="F22" s="79" t="n">
        <v>3.69167378079108</v>
      </c>
      <c r="G22" s="105"/>
      <c r="H22" s="20" t="n">
        <v>43604.9803186402</v>
      </c>
      <c r="I22" s="20" t="n">
        <v>0.351365202346609</v>
      </c>
      <c r="J22" s="21" t="n">
        <v>1.57334907725</v>
      </c>
    </row>
    <row r="23" customFormat="false" ht="12.75" hidden="false" customHeight="true" outlineLevel="0" collapsed="false">
      <c r="A23" s="103" t="s">
        <v>160</v>
      </c>
      <c r="B23" s="20" t="n">
        <v>20707.20424942</v>
      </c>
      <c r="C23" s="104" t="s">
        <v>157</v>
      </c>
      <c r="D23" s="79" t="n">
        <v>57</v>
      </c>
      <c r="E23" s="79" t="n">
        <v>2.19963766127505</v>
      </c>
      <c r="F23" s="79" t="n">
        <v>2.5</v>
      </c>
      <c r="G23" s="105"/>
      <c r="H23" s="20" t="n">
        <v>1180.31064221694</v>
      </c>
      <c r="I23" s="20" t="n">
        <v>0.045548346326739</v>
      </c>
      <c r="J23" s="21" t="n">
        <v>0.05176801062355</v>
      </c>
    </row>
    <row r="24" customFormat="false" ht="12.75" hidden="false" customHeight="true" outlineLevel="0" collapsed="false">
      <c r="A24" s="103" t="s">
        <v>161</v>
      </c>
      <c r="B24" s="20" t="n">
        <v>44241.76527</v>
      </c>
      <c r="C24" s="104" t="s">
        <v>157</v>
      </c>
      <c r="D24" s="79" t="n">
        <v>85.090915586687</v>
      </c>
      <c r="E24" s="79" t="n">
        <v>0.0175436037704017</v>
      </c>
      <c r="F24" s="79" t="n">
        <v>3.3167476287277</v>
      </c>
      <c r="G24" s="106" t="s">
        <v>162</v>
      </c>
      <c r="H24" s="20" t="n">
        <v>3764.57231399559</v>
      </c>
      <c r="I24" s="20" t="n">
        <v>0.00077616</v>
      </c>
      <c r="J24" s="21" t="n">
        <v>0.14673877005</v>
      </c>
    </row>
    <row r="25" customFormat="false" ht="12.75" hidden="false" customHeight="true" outlineLevel="0" collapsed="false">
      <c r="A25" s="103" t="s">
        <v>163</v>
      </c>
      <c r="B25" s="20" t="n">
        <v>23113.26675</v>
      </c>
      <c r="C25" s="104" t="s">
        <v>157</v>
      </c>
      <c r="D25" s="79" t="n">
        <v>84.7587494452467</v>
      </c>
      <c r="E25" s="79" t="s">
        <v>113</v>
      </c>
      <c r="F25" s="79" t="n">
        <v>3.33333333333333</v>
      </c>
      <c r="G25" s="105"/>
      <c r="H25" s="20" t="n">
        <v>1959.0515853244</v>
      </c>
      <c r="I25" s="20" t="s">
        <v>113</v>
      </c>
      <c r="J25" s="21" t="n">
        <v>0.0770442225</v>
      </c>
    </row>
    <row r="26" customFormat="false" ht="12.75" hidden="false" customHeight="true" outlineLevel="0" collapsed="false">
      <c r="A26" s="102" t="s">
        <v>89</v>
      </c>
      <c r="B26" s="85" t="n">
        <v>199836.517</v>
      </c>
      <c r="C26" s="86" t="s">
        <v>157</v>
      </c>
      <c r="D26" s="81"/>
      <c r="E26" s="81"/>
      <c r="F26" s="81"/>
      <c r="G26" s="105"/>
      <c r="H26" s="85" t="n">
        <v>13463.628194</v>
      </c>
      <c r="I26" s="85" t="n">
        <v>0.543166469</v>
      </c>
      <c r="J26" s="85" t="n">
        <v>0.35093544025</v>
      </c>
      <c r="K26" s="16"/>
    </row>
    <row r="27" customFormat="false" ht="12.75" hidden="false" customHeight="true" outlineLevel="0" collapsed="false">
      <c r="A27" s="103" t="s">
        <v>158</v>
      </c>
      <c r="B27" s="20" t="n">
        <v>197918.521</v>
      </c>
      <c r="C27" s="104" t="s">
        <v>157</v>
      </c>
      <c r="D27" s="79" t="n">
        <v>65.6069382915407</v>
      </c>
      <c r="E27" s="79" t="n">
        <v>2.72019246243256</v>
      </c>
      <c r="F27" s="79" t="n">
        <v>1.75559840733652</v>
      </c>
      <c r="G27" s="105"/>
      <c r="H27" s="20" t="n">
        <v>12984.828194</v>
      </c>
      <c r="I27" s="20" t="n">
        <v>0.538376469</v>
      </c>
      <c r="J27" s="21" t="n">
        <v>0.34746544025</v>
      </c>
    </row>
    <row r="28" customFormat="false" ht="12.75" hidden="false" customHeight="true" outlineLevel="0" collapsed="false">
      <c r="A28" s="103" t="s">
        <v>159</v>
      </c>
      <c r="B28" s="20" t="n">
        <v>1751.092</v>
      </c>
      <c r="C28" s="104" t="s">
        <v>157</v>
      </c>
      <c r="D28" s="79" t="n">
        <v>267.998483232177</v>
      </c>
      <c r="E28" s="79" t="n">
        <v>2.50129633394476</v>
      </c>
      <c r="F28" s="79" t="n">
        <v>1.74748100042716</v>
      </c>
      <c r="G28" s="105"/>
      <c r="H28" s="20" t="n">
        <v>469.29</v>
      </c>
      <c r="I28" s="20" t="n">
        <v>0.00438</v>
      </c>
      <c r="J28" s="21" t="n">
        <v>0.00306</v>
      </c>
    </row>
    <row r="29" customFormat="false" ht="12.75" hidden="false" customHeight="true" outlineLevel="0" collapsed="false">
      <c r="A29" s="103" t="s">
        <v>160</v>
      </c>
      <c r="B29" s="20" t="n">
        <v>166.904</v>
      </c>
      <c r="C29" s="104" t="s">
        <v>157</v>
      </c>
      <c r="D29" s="79" t="n">
        <v>56.9788621003691</v>
      </c>
      <c r="E29" s="79" t="n">
        <v>2.45650194123568</v>
      </c>
      <c r="F29" s="79" t="n">
        <v>2.45650194123568</v>
      </c>
      <c r="G29" s="105"/>
      <c r="H29" s="20" t="n">
        <v>9.51</v>
      </c>
      <c r="I29" s="20" t="n">
        <v>0.00041</v>
      </c>
      <c r="J29" s="21" t="n">
        <v>0.00041</v>
      </c>
    </row>
    <row r="30" customFormat="false" ht="12.75" hidden="false" customHeight="true" outlineLevel="0" collapsed="false">
      <c r="A30" s="103" t="s">
        <v>161</v>
      </c>
      <c r="B30" s="20" t="s">
        <v>113</v>
      </c>
      <c r="C30" s="104" t="s">
        <v>157</v>
      </c>
      <c r="D30" s="79" t="s">
        <v>113</v>
      </c>
      <c r="E30" s="79" t="s">
        <v>113</v>
      </c>
      <c r="F30" s="79" t="s">
        <v>113</v>
      </c>
      <c r="G30" s="106" t="s">
        <v>162</v>
      </c>
      <c r="H30" s="20" t="s">
        <v>113</v>
      </c>
      <c r="I30" s="20" t="s">
        <v>113</v>
      </c>
      <c r="J30" s="21" t="s">
        <v>113</v>
      </c>
    </row>
    <row r="31" customFormat="false" ht="12.75" hidden="false" customHeight="true" outlineLevel="0" collapsed="false">
      <c r="A31" s="103" t="s">
        <v>163</v>
      </c>
      <c r="B31" s="20" t="s">
        <v>113</v>
      </c>
      <c r="C31" s="104" t="s">
        <v>157</v>
      </c>
      <c r="D31" s="79" t="s">
        <v>113</v>
      </c>
      <c r="E31" s="79" t="s">
        <v>113</v>
      </c>
      <c r="F31" s="79" t="s">
        <v>113</v>
      </c>
      <c r="G31" s="105"/>
      <c r="H31" s="20" t="s">
        <v>113</v>
      </c>
      <c r="I31" s="20" t="s">
        <v>113</v>
      </c>
      <c r="J31" s="21" t="s">
        <v>113</v>
      </c>
    </row>
    <row r="32" customFormat="false" ht="12.75" hidden="false" customHeight="true" outlineLevel="0" collapsed="false">
      <c r="A32" s="102" t="s">
        <v>90</v>
      </c>
      <c r="B32" s="85" t="n">
        <v>53999.8349802864</v>
      </c>
      <c r="C32" s="86" t="s">
        <v>157</v>
      </c>
      <c r="D32" s="81"/>
      <c r="E32" s="81"/>
      <c r="F32" s="81"/>
      <c r="G32" s="105"/>
      <c r="H32" s="85" t="n">
        <v>5184.65945954296</v>
      </c>
      <c r="I32" s="85" t="n">
        <v>2.55234698181818</v>
      </c>
      <c r="J32" s="85" t="n">
        <v>0.114174476825397</v>
      </c>
      <c r="K32" s="16"/>
    </row>
    <row r="33" customFormat="false" ht="12.75" hidden="false" customHeight="true" outlineLevel="0" collapsed="false">
      <c r="A33" s="103" t="s">
        <v>158</v>
      </c>
      <c r="B33" s="20" t="n">
        <v>1750</v>
      </c>
      <c r="C33" s="104" t="s">
        <v>157</v>
      </c>
      <c r="D33" s="79" t="n">
        <v>78</v>
      </c>
      <c r="E33" s="79" t="n">
        <v>3</v>
      </c>
      <c r="F33" s="79" t="n">
        <v>1.74857142857143</v>
      </c>
      <c r="G33" s="105"/>
      <c r="H33" s="20" t="n">
        <v>136.5</v>
      </c>
      <c r="I33" s="20" t="n">
        <v>0.00525</v>
      </c>
      <c r="J33" s="21" t="n">
        <v>0.00306</v>
      </c>
    </row>
    <row r="34" customFormat="false" ht="12.75" hidden="false" customHeight="true" outlineLevel="0" collapsed="false">
      <c r="A34" s="103" t="s">
        <v>159</v>
      </c>
      <c r="B34" s="20" t="n">
        <v>11678</v>
      </c>
      <c r="C34" s="104" t="s">
        <v>157</v>
      </c>
      <c r="D34" s="79" t="n">
        <v>103.574070902552</v>
      </c>
      <c r="E34" s="79" t="n">
        <v>15</v>
      </c>
      <c r="F34" s="79" t="n">
        <v>3</v>
      </c>
      <c r="G34" s="105"/>
      <c r="H34" s="20" t="n">
        <v>1209.538</v>
      </c>
      <c r="I34" s="20" t="n">
        <v>0.17517</v>
      </c>
      <c r="J34" s="21" t="n">
        <v>0.035034</v>
      </c>
    </row>
    <row r="35" customFormat="false" ht="12.75" hidden="false" customHeight="true" outlineLevel="0" collapsed="false">
      <c r="A35" s="103" t="s">
        <v>160</v>
      </c>
      <c r="B35" s="20" t="n">
        <v>12293</v>
      </c>
      <c r="C35" s="104" t="s">
        <v>157</v>
      </c>
      <c r="D35" s="79" t="n">
        <v>57.000732123973</v>
      </c>
      <c r="E35" s="79" t="n">
        <v>96.1360123647604</v>
      </c>
      <c r="F35" s="79" t="n">
        <v>2.50061010331083</v>
      </c>
      <c r="G35" s="105"/>
      <c r="H35" s="20" t="n">
        <v>700.71</v>
      </c>
      <c r="I35" s="20" t="n">
        <v>1.1818</v>
      </c>
      <c r="J35" s="21" t="n">
        <v>0.03074</v>
      </c>
    </row>
    <row r="36" customFormat="false" ht="12.75" hidden="false" customHeight="true" outlineLevel="0" collapsed="false">
      <c r="A36" s="103" t="s">
        <v>161</v>
      </c>
      <c r="B36" s="20" t="n">
        <v>440.019656019656</v>
      </c>
      <c r="C36" s="104" t="s">
        <v>157</v>
      </c>
      <c r="D36" s="79" t="n">
        <v>93.1776556776557</v>
      </c>
      <c r="E36" s="79" t="n">
        <v>2685.83042973287</v>
      </c>
      <c r="F36" s="79" t="s">
        <v>113</v>
      </c>
      <c r="G36" s="106" t="s">
        <v>162</v>
      </c>
      <c r="H36" s="20" t="n">
        <v>41</v>
      </c>
      <c r="I36" s="20" t="n">
        <v>1.18181818181818</v>
      </c>
      <c r="J36" s="21" t="s">
        <v>113</v>
      </c>
    </row>
    <row r="37" customFormat="false" ht="12.75" hidden="false" customHeight="true" outlineLevel="0" collapsed="false">
      <c r="A37" s="107" t="s">
        <v>163</v>
      </c>
      <c r="B37" s="41" t="n">
        <v>27838.8153242667</v>
      </c>
      <c r="C37" s="108" t="s">
        <v>157</v>
      </c>
      <c r="D37" s="109" t="n">
        <v>112.71713336191</v>
      </c>
      <c r="E37" s="109" t="n">
        <v>0.298460976274279</v>
      </c>
      <c r="F37" s="109" t="n">
        <v>1.62867838653587</v>
      </c>
      <c r="G37" s="110"/>
      <c r="H37" s="41" t="n">
        <v>3137.91145954296</v>
      </c>
      <c r="I37" s="41" t="n">
        <v>0.0083088</v>
      </c>
      <c r="J37" s="42" t="n">
        <v>0.0453404768253968</v>
      </c>
    </row>
    <row r="40" customFormat="false" ht="12" hidden="false" customHeight="true" outlineLevel="0" collapsed="false">
      <c r="A40" s="111" t="s">
        <v>166</v>
      </c>
    </row>
    <row r="42" customFormat="false" ht="12" hidden="false" customHeight="true" outlineLevel="0" collapsed="false">
      <c r="A42" s="112" t="s">
        <v>167</v>
      </c>
    </row>
    <row r="43" customFormat="false" ht="11.25" hidden="false" customHeight="true" outlineLevel="0" collapsed="false">
      <c r="A43" s="113"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4" t="s">
        <v>72</v>
      </c>
    </row>
    <row r="2" customFormat="false" ht="20.1" hidden="false" customHeight="true" outlineLevel="0" collapsed="false">
      <c r="A2" s="4" t="s">
        <v>1234</v>
      </c>
      <c r="Q2" s="114" t="s">
        <v>74</v>
      </c>
    </row>
    <row r="3" customFormat="false" ht="20.1" hidden="false" customHeight="true" outlineLevel="0" collapsed="false">
      <c r="A3" s="4" t="s">
        <v>209</v>
      </c>
      <c r="Q3" s="114" t="s">
        <v>75</v>
      </c>
    </row>
    <row r="4" customFormat="false" ht="12" hidden="false" customHeight="true" outlineLevel="0" collapsed="false">
      <c r="Q4" s="1285"/>
    </row>
    <row r="5" customFormat="false" ht="30" hidden="false" customHeight="true" outlineLevel="0" collapsed="false">
      <c r="A5" s="1357" t="s">
        <v>76</v>
      </c>
      <c r="B5" s="1357"/>
      <c r="C5" s="1360" t="s">
        <v>440</v>
      </c>
      <c r="D5" s="1360"/>
      <c r="E5" s="1287" t="s">
        <v>1113</v>
      </c>
      <c r="F5" s="1287"/>
      <c r="G5" s="1287"/>
      <c r="H5" s="1287"/>
      <c r="I5" s="1287"/>
      <c r="J5" s="1287"/>
      <c r="K5" s="1287" t="s">
        <v>1114</v>
      </c>
      <c r="L5" s="1287"/>
      <c r="M5" s="1287"/>
      <c r="N5" s="1287"/>
      <c r="O5" s="1287"/>
      <c r="P5" s="1287"/>
      <c r="Q5" s="1287" t="s">
        <v>1192</v>
      </c>
    </row>
    <row r="6" customFormat="false" ht="47.25" hidden="false" customHeight="true" outlineLevel="0" collapsed="false">
      <c r="A6" s="1288" t="s">
        <v>1116</v>
      </c>
      <c r="B6" s="1361" t="s">
        <v>1193</v>
      </c>
      <c r="C6" s="1290" t="s">
        <v>1118</v>
      </c>
      <c r="D6" s="1290" t="s">
        <v>1119</v>
      </c>
      <c r="E6" s="1291" t="s">
        <v>1120</v>
      </c>
      <c r="F6" s="1291"/>
      <c r="G6" s="1291"/>
      <c r="H6" s="1292" t="s">
        <v>1121</v>
      </c>
      <c r="I6" s="1293" t="s">
        <v>1122</v>
      </c>
      <c r="J6" s="1293"/>
      <c r="K6" s="1294" t="s">
        <v>1194</v>
      </c>
      <c r="L6" s="1294"/>
      <c r="M6" s="1294"/>
      <c r="N6" s="1292" t="s">
        <v>1195</v>
      </c>
      <c r="O6" s="1293" t="s">
        <v>1196</v>
      </c>
      <c r="P6" s="1293"/>
      <c r="Q6" s="1287"/>
    </row>
    <row r="7" customFormat="false" ht="12.75" hidden="false" customHeight="true" outlineLevel="0" collapsed="false">
      <c r="A7" s="1288"/>
      <c r="B7" s="1361"/>
      <c r="C7" s="1290"/>
      <c r="D7" s="1290"/>
      <c r="E7" s="1291"/>
      <c r="F7" s="1291"/>
      <c r="G7" s="1291"/>
      <c r="H7" s="1292"/>
      <c r="I7" s="1293"/>
      <c r="J7" s="1293"/>
      <c r="K7" s="1294"/>
      <c r="L7" s="1294"/>
      <c r="M7" s="1294"/>
      <c r="N7" s="1292"/>
      <c r="O7" s="1293"/>
      <c r="P7" s="1293"/>
      <c r="Q7" s="1287"/>
    </row>
    <row r="8" customFormat="false" ht="31.5" hidden="false" customHeight="true" outlineLevel="0" collapsed="false">
      <c r="A8" s="1288"/>
      <c r="B8" s="1361"/>
      <c r="C8" s="1290"/>
      <c r="D8" s="1290"/>
      <c r="E8" s="1291" t="s">
        <v>1126</v>
      </c>
      <c r="F8" s="1295" t="s">
        <v>1127</v>
      </c>
      <c r="G8" s="1295" t="s">
        <v>1128</v>
      </c>
      <c r="H8" s="1292"/>
      <c r="I8" s="1296" t="s">
        <v>1129</v>
      </c>
      <c r="J8" s="1297" t="s">
        <v>1130</v>
      </c>
      <c r="K8" s="1291" t="s">
        <v>1126</v>
      </c>
      <c r="L8" s="1295" t="s">
        <v>1127</v>
      </c>
      <c r="M8" s="1295" t="s">
        <v>1128</v>
      </c>
      <c r="N8" s="1292"/>
      <c r="O8" s="1296" t="s">
        <v>1131</v>
      </c>
      <c r="P8" s="1297" t="s">
        <v>1197</v>
      </c>
      <c r="Q8" s="1287"/>
    </row>
    <row r="9" customFormat="false" ht="15.95" hidden="false" customHeight="true" outlineLevel="0" collapsed="false">
      <c r="A9" s="1288"/>
      <c r="B9" s="1361"/>
      <c r="C9" s="1290"/>
      <c r="D9" s="1290"/>
      <c r="E9" s="1298" t="s">
        <v>1133</v>
      </c>
      <c r="F9" s="1298"/>
      <c r="G9" s="1298"/>
      <c r="H9" s="1298"/>
      <c r="I9" s="1298"/>
      <c r="J9" s="1298"/>
      <c r="K9" s="1290" t="s">
        <v>235</v>
      </c>
      <c r="L9" s="1290"/>
      <c r="M9" s="1290"/>
      <c r="N9" s="1290"/>
      <c r="O9" s="1290"/>
      <c r="P9" s="1290"/>
      <c r="Q9" s="1299" t="s">
        <v>84</v>
      </c>
    </row>
    <row r="10" customFormat="false" ht="14.25" hidden="false" customHeight="true" outlineLevel="0" collapsed="false">
      <c r="A10" s="1300" t="s">
        <v>1235</v>
      </c>
      <c r="B10" s="1301"/>
      <c r="C10" s="1302" t="n">
        <v>13553.2906310731</v>
      </c>
      <c r="D10" s="1303"/>
      <c r="E10" s="1304" t="n">
        <v>0.159903875154729</v>
      </c>
      <c r="F10" s="1305" t="n">
        <v>-0.194546120939001</v>
      </c>
      <c r="G10" s="1305" t="n">
        <v>-0.0346422457842726</v>
      </c>
      <c r="H10" s="1305" t="n">
        <v>-0.00709528963500245</v>
      </c>
      <c r="I10" s="1306" t="n">
        <v>0.518974412630984</v>
      </c>
      <c r="J10" s="1307"/>
      <c r="K10" s="1308" t="n">
        <v>2167.22369300687</v>
      </c>
      <c r="L10" s="1309" t="n">
        <v>-2636.74011823418</v>
      </c>
      <c r="M10" s="1310" t="n">
        <v>-469.516425227313</v>
      </c>
      <c r="N10" s="1309" t="n">
        <v>-96.1645225348289</v>
      </c>
      <c r="O10" s="1311" t="n">
        <v>7033.81104447819</v>
      </c>
      <c r="P10" s="1312" t="n">
        <v>0</v>
      </c>
      <c r="Q10" s="1313" t="n">
        <v>-23716.4770212922</v>
      </c>
    </row>
    <row r="11" customFormat="false" ht="12.75" hidden="false" customHeight="true" outlineLevel="0" collapsed="false">
      <c r="A11" s="1314" t="s">
        <v>1083</v>
      </c>
      <c r="B11" s="1315"/>
      <c r="C11" s="1244" t="n">
        <v>4153.13891429398</v>
      </c>
      <c r="D11" s="1245"/>
      <c r="E11" s="1244" t="n">
        <v>0.521827884337765</v>
      </c>
      <c r="F11" s="156" t="n">
        <v>-0.521827884337765</v>
      </c>
      <c r="G11" s="156" t="n">
        <v>0</v>
      </c>
      <c r="H11" s="161" t="s">
        <v>113</v>
      </c>
      <c r="I11" s="1254"/>
      <c r="J11" s="168"/>
      <c r="K11" s="156" t="n">
        <v>2167.22369300687</v>
      </c>
      <c r="L11" s="156" t="n">
        <v>-2167.22369300687</v>
      </c>
      <c r="M11" s="156" t="n">
        <v>0</v>
      </c>
      <c r="N11" s="161" t="s">
        <v>113</v>
      </c>
      <c r="O11" s="1246" t="n">
        <v>0</v>
      </c>
      <c r="P11" s="1247" t="n">
        <v>0</v>
      </c>
      <c r="Q11" s="1255" t="s">
        <v>113</v>
      </c>
    </row>
    <row r="12" customFormat="false" ht="12.75" hidden="false" customHeight="true" outlineLevel="0" collapsed="false">
      <c r="A12" s="1362"/>
      <c r="B12" s="1250" t="s">
        <v>1236</v>
      </c>
      <c r="C12" s="1251" t="n">
        <v>4027.04025657124</v>
      </c>
      <c r="D12" s="1251"/>
      <c r="E12" s="1244" t="n">
        <v>0.538167873904523</v>
      </c>
      <c r="F12" s="156" t="n">
        <v>-0.538167873904523</v>
      </c>
      <c r="G12" s="156" t="n">
        <v>0</v>
      </c>
      <c r="H12" s="161" t="s">
        <v>113</v>
      </c>
      <c r="I12" s="1254"/>
      <c r="J12" s="168"/>
      <c r="K12" s="596" t="n">
        <v>2167.22369300687</v>
      </c>
      <c r="L12" s="596" t="n">
        <v>-2167.22369300687</v>
      </c>
      <c r="M12" s="156" t="n">
        <v>0</v>
      </c>
      <c r="N12" s="595" t="s">
        <v>113</v>
      </c>
      <c r="O12" s="1252" t="n">
        <v>0</v>
      </c>
      <c r="P12" s="1253" t="n">
        <v>0</v>
      </c>
      <c r="Q12" s="1255" t="s">
        <v>113</v>
      </c>
    </row>
    <row r="13" customFormat="false" ht="12.75" hidden="false" customHeight="true" outlineLevel="0" collapsed="false">
      <c r="A13" s="1362"/>
      <c r="B13" s="1250" t="s">
        <v>1237</v>
      </c>
      <c r="C13" s="1251" t="n">
        <v>126.098657722738</v>
      </c>
      <c r="D13" s="1251"/>
      <c r="E13" s="1245" t="s">
        <v>113</v>
      </c>
      <c r="F13" s="161" t="s">
        <v>113</v>
      </c>
      <c r="G13" s="161" t="s">
        <v>113</v>
      </c>
      <c r="H13" s="161" t="s">
        <v>113</v>
      </c>
      <c r="I13" s="1254"/>
      <c r="J13" s="168"/>
      <c r="K13" s="595" t="s">
        <v>113</v>
      </c>
      <c r="L13" s="595" t="s">
        <v>113</v>
      </c>
      <c r="M13" s="161" t="s">
        <v>113</v>
      </c>
      <c r="N13" s="595" t="s">
        <v>113</v>
      </c>
      <c r="O13" s="1252" t="n">
        <v>0</v>
      </c>
      <c r="P13" s="1253" t="n">
        <v>0</v>
      </c>
      <c r="Q13" s="1255" t="s">
        <v>113</v>
      </c>
    </row>
    <row r="14" customFormat="false" ht="12.75" hidden="false" customHeight="true" outlineLevel="0" collapsed="false">
      <c r="A14" s="1329" t="s">
        <v>1238</v>
      </c>
      <c r="B14" s="1330"/>
      <c r="C14" s="1244" t="n">
        <v>9400.15171677913</v>
      </c>
      <c r="D14" s="1245"/>
      <c r="E14" s="1245" t="s">
        <v>113</v>
      </c>
      <c r="F14" s="156" t="n">
        <v>-0.0499477497144257</v>
      </c>
      <c r="G14" s="156" t="n">
        <v>-0.0499477497144257</v>
      </c>
      <c r="H14" s="156" t="n">
        <v>-0.0102301032400548</v>
      </c>
      <c r="I14" s="1246" t="n">
        <v>0.748265693618853</v>
      </c>
      <c r="J14" s="168"/>
      <c r="K14" s="161" t="s">
        <v>113</v>
      </c>
      <c r="L14" s="156" t="n">
        <v>-469.516425227314</v>
      </c>
      <c r="M14" s="156" t="n">
        <v>-469.516425227314</v>
      </c>
      <c r="N14" s="156" t="n">
        <v>-96.1645225348289</v>
      </c>
      <c r="O14" s="1246" t="n">
        <v>7033.81104447819</v>
      </c>
      <c r="P14" s="1247" t="n">
        <v>0</v>
      </c>
      <c r="Q14" s="1248" t="n">
        <v>-23716.4770212922</v>
      </c>
    </row>
    <row r="15" customFormat="false" ht="13.5" hidden="false" customHeight="true" outlineLevel="0" collapsed="false">
      <c r="A15" s="1345" t="s">
        <v>1239</v>
      </c>
      <c r="B15" s="1338"/>
      <c r="C15" s="1244" t="n">
        <v>596.61851899457</v>
      </c>
      <c r="D15" s="1245"/>
      <c r="E15" s="1245" t="s">
        <v>113</v>
      </c>
      <c r="F15" s="156" t="n">
        <v>-0.786962540181537</v>
      </c>
      <c r="G15" s="156" t="n">
        <v>-0.786962540181537</v>
      </c>
      <c r="H15" s="156" t="n">
        <v>-0.161182597377109</v>
      </c>
      <c r="I15" s="1246" t="n">
        <v>0.0820679756906156</v>
      </c>
      <c r="J15" s="168"/>
      <c r="K15" s="161" t="s">
        <v>113</v>
      </c>
      <c r="L15" s="156" t="n">
        <v>-469.516425227314</v>
      </c>
      <c r="M15" s="156" t="n">
        <v>-469.516425227314</v>
      </c>
      <c r="N15" s="156" t="n">
        <v>-96.1645225348289</v>
      </c>
      <c r="O15" s="1246" t="n">
        <v>48.9632741134174</v>
      </c>
      <c r="P15" s="1247" t="n">
        <v>0</v>
      </c>
      <c r="Q15" s="1248" t="n">
        <v>1894.63147004533</v>
      </c>
    </row>
    <row r="16" customFormat="false" ht="12.75" hidden="false" customHeight="true" outlineLevel="0" collapsed="false">
      <c r="A16" s="1345"/>
      <c r="B16" s="1250" t="s">
        <v>1240</v>
      </c>
      <c r="C16" s="1251" t="n">
        <v>380.732804489068</v>
      </c>
      <c r="D16" s="1251"/>
      <c r="E16" s="1245" t="s">
        <v>113</v>
      </c>
      <c r="F16" s="156" t="n">
        <v>-0.689159417877789</v>
      </c>
      <c r="G16" s="156" t="n">
        <v>-0.689159417877789</v>
      </c>
      <c r="H16" s="156" t="n">
        <v>-0.146665049302058</v>
      </c>
      <c r="I16" s="1246" t="n">
        <v>0.0867243017356125</v>
      </c>
      <c r="J16" s="168"/>
      <c r="K16" s="595" t="s">
        <v>113</v>
      </c>
      <c r="L16" s="596" t="n">
        <v>-262.385597908664</v>
      </c>
      <c r="M16" s="156" t="n">
        <v>-262.385597908664</v>
      </c>
      <c r="N16" s="596" t="n">
        <v>-55.8401955412998</v>
      </c>
      <c r="O16" s="1252" t="n">
        <v>33.0187866171559</v>
      </c>
      <c r="P16" s="1253" t="n">
        <v>0</v>
      </c>
      <c r="Q16" s="1248" t="n">
        <v>1045.75902505363</v>
      </c>
    </row>
    <row r="17" customFormat="false" ht="12.75" hidden="false" customHeight="true" outlineLevel="0" collapsed="false">
      <c r="A17" s="1345"/>
      <c r="B17" s="1250" t="s">
        <v>1241</v>
      </c>
      <c r="C17" s="1251" t="n">
        <v>125.994135295569</v>
      </c>
      <c r="D17" s="1251"/>
      <c r="E17" s="1245" t="s">
        <v>113</v>
      </c>
      <c r="F17" s="156" t="n">
        <v>-0.816797310537193</v>
      </c>
      <c r="G17" s="156" t="n">
        <v>-0.816797310537193</v>
      </c>
      <c r="H17" s="156" t="n">
        <v>-0.236818722233714</v>
      </c>
      <c r="I17" s="1246" t="n">
        <v>0.0842110141168661</v>
      </c>
      <c r="J17" s="168"/>
      <c r="K17" s="595" t="s">
        <v>113</v>
      </c>
      <c r="L17" s="596" t="n">
        <v>-102.91167085288</v>
      </c>
      <c r="M17" s="156" t="n">
        <v>-102.91167085288</v>
      </c>
      <c r="N17" s="596" t="n">
        <v>-29.8377701296383</v>
      </c>
      <c r="O17" s="1252" t="n">
        <v>10.6100939060175</v>
      </c>
      <c r="P17" s="1253" t="n">
        <v>0</v>
      </c>
      <c r="Q17" s="1248" t="n">
        <v>447.844272613837</v>
      </c>
    </row>
    <row r="18" customFormat="false" ht="12.75" hidden="false" customHeight="true" outlineLevel="0" collapsed="false">
      <c r="A18" s="1345"/>
      <c r="B18" s="1250" t="s">
        <v>1242</v>
      </c>
      <c r="C18" s="1251" t="n">
        <v>38.9552944937897</v>
      </c>
      <c r="D18" s="1251"/>
      <c r="E18" s="1245" t="s">
        <v>113</v>
      </c>
      <c r="F18" s="156" t="n">
        <v>-0.618320769222878</v>
      </c>
      <c r="G18" s="156" t="n">
        <v>-0.618320769222878</v>
      </c>
      <c r="H18" s="156" t="n">
        <v>-0.118164863271341</v>
      </c>
      <c r="I18" s="1246" t="n">
        <v>0.0891666710214875</v>
      </c>
      <c r="J18" s="168"/>
      <c r="K18" s="595" t="s">
        <v>113</v>
      </c>
      <c r="L18" s="596" t="n">
        <v>-24.0868676567038</v>
      </c>
      <c r="M18" s="156" t="n">
        <v>-24.0868676567038</v>
      </c>
      <c r="N18" s="596" t="n">
        <v>-4.60314704755347</v>
      </c>
      <c r="O18" s="1252" t="n">
        <v>3.47351392867291</v>
      </c>
      <c r="P18" s="1253" t="n">
        <v>0</v>
      </c>
      <c r="Q18" s="1248" t="n">
        <v>92.4605028438094</v>
      </c>
    </row>
    <row r="19" customFormat="false" ht="12.75" hidden="false" customHeight="true" outlineLevel="0" collapsed="false">
      <c r="A19" s="1345"/>
      <c r="B19" s="1250" t="s">
        <v>1243</v>
      </c>
      <c r="C19" s="1251" t="n">
        <v>28.7526679290775</v>
      </c>
      <c r="D19" s="1251"/>
      <c r="E19" s="1245" t="s">
        <v>113</v>
      </c>
      <c r="F19" s="156" t="n">
        <v>-0.353216548414192</v>
      </c>
      <c r="G19" s="156" t="n">
        <v>-0.353216548414192</v>
      </c>
      <c r="H19" s="156" t="n">
        <v>-0.0981176344498663</v>
      </c>
      <c r="I19" s="1246" t="n">
        <v>0.0950651397059754</v>
      </c>
      <c r="J19" s="168"/>
      <c r="K19" s="595" t="s">
        <v>113</v>
      </c>
      <c r="L19" s="596" t="n">
        <v>-10.1559181236082</v>
      </c>
      <c r="M19" s="156" t="n">
        <v>-10.1559181236082</v>
      </c>
      <c r="N19" s="596" t="n">
        <v>-2.82114376132362</v>
      </c>
      <c r="O19" s="1252" t="n">
        <v>2.73337639359727</v>
      </c>
      <c r="P19" s="1253" t="n">
        <v>0</v>
      </c>
      <c r="Q19" s="1248" t="n">
        <v>37.5601801348934</v>
      </c>
    </row>
    <row r="20" customFormat="false" ht="12.75" hidden="false" customHeight="true" outlineLevel="0" collapsed="false">
      <c r="A20" s="1345"/>
      <c r="B20" s="1250" t="s">
        <v>1244</v>
      </c>
      <c r="C20" s="1251" t="n">
        <v>22.1836167870657</v>
      </c>
      <c r="D20" s="1251"/>
      <c r="E20" s="1245" t="s">
        <v>113</v>
      </c>
      <c r="F20" s="156" t="n">
        <v>-3.15441667412221</v>
      </c>
      <c r="G20" s="156" t="n">
        <v>-3.15441667412221</v>
      </c>
      <c r="H20" s="156" t="n">
        <v>-0.138041784818386</v>
      </c>
      <c r="I20" s="1246" t="n">
        <v>-0.0393306799518309</v>
      </c>
      <c r="J20" s="168"/>
      <c r="K20" s="595" t="s">
        <v>113</v>
      </c>
      <c r="L20" s="596" t="n">
        <v>-69.9763706854575</v>
      </c>
      <c r="M20" s="156" t="n">
        <v>-69.9763706854575</v>
      </c>
      <c r="N20" s="596" t="n">
        <v>-3.06226605501366</v>
      </c>
      <c r="O20" s="1252" t="n">
        <v>-0.872496732026144</v>
      </c>
      <c r="P20" s="1253" t="n">
        <v>0</v>
      </c>
      <c r="Q20" s="1248" t="n">
        <v>271.007489399157</v>
      </c>
    </row>
    <row r="21" customFormat="false" ht="12.75" hidden="false" customHeight="true" outlineLevel="0" collapsed="false">
      <c r="A21" s="1337" t="s">
        <v>1245</v>
      </c>
      <c r="B21" s="1338"/>
      <c r="C21" s="1244" t="n">
        <v>7248.81510668516</v>
      </c>
      <c r="D21" s="1245"/>
      <c r="E21" s="1245" t="s">
        <v>113</v>
      </c>
      <c r="F21" s="161" t="s">
        <v>113</v>
      </c>
      <c r="G21" s="161" t="s">
        <v>113</v>
      </c>
      <c r="H21" s="161" t="s">
        <v>113</v>
      </c>
      <c r="I21" s="1246" t="n">
        <v>0.963584760759459</v>
      </c>
      <c r="J21" s="168"/>
      <c r="K21" s="161" t="s">
        <v>113</v>
      </c>
      <c r="L21" s="161" t="s">
        <v>113</v>
      </c>
      <c r="M21" s="161" t="s">
        <v>113</v>
      </c>
      <c r="N21" s="161" t="s">
        <v>113</v>
      </c>
      <c r="O21" s="1246" t="n">
        <v>6984.84777036477</v>
      </c>
      <c r="P21" s="1247" t="n">
        <v>0</v>
      </c>
      <c r="Q21" s="1248" t="n">
        <v>-25611.1084913375</v>
      </c>
    </row>
    <row r="22" customFormat="false" ht="12.75" hidden="false" customHeight="true" outlineLevel="0" collapsed="false">
      <c r="A22" s="1345"/>
      <c r="B22" s="1250" t="s">
        <v>1246</v>
      </c>
      <c r="C22" s="1251" t="n">
        <v>7236.51430792355</v>
      </c>
      <c r="D22" s="1251"/>
      <c r="E22" s="1245" t="s">
        <v>113</v>
      </c>
      <c r="F22" s="161" t="s">
        <v>113</v>
      </c>
      <c r="G22" s="161" t="s">
        <v>113</v>
      </c>
      <c r="H22" s="161" t="s">
        <v>113</v>
      </c>
      <c r="I22" s="1246" t="n">
        <v>0.96522268500413</v>
      </c>
      <c r="J22" s="168"/>
      <c r="K22" s="595" t="s">
        <v>113</v>
      </c>
      <c r="L22" s="595" t="s">
        <v>113</v>
      </c>
      <c r="M22" s="161" t="s">
        <v>113</v>
      </c>
      <c r="N22" s="595" t="s">
        <v>113</v>
      </c>
      <c r="O22" s="1252" t="n">
        <v>6984.84777036477</v>
      </c>
      <c r="P22" s="1253" t="n">
        <v>0</v>
      </c>
      <c r="Q22" s="1248" t="n">
        <v>-25611.1084913375</v>
      </c>
    </row>
    <row r="23" customFormat="false" ht="12.75" hidden="false" customHeight="true" outlineLevel="0" collapsed="false">
      <c r="A23" s="1345"/>
      <c r="B23" s="1250" t="s">
        <v>1247</v>
      </c>
      <c r="C23" s="1251" t="n">
        <v>12.3007987616099</v>
      </c>
      <c r="D23" s="1251"/>
      <c r="E23" s="1245" t="s">
        <v>113</v>
      </c>
      <c r="F23" s="161" t="s">
        <v>113</v>
      </c>
      <c r="G23" s="161" t="s">
        <v>113</v>
      </c>
      <c r="H23" s="161" t="s">
        <v>113</v>
      </c>
      <c r="I23" s="1254" t="s">
        <v>113</v>
      </c>
      <c r="J23" s="168"/>
      <c r="K23" s="595" t="s">
        <v>113</v>
      </c>
      <c r="L23" s="595" t="s">
        <v>113</v>
      </c>
      <c r="M23" s="161" t="s">
        <v>113</v>
      </c>
      <c r="N23" s="595" t="s">
        <v>113</v>
      </c>
      <c r="O23" s="1256" t="s">
        <v>113</v>
      </c>
      <c r="P23" s="1253" t="n">
        <v>0</v>
      </c>
      <c r="Q23" s="1255" t="s">
        <v>113</v>
      </c>
    </row>
    <row r="24" customFormat="false" ht="12.75" hidden="false" customHeight="true" outlineLevel="0" collapsed="false">
      <c r="A24" s="1337" t="s">
        <v>1248</v>
      </c>
      <c r="B24" s="1338"/>
      <c r="C24" s="1244" t="n">
        <v>82.8309498531592</v>
      </c>
      <c r="D24" s="1245"/>
      <c r="E24" s="1245" t="s">
        <v>113</v>
      </c>
      <c r="F24" s="161" t="s">
        <v>113</v>
      </c>
      <c r="G24" s="161" t="s">
        <v>113</v>
      </c>
      <c r="H24" s="161" t="s">
        <v>113</v>
      </c>
      <c r="I24" s="1254"/>
      <c r="J24" s="168"/>
      <c r="K24" s="161" t="s">
        <v>113</v>
      </c>
      <c r="L24" s="161" t="s">
        <v>113</v>
      </c>
      <c r="M24" s="161" t="s">
        <v>113</v>
      </c>
      <c r="N24" s="161" t="s">
        <v>113</v>
      </c>
      <c r="O24" s="1246" t="n">
        <v>0</v>
      </c>
      <c r="P24" s="1247" t="n">
        <v>0</v>
      </c>
      <c r="Q24" s="1255" t="s">
        <v>113</v>
      </c>
    </row>
    <row r="25" customFormat="false" ht="12.75" hidden="false" customHeight="true" outlineLevel="0" collapsed="false">
      <c r="A25" s="1345"/>
      <c r="B25" s="1250" t="s">
        <v>1249</v>
      </c>
      <c r="C25" s="1251" t="n">
        <v>82.377773382571</v>
      </c>
      <c r="D25" s="1251"/>
      <c r="E25" s="1245" t="s">
        <v>113</v>
      </c>
      <c r="F25" s="161" t="s">
        <v>113</v>
      </c>
      <c r="G25" s="161" t="s">
        <v>113</v>
      </c>
      <c r="H25" s="161" t="s">
        <v>113</v>
      </c>
      <c r="I25" s="1254"/>
      <c r="J25" s="168"/>
      <c r="K25" s="595" t="s">
        <v>113</v>
      </c>
      <c r="L25" s="595" t="s">
        <v>113</v>
      </c>
      <c r="M25" s="161" t="s">
        <v>113</v>
      </c>
      <c r="N25" s="595" t="s">
        <v>113</v>
      </c>
      <c r="O25" s="1252" t="n">
        <v>0</v>
      </c>
      <c r="P25" s="1253" t="n">
        <v>0</v>
      </c>
      <c r="Q25" s="1255" t="s">
        <v>113</v>
      </c>
    </row>
    <row r="26" customFormat="false" ht="12.75" hidden="false" customHeight="true" outlineLevel="0" collapsed="false">
      <c r="A26" s="1345"/>
      <c r="B26" s="1250" t="s">
        <v>1250</v>
      </c>
      <c r="C26" s="1251" t="n">
        <v>0.453176470588235</v>
      </c>
      <c r="D26" s="1251"/>
      <c r="E26" s="1245" t="s">
        <v>113</v>
      </c>
      <c r="F26" s="161" t="s">
        <v>113</v>
      </c>
      <c r="G26" s="161" t="s">
        <v>113</v>
      </c>
      <c r="H26" s="161" t="s">
        <v>113</v>
      </c>
      <c r="I26" s="1254"/>
      <c r="J26" s="168"/>
      <c r="K26" s="595" t="s">
        <v>113</v>
      </c>
      <c r="L26" s="595" t="s">
        <v>113</v>
      </c>
      <c r="M26" s="161" t="s">
        <v>113</v>
      </c>
      <c r="N26" s="595" t="s">
        <v>113</v>
      </c>
      <c r="O26" s="1252" t="n">
        <v>0</v>
      </c>
      <c r="P26" s="1253" t="n">
        <v>0</v>
      </c>
      <c r="Q26" s="1255" t="s">
        <v>113</v>
      </c>
    </row>
    <row r="27" customFormat="false" ht="12.75" hidden="false" customHeight="true" outlineLevel="0" collapsed="false">
      <c r="A27" s="1337" t="s">
        <v>1251</v>
      </c>
      <c r="B27" s="1338"/>
      <c r="C27" s="1244" t="n">
        <v>330.086623771237</v>
      </c>
      <c r="D27" s="1245"/>
      <c r="E27" s="1245" t="s">
        <v>113</v>
      </c>
      <c r="F27" s="161" t="s">
        <v>113</v>
      </c>
      <c r="G27" s="161" t="s">
        <v>113</v>
      </c>
      <c r="H27" s="161" t="s">
        <v>113</v>
      </c>
      <c r="I27" s="1254"/>
      <c r="J27" s="168"/>
      <c r="K27" s="161" t="s">
        <v>113</v>
      </c>
      <c r="L27" s="161" t="s">
        <v>113</v>
      </c>
      <c r="M27" s="161" t="s">
        <v>113</v>
      </c>
      <c r="N27" s="161" t="s">
        <v>113</v>
      </c>
      <c r="O27" s="1246" t="n">
        <v>0</v>
      </c>
      <c r="P27" s="1247" t="n">
        <v>0</v>
      </c>
      <c r="Q27" s="1255" t="s">
        <v>113</v>
      </c>
    </row>
    <row r="28" customFormat="false" ht="12.75" hidden="false" customHeight="true" outlineLevel="0" collapsed="false">
      <c r="A28" s="1345"/>
      <c r="B28" s="1250" t="s">
        <v>1252</v>
      </c>
      <c r="C28" s="1251" t="n">
        <v>328.628982904364</v>
      </c>
      <c r="D28" s="1251"/>
      <c r="E28" s="1245" t="s">
        <v>113</v>
      </c>
      <c r="F28" s="161" t="s">
        <v>113</v>
      </c>
      <c r="G28" s="161" t="s">
        <v>113</v>
      </c>
      <c r="H28" s="161" t="s">
        <v>113</v>
      </c>
      <c r="I28" s="1254"/>
      <c r="J28" s="168"/>
      <c r="K28" s="595" t="s">
        <v>113</v>
      </c>
      <c r="L28" s="595" t="s">
        <v>113</v>
      </c>
      <c r="M28" s="161" t="s">
        <v>113</v>
      </c>
      <c r="N28" s="595" t="s">
        <v>113</v>
      </c>
      <c r="O28" s="1252" t="n">
        <v>0</v>
      </c>
      <c r="P28" s="1253" t="n">
        <v>0</v>
      </c>
      <c r="Q28" s="1255" t="s">
        <v>113</v>
      </c>
    </row>
    <row r="29" customFormat="false" ht="12.75" hidden="false" customHeight="true" outlineLevel="0" collapsed="false">
      <c r="A29" s="1345"/>
      <c r="B29" s="1250" t="s">
        <v>1253</v>
      </c>
      <c r="C29" s="1251" t="n">
        <v>1.45764086687307</v>
      </c>
      <c r="D29" s="1251"/>
      <c r="E29" s="1245" t="s">
        <v>113</v>
      </c>
      <c r="F29" s="161" t="s">
        <v>113</v>
      </c>
      <c r="G29" s="161" t="s">
        <v>113</v>
      </c>
      <c r="H29" s="161" t="s">
        <v>113</v>
      </c>
      <c r="I29" s="1254"/>
      <c r="J29" s="168"/>
      <c r="K29" s="595" t="s">
        <v>113</v>
      </c>
      <c r="L29" s="595" t="s">
        <v>113</v>
      </c>
      <c r="M29" s="161" t="s">
        <v>113</v>
      </c>
      <c r="N29" s="595" t="s">
        <v>113</v>
      </c>
      <c r="O29" s="1252" t="n">
        <v>0</v>
      </c>
      <c r="P29" s="1253" t="n">
        <v>0</v>
      </c>
      <c r="Q29" s="1255" t="s">
        <v>113</v>
      </c>
    </row>
    <row r="30" customFormat="false" ht="12.75" hidden="false" customHeight="true" outlineLevel="0" collapsed="false">
      <c r="A30" s="1337" t="s">
        <v>1254</v>
      </c>
      <c r="B30" s="1338"/>
      <c r="C30" s="1244" t="n">
        <v>1141.80051747501</v>
      </c>
      <c r="D30" s="1245"/>
      <c r="E30" s="1245" t="s">
        <v>113</v>
      </c>
      <c r="F30" s="161" t="s">
        <v>113</v>
      </c>
      <c r="G30" s="161" t="s">
        <v>113</v>
      </c>
      <c r="H30" s="161" t="s">
        <v>113</v>
      </c>
      <c r="I30" s="1254"/>
      <c r="J30" s="168"/>
      <c r="K30" s="161" t="s">
        <v>113</v>
      </c>
      <c r="L30" s="161" t="s">
        <v>113</v>
      </c>
      <c r="M30" s="161" t="s">
        <v>113</v>
      </c>
      <c r="N30" s="161" t="s">
        <v>113</v>
      </c>
      <c r="O30" s="1246" t="n">
        <v>0</v>
      </c>
      <c r="P30" s="1247" t="n">
        <v>0</v>
      </c>
      <c r="Q30" s="1255" t="s">
        <v>113</v>
      </c>
    </row>
    <row r="31" customFormat="false" ht="12.75" hidden="false" customHeight="true" outlineLevel="0" collapsed="false">
      <c r="A31" s="1245"/>
      <c r="B31" s="1250" t="s">
        <v>1255</v>
      </c>
      <c r="C31" s="1251" t="n">
        <v>1140.4257806329</v>
      </c>
      <c r="D31" s="1251"/>
      <c r="E31" s="1245" t="s">
        <v>113</v>
      </c>
      <c r="F31" s="161" t="s">
        <v>113</v>
      </c>
      <c r="G31" s="161" t="s">
        <v>113</v>
      </c>
      <c r="H31" s="161" t="s">
        <v>113</v>
      </c>
      <c r="I31" s="1254"/>
      <c r="J31" s="168"/>
      <c r="K31" s="595" t="s">
        <v>113</v>
      </c>
      <c r="L31" s="595" t="s">
        <v>113</v>
      </c>
      <c r="M31" s="161" t="s">
        <v>113</v>
      </c>
      <c r="N31" s="595" t="s">
        <v>113</v>
      </c>
      <c r="O31" s="1252" t="n">
        <v>0</v>
      </c>
      <c r="P31" s="1263" t="n">
        <v>0</v>
      </c>
      <c r="Q31" s="1255" t="s">
        <v>113</v>
      </c>
    </row>
    <row r="32" customFormat="false" ht="12.75" hidden="false" customHeight="true" outlineLevel="0" collapsed="false">
      <c r="A32" s="1245"/>
      <c r="B32" s="1250" t="s">
        <v>1256</v>
      </c>
      <c r="C32" s="1251" t="n">
        <v>1.37473684210526</v>
      </c>
      <c r="D32" s="1251"/>
      <c r="E32" s="1245" t="s">
        <v>113</v>
      </c>
      <c r="F32" s="161" t="s">
        <v>113</v>
      </c>
      <c r="G32" s="161" t="s">
        <v>113</v>
      </c>
      <c r="H32" s="161" t="s">
        <v>113</v>
      </c>
      <c r="I32" s="1254"/>
      <c r="J32" s="168"/>
      <c r="K32" s="595" t="s">
        <v>113</v>
      </c>
      <c r="L32" s="595" t="s">
        <v>113</v>
      </c>
      <c r="M32" s="161" t="s">
        <v>113</v>
      </c>
      <c r="N32" s="595" t="s">
        <v>113</v>
      </c>
      <c r="O32" s="1252" t="n">
        <v>0</v>
      </c>
      <c r="P32" s="1263" t="n">
        <v>0</v>
      </c>
      <c r="Q32" s="1255" t="s">
        <v>113</v>
      </c>
    </row>
    <row r="33" customFormat="false" ht="12"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63" t="s">
        <v>1177</v>
      </c>
      <c r="B34" s="951"/>
      <c r="C34" s="951"/>
      <c r="D34" s="951"/>
      <c r="E34" s="951"/>
      <c r="F34" s="951"/>
      <c r="G34" s="951"/>
      <c r="H34" s="951"/>
      <c r="I34" s="951"/>
      <c r="J34" s="951"/>
      <c r="K34" s="951"/>
      <c r="L34" s="951"/>
      <c r="M34" s="951"/>
      <c r="N34" s="951"/>
      <c r="O34" s="951"/>
      <c r="P34" s="951"/>
      <c r="Q34" s="951"/>
    </row>
    <row r="35" customFormat="false" ht="13.5" hidden="false" customHeight="true" outlineLevel="0" collapsed="false">
      <c r="A35" s="1348" t="s">
        <v>1257</v>
      </c>
      <c r="B35" s="951"/>
      <c r="C35" s="951"/>
      <c r="D35" s="951"/>
      <c r="E35" s="951"/>
      <c r="F35" s="951"/>
      <c r="G35" s="951"/>
      <c r="H35" s="951"/>
      <c r="I35" s="951"/>
      <c r="J35" s="951"/>
      <c r="K35" s="951"/>
      <c r="L35" s="951"/>
      <c r="M35" s="951"/>
      <c r="N35" s="951"/>
      <c r="O35" s="951"/>
      <c r="P35" s="951"/>
      <c r="Q35" s="951"/>
    </row>
    <row r="36" customFormat="false" ht="13.5" hidden="false" customHeight="true" outlineLevel="0" collapsed="false">
      <c r="A36" s="1349" t="s">
        <v>1258</v>
      </c>
      <c r="B36" s="951"/>
      <c r="C36" s="951"/>
      <c r="D36" s="951"/>
      <c r="E36" s="951"/>
      <c r="F36" s="951"/>
      <c r="G36" s="951"/>
      <c r="H36" s="951"/>
      <c r="I36" s="951"/>
      <c r="J36" s="951"/>
      <c r="K36" s="951"/>
      <c r="L36" s="951"/>
      <c r="M36" s="951"/>
      <c r="N36" s="951"/>
      <c r="O36" s="951"/>
      <c r="P36" s="951"/>
      <c r="Q36" s="951"/>
    </row>
    <row r="37" customFormat="false" ht="13.5" hidden="false" customHeight="true" outlineLevel="0" collapsed="false">
      <c r="A37" s="1364" t="s">
        <v>1180</v>
      </c>
      <c r="B37" s="951"/>
      <c r="C37" s="951"/>
      <c r="D37" s="951"/>
      <c r="E37" s="951"/>
      <c r="F37" s="951"/>
      <c r="G37" s="951"/>
      <c r="H37" s="951"/>
      <c r="I37" s="951"/>
      <c r="J37" s="951"/>
      <c r="K37" s="951"/>
      <c r="L37" s="951"/>
      <c r="M37" s="951"/>
      <c r="N37" s="951"/>
      <c r="O37" s="951"/>
      <c r="P37" s="951"/>
      <c r="Q37" s="951"/>
    </row>
    <row r="38" customFormat="false" ht="13.5" hidden="false" customHeight="true" outlineLevel="0" collapsed="false">
      <c r="A38" s="1351" t="s">
        <v>1181</v>
      </c>
      <c r="B38" s="951"/>
      <c r="C38" s="951"/>
      <c r="D38" s="951"/>
      <c r="E38" s="951"/>
      <c r="F38" s="951"/>
      <c r="G38" s="951"/>
      <c r="H38" s="951"/>
      <c r="I38" s="951"/>
      <c r="J38" s="951"/>
      <c r="K38" s="951"/>
      <c r="L38" s="951"/>
      <c r="M38" s="951"/>
      <c r="N38" s="951"/>
      <c r="O38" s="951"/>
      <c r="P38" s="951"/>
      <c r="Q38" s="951"/>
    </row>
    <row r="39" customFormat="false" ht="13.5" hidden="false" customHeight="true" outlineLevel="0" collapsed="false">
      <c r="A39" s="1364" t="s">
        <v>1259</v>
      </c>
      <c r="B39" s="951"/>
      <c r="C39" s="951"/>
      <c r="D39" s="951"/>
      <c r="E39" s="951"/>
      <c r="F39" s="951"/>
      <c r="G39" s="951"/>
      <c r="H39" s="951"/>
      <c r="I39" s="951"/>
      <c r="J39" s="951"/>
      <c r="K39" s="951"/>
      <c r="L39" s="951"/>
      <c r="M39" s="951"/>
      <c r="N39" s="951"/>
      <c r="O39" s="951"/>
      <c r="P39" s="951"/>
      <c r="Q39" s="951"/>
    </row>
    <row r="40" customFormat="false" ht="13.5" hidden="false" customHeight="true" outlineLevel="0" collapsed="false">
      <c r="A40" s="1364" t="s">
        <v>1260</v>
      </c>
      <c r="B40" s="951"/>
      <c r="C40" s="951"/>
      <c r="D40" s="951"/>
      <c r="E40" s="951"/>
      <c r="F40" s="951"/>
      <c r="G40" s="951"/>
      <c r="H40" s="951"/>
      <c r="I40" s="951"/>
      <c r="J40" s="951"/>
      <c r="K40" s="951"/>
      <c r="L40" s="951"/>
      <c r="M40" s="951"/>
      <c r="N40" s="951"/>
      <c r="O40" s="951"/>
      <c r="P40" s="951"/>
      <c r="Q40" s="951"/>
    </row>
    <row r="41" customFormat="false" ht="13.5" hidden="false" customHeight="true" outlineLevel="0" collapsed="false">
      <c r="A41" s="1351" t="s">
        <v>1261</v>
      </c>
      <c r="B41" s="951"/>
      <c r="C41" s="951"/>
      <c r="D41" s="951"/>
      <c r="E41" s="951"/>
      <c r="F41" s="951"/>
      <c r="G41" s="951"/>
      <c r="H41" s="951"/>
      <c r="I41" s="951"/>
      <c r="J41" s="951"/>
      <c r="K41" s="951"/>
      <c r="L41" s="951"/>
      <c r="M41" s="951"/>
      <c r="N41" s="951"/>
      <c r="O41" s="951"/>
      <c r="P41" s="951"/>
      <c r="Q41" s="951"/>
    </row>
    <row r="42" customFormat="false" ht="13.5" hidden="false" customHeight="true" outlineLevel="0" collapsed="false">
      <c r="A42" s="1352" t="s">
        <v>1262</v>
      </c>
      <c r="B42" s="951"/>
      <c r="C42" s="951"/>
      <c r="D42" s="951"/>
      <c r="E42" s="951"/>
      <c r="F42" s="951"/>
      <c r="G42" s="951"/>
      <c r="H42" s="951"/>
      <c r="I42" s="951"/>
      <c r="J42" s="951"/>
      <c r="K42" s="951"/>
      <c r="L42" s="951"/>
      <c r="M42" s="951"/>
      <c r="N42" s="951"/>
      <c r="O42" s="951"/>
      <c r="P42" s="951"/>
      <c r="Q42" s="951"/>
    </row>
    <row r="43" customFormat="false" ht="13.5" hidden="false" customHeight="true" outlineLevel="0" collapsed="false">
      <c r="A43" s="1365" t="s">
        <v>1263</v>
      </c>
      <c r="B43" s="951"/>
      <c r="C43" s="951"/>
      <c r="D43" s="951"/>
      <c r="E43" s="951"/>
      <c r="F43" s="951"/>
      <c r="G43" s="951"/>
      <c r="H43" s="951"/>
      <c r="I43" s="951"/>
      <c r="J43" s="951"/>
      <c r="K43" s="951"/>
      <c r="L43" s="951"/>
      <c r="M43" s="951"/>
      <c r="N43" s="951"/>
      <c r="O43" s="951"/>
      <c r="P43" s="951"/>
      <c r="Q43" s="951"/>
      <c r="R43" s="621"/>
    </row>
    <row r="44" customFormat="false" ht="14.25" hidden="false" customHeight="true" outlineLevel="0" collapsed="false">
      <c r="A44" s="1354" t="s">
        <v>1264</v>
      </c>
      <c r="B44" s="951"/>
      <c r="C44" s="951"/>
      <c r="D44" s="951"/>
      <c r="E44" s="951"/>
      <c r="F44" s="951"/>
      <c r="G44" s="951"/>
      <c r="H44" s="951"/>
      <c r="I44" s="951"/>
      <c r="J44" s="951"/>
      <c r="K44" s="951"/>
      <c r="L44" s="951"/>
      <c r="M44" s="951"/>
      <c r="N44" s="951"/>
      <c r="O44" s="951"/>
      <c r="P44" s="951"/>
      <c r="Q44" s="951"/>
    </row>
    <row r="45" customFormat="false" ht="13.5" hidden="false" customHeight="true" outlineLevel="0" collapsed="false">
      <c r="A45" s="1366" t="s">
        <v>1265</v>
      </c>
      <c r="B45" s="951"/>
      <c r="C45" s="951"/>
      <c r="D45" s="951"/>
      <c r="E45" s="951"/>
      <c r="F45" s="951"/>
      <c r="G45" s="951"/>
      <c r="H45" s="951"/>
      <c r="I45" s="951"/>
      <c r="J45" s="951"/>
      <c r="K45" s="951"/>
      <c r="L45" s="951"/>
      <c r="M45" s="951"/>
      <c r="N45" s="951"/>
      <c r="O45" s="951"/>
      <c r="P45" s="951"/>
      <c r="Q45" s="951"/>
    </row>
    <row r="46" customFormat="false" ht="12.75" hidden="false" customHeight="true" outlineLevel="0" collapsed="false">
      <c r="A46" s="1351" t="s">
        <v>1230</v>
      </c>
    </row>
    <row r="47" customFormat="false" ht="13.5" hidden="false" customHeight="true" outlineLevel="0" collapsed="false">
      <c r="A47" s="1352" t="s">
        <v>1266</v>
      </c>
    </row>
    <row r="48" customFormat="false" ht="13.5" hidden="false" customHeight="true" outlineLevel="0" collapsed="false">
      <c r="A48" s="1367" t="s">
        <v>1267</v>
      </c>
    </row>
    <row r="49" customFormat="false" ht="9" hidden="false" customHeight="true" outlineLevel="0" collapsed="false">
      <c r="A49" s="1368"/>
      <c r="B49" s="1369"/>
      <c r="C49" s="1369"/>
      <c r="D49" s="1369"/>
      <c r="E49" s="1369"/>
      <c r="F49" s="1369"/>
      <c r="G49" s="1369"/>
      <c r="H49" s="1369"/>
      <c r="I49" s="1369"/>
      <c r="J49" s="1369"/>
      <c r="K49" s="1369"/>
      <c r="L49" s="1369"/>
      <c r="M49" s="1369"/>
      <c r="N49" s="1369"/>
      <c r="O49" s="1369"/>
      <c r="P49" s="1369"/>
      <c r="Q49" s="1369"/>
    </row>
    <row r="50" customFormat="false" ht="15.75" hidden="false" customHeight="true" outlineLevel="0" collapsed="false">
      <c r="A50" s="1357" t="s">
        <v>431</v>
      </c>
      <c r="B50" s="1358"/>
      <c r="C50" s="1358"/>
      <c r="D50" s="1358"/>
      <c r="E50" s="1358"/>
      <c r="F50" s="1358"/>
      <c r="G50" s="1358"/>
      <c r="H50" s="1358"/>
      <c r="I50" s="1358"/>
      <c r="J50" s="1358"/>
      <c r="K50" s="1358"/>
      <c r="L50" s="1358"/>
      <c r="M50" s="1358"/>
      <c r="N50" s="1358"/>
      <c r="O50" s="1358"/>
      <c r="P50" s="1358"/>
      <c r="Q50" s="1359"/>
    </row>
    <row r="51" customFormat="false" ht="29.25" hidden="false" customHeight="true" outlineLevel="0" collapsed="false">
      <c r="A51" s="1282" t="s">
        <v>1189</v>
      </c>
      <c r="B51" s="1282"/>
      <c r="C51" s="1282"/>
      <c r="D51" s="1282"/>
      <c r="E51" s="1282"/>
      <c r="F51" s="1282"/>
      <c r="G51" s="1282"/>
      <c r="H51" s="1282"/>
      <c r="I51" s="1282"/>
      <c r="J51" s="1282"/>
      <c r="K51" s="1282"/>
      <c r="L51" s="1282"/>
      <c r="M51" s="1282"/>
      <c r="N51" s="1282"/>
      <c r="O51" s="1282"/>
      <c r="P51" s="1282"/>
      <c r="Q51" s="1282"/>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decreases in carbon stocks are negative (-)." errorStyle="stop" operator="between" showDropDown="false" showErrorMessage="true" showInputMessage="false" sqref="L28:L29" type="custom">
      <formula1>IF(ISTEXT(L28),TRUE(),IF(L28&lt;=0,TRUE(),FALSE()))</formula1>
      <formula2>0</formula2>
    </dataValidation>
    <dataValidation allowBlank="true" error="The signs for estimates of increases in carbon stocks are positive (+)." errorStyle="stop" operator="between" showDropDown="false" showErrorMessage="true" showInputMessage="false" sqref="K28:K29" type="custom">
      <formula1>IF(ISTEXT(K28),TRUE(),IF(K28&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4" t="s">
        <v>72</v>
      </c>
      <c r="O1" s="1285"/>
    </row>
    <row r="2" customFormat="false" ht="15.75" hidden="false" customHeight="true" outlineLevel="0" collapsed="false">
      <c r="A2" s="4" t="s">
        <v>1269</v>
      </c>
      <c r="N2" s="114" t="s">
        <v>74</v>
      </c>
      <c r="O2" s="1285"/>
    </row>
    <row r="3" customFormat="false" ht="15.75" hidden="false" customHeight="true" outlineLevel="0" collapsed="false">
      <c r="A3" s="4" t="s">
        <v>209</v>
      </c>
      <c r="N3" s="114" t="s">
        <v>75</v>
      </c>
      <c r="O3" s="1285"/>
    </row>
    <row r="4" customFormat="false" ht="12" hidden="false" customHeight="true" outlineLevel="0" collapsed="false">
      <c r="A4" s="1370"/>
      <c r="B4" s="1285"/>
      <c r="C4" s="1285"/>
      <c r="D4" s="1285"/>
      <c r="E4" s="1285"/>
      <c r="F4" s="1285"/>
      <c r="G4" s="1285"/>
      <c r="H4" s="1285"/>
      <c r="I4" s="1285"/>
      <c r="J4" s="1285"/>
      <c r="K4" s="1285"/>
      <c r="L4" s="1285"/>
      <c r="M4" s="1285"/>
      <c r="N4" s="1285"/>
      <c r="O4" s="1285"/>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270</v>
      </c>
      <c r="O5" s="1372"/>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123</v>
      </c>
      <c r="J6" s="1373"/>
      <c r="K6" s="1373"/>
      <c r="L6" s="1292" t="s">
        <v>1124</v>
      </c>
      <c r="M6" s="1293" t="s">
        <v>1272</v>
      </c>
      <c r="N6" s="1287"/>
      <c r="O6" s="1372"/>
    </row>
    <row r="7" customFormat="false" ht="15.75" hidden="false" customHeight="true" outlineLevel="0" collapsed="false">
      <c r="A7" s="1288"/>
      <c r="B7" s="1361"/>
      <c r="C7" s="1290"/>
      <c r="D7" s="1291"/>
      <c r="E7" s="1291"/>
      <c r="F7" s="1291"/>
      <c r="G7" s="1292"/>
      <c r="H7" s="1293"/>
      <c r="I7" s="1373"/>
      <c r="J7" s="1373"/>
      <c r="K7" s="1373"/>
      <c r="L7" s="1292"/>
      <c r="M7" s="1293"/>
      <c r="N7" s="1287"/>
      <c r="O7" s="1372"/>
    </row>
    <row r="8" customFormat="false" ht="26.2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c r="O8" s="1372"/>
    </row>
    <row r="9" customFormat="false" ht="15.95" hidden="false" customHeight="true" outlineLevel="0" collapsed="false">
      <c r="A9" s="1288"/>
      <c r="B9" s="1361"/>
      <c r="C9" s="1290"/>
      <c r="D9" s="1375" t="s">
        <v>1133</v>
      </c>
      <c r="E9" s="1375"/>
      <c r="F9" s="1375"/>
      <c r="G9" s="1375"/>
      <c r="H9" s="1375"/>
      <c r="I9" s="1290" t="s">
        <v>235</v>
      </c>
      <c r="J9" s="1290"/>
      <c r="K9" s="1290"/>
      <c r="L9" s="1290"/>
      <c r="M9" s="1290"/>
      <c r="N9" s="1299" t="s">
        <v>84</v>
      </c>
      <c r="O9" s="1284"/>
    </row>
    <row r="10" customFormat="false" ht="17.25" hidden="false" customHeight="true" outlineLevel="0" collapsed="false">
      <c r="A10" s="1376" t="s">
        <v>1273</v>
      </c>
      <c r="B10" s="1301"/>
      <c r="C10" s="1302" t="n">
        <v>1014.48428663623</v>
      </c>
      <c r="D10" s="1377" t="s">
        <v>113</v>
      </c>
      <c r="E10" s="1305" t="n">
        <v>-0.129489167838409</v>
      </c>
      <c r="F10" s="1305" t="n">
        <v>-0.129489167838409</v>
      </c>
      <c r="G10" s="1305" t="n">
        <v>-0.0136836129690624</v>
      </c>
      <c r="H10" s="1307" t="s">
        <v>113</v>
      </c>
      <c r="I10" s="1378" t="s">
        <v>113</v>
      </c>
      <c r="J10" s="1309" t="n">
        <v>-131.364726061667</v>
      </c>
      <c r="K10" s="1309" t="n">
        <v>-131.364726061667</v>
      </c>
      <c r="L10" s="1309" t="n">
        <v>-13.8818103415255</v>
      </c>
      <c r="M10" s="1307" t="s">
        <v>113</v>
      </c>
      <c r="N10" s="1313" t="n">
        <v>532.570633478374</v>
      </c>
      <c r="O10" s="1284"/>
    </row>
    <row r="11" customFormat="false" ht="15.75" hidden="false" customHeight="true" outlineLevel="0" collapsed="false">
      <c r="A11" s="1362" t="s">
        <v>1274</v>
      </c>
      <c r="B11" s="1379"/>
      <c r="C11" s="1316" t="n">
        <v>735.493348947547</v>
      </c>
      <c r="D11" s="1380" t="s">
        <v>113</v>
      </c>
      <c r="E11" s="161" t="s">
        <v>113</v>
      </c>
      <c r="F11" s="161" t="s">
        <v>113</v>
      </c>
      <c r="G11" s="161" t="s">
        <v>113</v>
      </c>
      <c r="H11" s="168" t="s">
        <v>113</v>
      </c>
      <c r="I11" s="1381" t="s">
        <v>113</v>
      </c>
      <c r="J11" s="1321" t="s">
        <v>113</v>
      </c>
      <c r="K11" s="161" t="s">
        <v>113</v>
      </c>
      <c r="L11" s="1321" t="s">
        <v>113</v>
      </c>
      <c r="M11" s="1382" t="s">
        <v>113</v>
      </c>
      <c r="N11" s="1324" t="s">
        <v>113</v>
      </c>
      <c r="O11" s="1284"/>
    </row>
    <row r="12" customFormat="false" ht="15.75" hidden="false" customHeight="true" outlineLevel="0" collapsed="false">
      <c r="A12" s="1383"/>
      <c r="B12" s="1250" t="s">
        <v>1275</v>
      </c>
      <c r="C12" s="1251" t="n">
        <v>537.327163189033</v>
      </c>
      <c r="D12" s="1384" t="s">
        <v>113</v>
      </c>
      <c r="E12" s="161" t="s">
        <v>113</v>
      </c>
      <c r="F12" s="161" t="s">
        <v>113</v>
      </c>
      <c r="G12" s="161" t="s">
        <v>113</v>
      </c>
      <c r="H12" s="168" t="s">
        <v>113</v>
      </c>
      <c r="I12" s="595" t="s">
        <v>113</v>
      </c>
      <c r="J12" s="595" t="s">
        <v>113</v>
      </c>
      <c r="K12" s="161" t="s">
        <v>113</v>
      </c>
      <c r="L12" s="595" t="s">
        <v>113</v>
      </c>
      <c r="M12" s="1257" t="s">
        <v>113</v>
      </c>
      <c r="N12" s="1324" t="s">
        <v>113</v>
      </c>
      <c r="O12" s="1284"/>
    </row>
    <row r="13" customFormat="false" ht="15.75" hidden="false" customHeight="true" outlineLevel="0" collapsed="false">
      <c r="A13" s="1383"/>
      <c r="B13" s="1250" t="s">
        <v>1276</v>
      </c>
      <c r="C13" s="1251" t="n">
        <v>198.166185758514</v>
      </c>
      <c r="D13" s="1384" t="s">
        <v>113</v>
      </c>
      <c r="E13" s="161" t="s">
        <v>113</v>
      </c>
      <c r="F13" s="161" t="s">
        <v>113</v>
      </c>
      <c r="G13" s="161" t="s">
        <v>113</v>
      </c>
      <c r="H13" s="168" t="s">
        <v>113</v>
      </c>
      <c r="I13" s="595" t="s">
        <v>113</v>
      </c>
      <c r="J13" s="595" t="s">
        <v>113</v>
      </c>
      <c r="K13" s="161" t="s">
        <v>113</v>
      </c>
      <c r="L13" s="595" t="s">
        <v>113</v>
      </c>
      <c r="M13" s="1257" t="s">
        <v>113</v>
      </c>
      <c r="N13" s="1324" t="s">
        <v>113</v>
      </c>
      <c r="O13" s="1284"/>
    </row>
    <row r="14" customFormat="false" ht="15.75" hidden="false" customHeight="true" outlineLevel="0" collapsed="false">
      <c r="A14" s="1385" t="s">
        <v>1277</v>
      </c>
      <c r="B14" s="1386"/>
      <c r="C14" s="1331" t="n">
        <v>278.990937688679</v>
      </c>
      <c r="D14" s="1384" t="s">
        <v>113</v>
      </c>
      <c r="E14" s="156" t="n">
        <v>-0.470856606131969</v>
      </c>
      <c r="F14" s="156" t="n">
        <v>-0.470856606131969</v>
      </c>
      <c r="G14" s="156" t="n">
        <v>-0.0497572088058859</v>
      </c>
      <c r="H14" s="168" t="s">
        <v>113</v>
      </c>
      <c r="I14" s="1333" t="s">
        <v>113</v>
      </c>
      <c r="J14" s="1334" t="n">
        <v>-131.364726061667</v>
      </c>
      <c r="K14" s="156" t="n">
        <v>-131.364726061667</v>
      </c>
      <c r="L14" s="1334" t="n">
        <v>-13.8818103415255</v>
      </c>
      <c r="M14" s="1387" t="s">
        <v>113</v>
      </c>
      <c r="N14" s="1388" t="n">
        <v>532.570633478374</v>
      </c>
      <c r="O14" s="1284"/>
    </row>
    <row r="15" customFormat="false" ht="15.75" hidden="false" customHeight="true" outlineLevel="0" collapsed="false">
      <c r="A15" s="1337" t="s">
        <v>1278</v>
      </c>
      <c r="B15" s="1389"/>
      <c r="C15" s="1339" t="n">
        <v>32.3606362539308</v>
      </c>
      <c r="D15" s="1384" t="s">
        <v>113</v>
      </c>
      <c r="E15" s="156" t="n">
        <v>-4.0593987408301</v>
      </c>
      <c r="F15" s="156" t="n">
        <v>-4.0593987408301</v>
      </c>
      <c r="G15" s="156" t="n">
        <v>-0.428972107735963</v>
      </c>
      <c r="H15" s="168" t="s">
        <v>113</v>
      </c>
      <c r="I15" s="1341" t="s">
        <v>113</v>
      </c>
      <c r="J15" s="1342" t="n">
        <v>-131.364726061667</v>
      </c>
      <c r="K15" s="156" t="n">
        <v>-131.364726061667</v>
      </c>
      <c r="L15" s="1342" t="n">
        <v>-13.8818103415255</v>
      </c>
      <c r="M15" s="1390" t="s">
        <v>113</v>
      </c>
      <c r="N15" s="1388" t="n">
        <v>532.570633478374</v>
      </c>
      <c r="O15" s="1284"/>
    </row>
    <row r="16" customFormat="false" ht="15.75" hidden="false" customHeight="true" outlineLevel="0" collapsed="false">
      <c r="A16" s="1345"/>
      <c r="B16" s="1250" t="s">
        <v>1279</v>
      </c>
      <c r="C16" s="1251" t="n">
        <v>19.2334019712233</v>
      </c>
      <c r="D16" s="1384" t="s">
        <v>113</v>
      </c>
      <c r="E16" s="156" t="n">
        <v>-1.7357064158124</v>
      </c>
      <c r="F16" s="156" t="n">
        <v>-1.7357064158124</v>
      </c>
      <c r="G16" s="156" t="n">
        <v>-0.301245441262436</v>
      </c>
      <c r="H16" s="168" t="s">
        <v>113</v>
      </c>
      <c r="I16" s="595" t="s">
        <v>113</v>
      </c>
      <c r="J16" s="596" t="n">
        <v>-33.3835391993512</v>
      </c>
      <c r="K16" s="156" t="n">
        <v>-33.3835391993512</v>
      </c>
      <c r="L16" s="596" t="n">
        <v>-5.79397466379896</v>
      </c>
      <c r="M16" s="1257" t="s">
        <v>113</v>
      </c>
      <c r="N16" s="1388" t="n">
        <v>143.650884164884</v>
      </c>
      <c r="O16" s="1284"/>
    </row>
    <row r="17" customFormat="false" ht="15.75" hidden="false" customHeight="true" outlineLevel="0" collapsed="false">
      <c r="A17" s="1345"/>
      <c r="B17" s="1250" t="s">
        <v>1280</v>
      </c>
      <c r="C17" s="1251" t="n">
        <v>4.80101857421081</v>
      </c>
      <c r="D17" s="1384" t="s">
        <v>113</v>
      </c>
      <c r="E17" s="156" t="n">
        <v>-2.75627926917551</v>
      </c>
      <c r="F17" s="156" t="n">
        <v>-2.75627926917551</v>
      </c>
      <c r="G17" s="156" t="n">
        <v>-0.400781572595289</v>
      </c>
      <c r="H17" s="168" t="s">
        <v>113</v>
      </c>
      <c r="I17" s="595" t="s">
        <v>113</v>
      </c>
      <c r="J17" s="596" t="n">
        <v>-13.2329479670238</v>
      </c>
      <c r="K17" s="156" t="n">
        <v>-13.2329479670238</v>
      </c>
      <c r="L17" s="596" t="n">
        <v>-1.9241597742314</v>
      </c>
      <c r="M17" s="1257" t="s">
        <v>113</v>
      </c>
      <c r="N17" s="1388" t="n">
        <v>55.5760617179358</v>
      </c>
      <c r="O17" s="1284"/>
    </row>
    <row r="18" customFormat="false" ht="15.75" hidden="false" customHeight="true" outlineLevel="0" collapsed="false">
      <c r="A18" s="1345"/>
      <c r="B18" s="1250" t="s">
        <v>1281</v>
      </c>
      <c r="C18" s="1251" t="n">
        <v>1.03261314307098</v>
      </c>
      <c r="D18" s="1384" t="s">
        <v>113</v>
      </c>
      <c r="E18" s="156" t="n">
        <v>-3.14850784505601</v>
      </c>
      <c r="F18" s="156" t="n">
        <v>-3.14850784505601</v>
      </c>
      <c r="G18" s="156" t="n">
        <v>-0.546500260509164</v>
      </c>
      <c r="H18" s="168" t="s">
        <v>113</v>
      </c>
      <c r="I18" s="595" t="s">
        <v>113</v>
      </c>
      <c r="J18" s="596" t="n">
        <v>-3.25119058186692</v>
      </c>
      <c r="K18" s="156" t="n">
        <v>-3.25119058186692</v>
      </c>
      <c r="L18" s="596" t="n">
        <v>-0.564323351693477</v>
      </c>
      <c r="M18" s="1257" t="s">
        <v>113</v>
      </c>
      <c r="N18" s="1388" t="n">
        <v>13.9902177563881</v>
      </c>
      <c r="O18" s="1284"/>
    </row>
    <row r="19" customFormat="false" ht="15.75" hidden="false" customHeight="true" outlineLevel="0" collapsed="false">
      <c r="A19" s="1345"/>
      <c r="B19" s="1250" t="s">
        <v>1282</v>
      </c>
      <c r="C19" s="1251" t="n">
        <v>5.60298956232969</v>
      </c>
      <c r="D19" s="1384" t="s">
        <v>113</v>
      </c>
      <c r="E19" s="156" t="n">
        <v>-1.18643904631387</v>
      </c>
      <c r="F19" s="156" t="n">
        <v>-1.18643904631387</v>
      </c>
      <c r="G19" s="156" t="n">
        <v>-0.257627309432206</v>
      </c>
      <c r="H19" s="168" t="s">
        <v>113</v>
      </c>
      <c r="I19" s="595" t="s">
        <v>113</v>
      </c>
      <c r="J19" s="596" t="n">
        <v>-6.64760559283702</v>
      </c>
      <c r="K19" s="156" t="n">
        <v>-6.64760559283702</v>
      </c>
      <c r="L19" s="596" t="n">
        <v>-1.44348312571973</v>
      </c>
      <c r="M19" s="1257" t="s">
        <v>113</v>
      </c>
      <c r="N19" s="1388" t="n">
        <v>29.6673253013748</v>
      </c>
      <c r="O19" s="1284"/>
    </row>
    <row r="20" customFormat="false" ht="15.75" hidden="false" customHeight="true" outlineLevel="0" collapsed="false">
      <c r="A20" s="1345"/>
      <c r="B20" s="1250" t="s">
        <v>1283</v>
      </c>
      <c r="C20" s="1251" t="n">
        <v>1.69061300309598</v>
      </c>
      <c r="D20" s="1384" t="s">
        <v>113</v>
      </c>
      <c r="E20" s="156" t="n">
        <v>-44.2735520095482</v>
      </c>
      <c r="F20" s="156" t="n">
        <v>-44.2735520095482</v>
      </c>
      <c r="G20" s="156" t="n">
        <v>-2.4582026865234</v>
      </c>
      <c r="H20" s="168" t="s">
        <v>113</v>
      </c>
      <c r="I20" s="595" t="s">
        <v>113</v>
      </c>
      <c r="J20" s="596" t="n">
        <v>-74.8494427205883</v>
      </c>
      <c r="K20" s="156" t="n">
        <v>-74.8494427205883</v>
      </c>
      <c r="L20" s="596" t="n">
        <v>-4.15586942608193</v>
      </c>
      <c r="M20" s="1257" t="s">
        <v>113</v>
      </c>
      <c r="N20" s="1388" t="n">
        <v>289.686144537791</v>
      </c>
      <c r="O20" s="1284"/>
    </row>
    <row r="21" customFormat="false" ht="15.75" hidden="false" customHeight="true" outlineLevel="0" collapsed="false">
      <c r="A21" s="1337" t="s">
        <v>1284</v>
      </c>
      <c r="B21" s="1389"/>
      <c r="C21" s="1339" t="n">
        <v>59.1650056172248</v>
      </c>
      <c r="D21" s="1384" t="s">
        <v>113</v>
      </c>
      <c r="E21" s="161" t="s">
        <v>113</v>
      </c>
      <c r="F21" s="161" t="s">
        <v>113</v>
      </c>
      <c r="G21" s="161" t="s">
        <v>113</v>
      </c>
      <c r="H21" s="168" t="s">
        <v>113</v>
      </c>
      <c r="I21" s="1341" t="s">
        <v>113</v>
      </c>
      <c r="J21" s="1346" t="s">
        <v>113</v>
      </c>
      <c r="K21" s="161" t="s">
        <v>113</v>
      </c>
      <c r="L21" s="1346" t="s">
        <v>113</v>
      </c>
      <c r="M21" s="1390" t="s">
        <v>113</v>
      </c>
      <c r="N21" s="1324" t="s">
        <v>113</v>
      </c>
      <c r="O21" s="1284"/>
    </row>
    <row r="22" customFormat="false" ht="15.75" hidden="false" customHeight="true" outlineLevel="0" collapsed="false">
      <c r="A22" s="1345"/>
      <c r="B22" s="1250" t="s">
        <v>1285</v>
      </c>
      <c r="C22" s="1251" t="n">
        <v>58.9881635119616</v>
      </c>
      <c r="D22" s="1384" t="s">
        <v>113</v>
      </c>
      <c r="E22" s="161" t="s">
        <v>113</v>
      </c>
      <c r="F22" s="161" t="s">
        <v>113</v>
      </c>
      <c r="G22" s="161" t="s">
        <v>113</v>
      </c>
      <c r="H22" s="168" t="s">
        <v>113</v>
      </c>
      <c r="I22" s="595" t="s">
        <v>113</v>
      </c>
      <c r="J22" s="595" t="s">
        <v>113</v>
      </c>
      <c r="K22" s="161" t="s">
        <v>113</v>
      </c>
      <c r="L22" s="595" t="s">
        <v>113</v>
      </c>
      <c r="M22" s="1257" t="s">
        <v>113</v>
      </c>
      <c r="N22" s="1324" t="s">
        <v>113</v>
      </c>
      <c r="O22" s="1284"/>
    </row>
    <row r="23" customFormat="false" ht="15.75" hidden="false" customHeight="true" outlineLevel="0" collapsed="false">
      <c r="A23" s="1345"/>
      <c r="B23" s="1250" t="s">
        <v>1286</v>
      </c>
      <c r="C23" s="1251" t="n">
        <v>0.176842105263158</v>
      </c>
      <c r="D23" s="1384" t="s">
        <v>113</v>
      </c>
      <c r="E23" s="161" t="s">
        <v>113</v>
      </c>
      <c r="F23" s="161" t="s">
        <v>113</v>
      </c>
      <c r="G23" s="161" t="s">
        <v>113</v>
      </c>
      <c r="H23" s="168" t="s">
        <v>113</v>
      </c>
      <c r="I23" s="595" t="s">
        <v>113</v>
      </c>
      <c r="J23" s="595" t="s">
        <v>113</v>
      </c>
      <c r="K23" s="161" t="s">
        <v>113</v>
      </c>
      <c r="L23" s="595" t="s">
        <v>113</v>
      </c>
      <c r="M23" s="1257" t="s">
        <v>113</v>
      </c>
      <c r="N23" s="1324" t="s">
        <v>113</v>
      </c>
      <c r="O23" s="1284"/>
    </row>
    <row r="24" customFormat="false" ht="15.75" hidden="false" customHeight="true" outlineLevel="0" collapsed="false">
      <c r="A24" s="1337" t="s">
        <v>1287</v>
      </c>
      <c r="B24" s="1389"/>
      <c r="C24" s="1339" t="n">
        <v>101.460389911446</v>
      </c>
      <c r="D24" s="1384" t="s">
        <v>113</v>
      </c>
      <c r="E24" s="161" t="s">
        <v>113</v>
      </c>
      <c r="F24" s="161" t="s">
        <v>113</v>
      </c>
      <c r="G24" s="161" t="s">
        <v>113</v>
      </c>
      <c r="H24" s="168" t="s">
        <v>113</v>
      </c>
      <c r="I24" s="1341" t="s">
        <v>113</v>
      </c>
      <c r="J24" s="1346" t="s">
        <v>113</v>
      </c>
      <c r="K24" s="161" t="s">
        <v>113</v>
      </c>
      <c r="L24" s="1346" t="s">
        <v>113</v>
      </c>
      <c r="M24" s="1390" t="s">
        <v>113</v>
      </c>
      <c r="N24" s="1324" t="s">
        <v>113</v>
      </c>
    </row>
    <row r="25" customFormat="false" ht="15.75" hidden="false" customHeight="true" outlineLevel="0" collapsed="false">
      <c r="A25" s="1345"/>
      <c r="B25" s="1250" t="s">
        <v>1288</v>
      </c>
      <c r="C25" s="1251" t="n">
        <v>101.176433255099</v>
      </c>
      <c r="D25" s="1384" t="s">
        <v>113</v>
      </c>
      <c r="E25" s="161" t="s">
        <v>113</v>
      </c>
      <c r="F25" s="161" t="s">
        <v>113</v>
      </c>
      <c r="G25" s="161" t="s">
        <v>113</v>
      </c>
      <c r="H25" s="168" t="s">
        <v>113</v>
      </c>
      <c r="I25" s="595" t="s">
        <v>113</v>
      </c>
      <c r="J25" s="595" t="s">
        <v>113</v>
      </c>
      <c r="K25" s="161" t="s">
        <v>113</v>
      </c>
      <c r="L25" s="595" t="s">
        <v>113</v>
      </c>
      <c r="M25" s="1257" t="s">
        <v>113</v>
      </c>
      <c r="N25" s="1324" t="s">
        <v>113</v>
      </c>
    </row>
    <row r="26" customFormat="false" ht="15.75" hidden="false" customHeight="true" outlineLevel="0" collapsed="false">
      <c r="A26" s="1345"/>
      <c r="B26" s="1250" t="s">
        <v>1289</v>
      </c>
      <c r="C26" s="1251" t="n">
        <v>0.283956656346749</v>
      </c>
      <c r="D26" s="1384" t="s">
        <v>113</v>
      </c>
      <c r="E26" s="161" t="s">
        <v>113</v>
      </c>
      <c r="F26" s="161" t="s">
        <v>113</v>
      </c>
      <c r="G26" s="161" t="s">
        <v>113</v>
      </c>
      <c r="H26" s="168" t="s">
        <v>113</v>
      </c>
      <c r="I26" s="595" t="s">
        <v>113</v>
      </c>
      <c r="J26" s="595" t="s">
        <v>113</v>
      </c>
      <c r="K26" s="161" t="s">
        <v>113</v>
      </c>
      <c r="L26" s="595" t="s">
        <v>113</v>
      </c>
      <c r="M26" s="1257" t="s">
        <v>113</v>
      </c>
      <c r="N26" s="1324" t="s">
        <v>113</v>
      </c>
    </row>
    <row r="27" customFormat="false" ht="15.75" hidden="false" customHeight="true" outlineLevel="0" collapsed="false">
      <c r="A27" s="1337" t="s">
        <v>1290</v>
      </c>
      <c r="B27" s="1389"/>
      <c r="C27" s="1339" t="n">
        <v>35.4326509737207</v>
      </c>
      <c r="D27" s="1384" t="s">
        <v>113</v>
      </c>
      <c r="E27" s="161" t="s">
        <v>113</v>
      </c>
      <c r="F27" s="161" t="s">
        <v>113</v>
      </c>
      <c r="G27" s="161" t="s">
        <v>113</v>
      </c>
      <c r="H27" s="168" t="s">
        <v>113</v>
      </c>
      <c r="I27" s="1341" t="s">
        <v>113</v>
      </c>
      <c r="J27" s="1346" t="s">
        <v>113</v>
      </c>
      <c r="K27" s="161" t="s">
        <v>113</v>
      </c>
      <c r="L27" s="1346" t="s">
        <v>113</v>
      </c>
      <c r="M27" s="1390" t="s">
        <v>113</v>
      </c>
      <c r="N27" s="1324" t="s">
        <v>113</v>
      </c>
    </row>
    <row r="28" customFormat="false" ht="15.75" hidden="false" customHeight="true" outlineLevel="0" collapsed="false">
      <c r="A28" s="1345"/>
      <c r="B28" s="1250" t="s">
        <v>1291</v>
      </c>
      <c r="C28" s="1251" t="n">
        <v>35.347387815826</v>
      </c>
      <c r="D28" s="1384" t="s">
        <v>113</v>
      </c>
      <c r="E28" s="161" t="s">
        <v>113</v>
      </c>
      <c r="F28" s="161" t="s">
        <v>113</v>
      </c>
      <c r="G28" s="161" t="s">
        <v>113</v>
      </c>
      <c r="H28" s="168" t="s">
        <v>113</v>
      </c>
      <c r="I28" s="595" t="s">
        <v>113</v>
      </c>
      <c r="J28" s="595" t="s">
        <v>113</v>
      </c>
      <c r="K28" s="161" t="s">
        <v>113</v>
      </c>
      <c r="L28" s="595" t="s">
        <v>113</v>
      </c>
      <c r="M28" s="1257" t="s">
        <v>113</v>
      </c>
      <c r="N28" s="1324" t="s">
        <v>113</v>
      </c>
    </row>
    <row r="29" customFormat="false" ht="15.75" hidden="false" customHeight="true" outlineLevel="0" collapsed="false">
      <c r="A29" s="1345"/>
      <c r="B29" s="1250" t="s">
        <v>1292</v>
      </c>
      <c r="C29" s="1251" t="n">
        <v>0.0852631578947368</v>
      </c>
      <c r="D29" s="1384" t="s">
        <v>113</v>
      </c>
      <c r="E29" s="161" t="s">
        <v>113</v>
      </c>
      <c r="F29" s="161" t="s">
        <v>113</v>
      </c>
      <c r="G29" s="161" t="s">
        <v>113</v>
      </c>
      <c r="H29" s="168" t="s">
        <v>113</v>
      </c>
      <c r="I29" s="595" t="s">
        <v>113</v>
      </c>
      <c r="J29" s="595" t="s">
        <v>113</v>
      </c>
      <c r="K29" s="161" t="s">
        <v>113</v>
      </c>
      <c r="L29" s="595" t="s">
        <v>113</v>
      </c>
      <c r="M29" s="1257" t="s">
        <v>113</v>
      </c>
      <c r="N29" s="1324" t="s">
        <v>113</v>
      </c>
    </row>
    <row r="30" customFormat="false" ht="15.75" hidden="false" customHeight="true" outlineLevel="0" collapsed="false">
      <c r="A30" s="1337" t="s">
        <v>1293</v>
      </c>
      <c r="B30" s="1389"/>
      <c r="C30" s="1339" t="n">
        <v>50.5722549323571</v>
      </c>
      <c r="D30" s="1384" t="s">
        <v>113</v>
      </c>
      <c r="E30" s="161" t="s">
        <v>113</v>
      </c>
      <c r="F30" s="161" t="s">
        <v>113</v>
      </c>
      <c r="G30" s="161" t="s">
        <v>113</v>
      </c>
      <c r="H30" s="168" t="s">
        <v>113</v>
      </c>
      <c r="I30" s="1341" t="s">
        <v>113</v>
      </c>
      <c r="J30" s="1346" t="s">
        <v>113</v>
      </c>
      <c r="K30" s="161" t="s">
        <v>113</v>
      </c>
      <c r="L30" s="1346" t="s">
        <v>113</v>
      </c>
      <c r="M30" s="1390" t="s">
        <v>113</v>
      </c>
      <c r="N30" s="1324" t="s">
        <v>113</v>
      </c>
    </row>
    <row r="31" customFormat="false" ht="15.75" hidden="false" customHeight="true" outlineLevel="0" collapsed="false">
      <c r="A31" s="1245"/>
      <c r="B31" s="1250" t="s">
        <v>1294</v>
      </c>
      <c r="C31" s="1251" t="n">
        <v>50.1998772233788</v>
      </c>
      <c r="D31" s="1245" t="s">
        <v>113</v>
      </c>
      <c r="E31" s="161" t="s">
        <v>113</v>
      </c>
      <c r="F31" s="161" t="s">
        <v>113</v>
      </c>
      <c r="G31" s="161" t="s">
        <v>113</v>
      </c>
      <c r="H31" s="168" t="s">
        <v>113</v>
      </c>
      <c r="I31" s="595" t="s">
        <v>113</v>
      </c>
      <c r="J31" s="595" t="s">
        <v>113</v>
      </c>
      <c r="K31" s="161" t="s">
        <v>113</v>
      </c>
      <c r="L31" s="595" t="s">
        <v>113</v>
      </c>
      <c r="M31" s="1264" t="s">
        <v>113</v>
      </c>
      <c r="N31" s="1324" t="s">
        <v>113</v>
      </c>
    </row>
    <row r="32" customFormat="false" ht="15.75" hidden="false" customHeight="true" outlineLevel="0" collapsed="false">
      <c r="A32" s="1245"/>
      <c r="B32" s="1250" t="s">
        <v>1295</v>
      </c>
      <c r="C32" s="1251" t="n">
        <v>0.372377708978328</v>
      </c>
      <c r="D32" s="1245" t="s">
        <v>113</v>
      </c>
      <c r="E32" s="161" t="s">
        <v>113</v>
      </c>
      <c r="F32" s="161" t="s">
        <v>113</v>
      </c>
      <c r="G32" s="161" t="s">
        <v>113</v>
      </c>
      <c r="H32" s="168" t="s">
        <v>113</v>
      </c>
      <c r="I32" s="595" t="s">
        <v>113</v>
      </c>
      <c r="J32" s="595" t="s">
        <v>113</v>
      </c>
      <c r="K32" s="161" t="s">
        <v>113</v>
      </c>
      <c r="L32" s="595" t="s">
        <v>113</v>
      </c>
      <c r="M32" s="1264" t="s">
        <v>113</v>
      </c>
      <c r="N32" s="1324" t="s">
        <v>113</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75" hidden="false" customHeight="true" outlineLevel="0" collapsed="false">
      <c r="A34" s="1391" t="s">
        <v>1296</v>
      </c>
      <c r="B34" s="1392"/>
      <c r="C34" s="1392"/>
      <c r="D34" s="1392"/>
      <c r="E34" s="1392"/>
      <c r="F34" s="1392"/>
      <c r="G34" s="1392"/>
      <c r="H34" s="1392"/>
      <c r="I34" s="1392"/>
      <c r="J34" s="1392"/>
      <c r="K34" s="1392"/>
      <c r="L34" s="1392"/>
      <c r="M34" s="1392"/>
      <c r="N34" s="1392"/>
    </row>
    <row r="35" customFormat="false" ht="13.5" hidden="false" customHeight="true" outlineLevel="0" collapsed="false">
      <c r="A35" s="1348" t="s">
        <v>1297</v>
      </c>
      <c r="B35" s="1392"/>
      <c r="C35" s="1392"/>
      <c r="D35" s="1392"/>
      <c r="E35" s="1392"/>
      <c r="F35" s="1392"/>
      <c r="G35" s="1392"/>
      <c r="H35" s="1392"/>
      <c r="I35" s="1392"/>
      <c r="J35" s="1392"/>
      <c r="K35" s="1392"/>
      <c r="L35" s="1392"/>
      <c r="M35" s="1392"/>
      <c r="N35" s="1392"/>
    </row>
    <row r="36" customFormat="false" ht="13.5" hidden="false" customHeight="true" outlineLevel="0" collapsed="false">
      <c r="A36" s="1349" t="s">
        <v>1179</v>
      </c>
      <c r="B36" s="1392"/>
      <c r="C36" s="1392"/>
      <c r="D36" s="1392"/>
      <c r="E36" s="1392"/>
      <c r="F36" s="1392"/>
      <c r="G36" s="1392"/>
      <c r="H36" s="1392"/>
      <c r="I36" s="1392"/>
      <c r="J36" s="1392"/>
      <c r="K36" s="1392"/>
      <c r="L36" s="1392"/>
      <c r="M36" s="1392"/>
      <c r="N36" s="1392"/>
    </row>
    <row r="37" customFormat="false" ht="13.5" hidden="false" customHeight="true" outlineLevel="0" collapsed="false">
      <c r="A37" s="1350" t="s">
        <v>1298</v>
      </c>
      <c r="B37" s="1392"/>
      <c r="C37" s="1392"/>
      <c r="D37" s="1392"/>
      <c r="E37" s="1392"/>
      <c r="F37" s="1392"/>
      <c r="G37" s="1392"/>
      <c r="H37" s="1392"/>
      <c r="I37" s="1392"/>
      <c r="J37" s="1392"/>
      <c r="K37" s="1392"/>
      <c r="L37" s="1392"/>
      <c r="M37" s="1392"/>
      <c r="N37" s="1392"/>
      <c r="O37" s="1284"/>
    </row>
    <row r="38" customFormat="false" ht="13.5" hidden="false" customHeight="true" outlineLevel="0" collapsed="false">
      <c r="A38" s="1353" t="s">
        <v>1299</v>
      </c>
      <c r="B38" s="1392"/>
      <c r="C38" s="1392"/>
      <c r="D38" s="1392"/>
      <c r="E38" s="1392"/>
      <c r="F38" s="1392"/>
      <c r="G38" s="1392"/>
      <c r="H38" s="1392"/>
      <c r="I38" s="1392"/>
      <c r="J38" s="1392"/>
      <c r="K38" s="1392"/>
      <c r="L38" s="1392"/>
      <c r="M38" s="1392"/>
      <c r="N38" s="1392"/>
      <c r="O38" s="1284"/>
    </row>
    <row r="39" customFormat="false" ht="13.5" hidden="false" customHeight="true" outlineLevel="0" collapsed="false">
      <c r="A39" s="1354" t="s">
        <v>1300</v>
      </c>
      <c r="B39" s="1392"/>
      <c r="C39" s="1392"/>
      <c r="D39" s="1392"/>
      <c r="E39" s="1392"/>
      <c r="F39" s="1392"/>
      <c r="G39" s="1392"/>
      <c r="H39" s="1392"/>
      <c r="I39" s="1392"/>
      <c r="J39" s="1392"/>
      <c r="K39" s="1392"/>
      <c r="L39" s="1392"/>
      <c r="M39" s="1392"/>
      <c r="N39" s="1392"/>
      <c r="O39" s="1284"/>
    </row>
    <row r="40" customFormat="false" ht="13.5" hidden="false" customHeight="true" outlineLevel="0" collapsed="false">
      <c r="A40" s="1366" t="s">
        <v>1301</v>
      </c>
      <c r="B40" s="1392"/>
      <c r="C40" s="1392"/>
      <c r="D40" s="1392"/>
      <c r="E40" s="1392"/>
      <c r="F40" s="1392"/>
      <c r="G40" s="1392"/>
      <c r="H40" s="1392"/>
      <c r="I40" s="1392"/>
      <c r="J40" s="1392"/>
      <c r="K40" s="1392"/>
      <c r="L40" s="1392"/>
      <c r="M40" s="1392"/>
      <c r="N40" s="1392"/>
      <c r="O40" s="621"/>
    </row>
    <row r="41" customFormat="false" ht="12.75" hidden="false" customHeight="true" outlineLevel="0" collapsed="false">
      <c r="A41" s="1393" t="s">
        <v>1302</v>
      </c>
      <c r="B41" s="1392"/>
      <c r="C41" s="1392"/>
      <c r="D41" s="1392"/>
      <c r="E41" s="1392"/>
      <c r="F41" s="1392"/>
      <c r="G41" s="1392"/>
      <c r="H41" s="1392"/>
      <c r="I41" s="1392"/>
      <c r="J41" s="1392"/>
      <c r="K41" s="1392"/>
      <c r="L41" s="1392"/>
      <c r="M41" s="1392"/>
      <c r="N41" s="1392"/>
    </row>
    <row r="42" customFormat="false" ht="13.5" hidden="false" customHeight="true" outlineLevel="0" collapsed="false">
      <c r="A42" s="1348" t="s">
        <v>1303</v>
      </c>
      <c r="B42" s="1392"/>
      <c r="C42" s="1392"/>
      <c r="D42" s="1392"/>
      <c r="E42" s="1392"/>
      <c r="F42" s="1392"/>
      <c r="G42" s="1392"/>
      <c r="H42" s="1392"/>
      <c r="I42" s="1392"/>
      <c r="J42" s="1392"/>
      <c r="K42" s="1392"/>
      <c r="L42" s="1392"/>
      <c r="M42" s="1392"/>
      <c r="N42" s="1392"/>
    </row>
    <row r="43" customFormat="false" ht="13.5" hidden="false" customHeight="true" outlineLevel="0" collapsed="false">
      <c r="A43" s="1394" t="s">
        <v>1304</v>
      </c>
      <c r="B43" s="1392"/>
      <c r="C43" s="1392"/>
      <c r="D43" s="1392"/>
      <c r="E43" s="1392"/>
      <c r="F43" s="1392"/>
      <c r="G43" s="1392"/>
      <c r="H43" s="1392"/>
      <c r="I43" s="1392"/>
      <c r="J43" s="1392"/>
      <c r="K43" s="1392"/>
      <c r="L43" s="1392"/>
      <c r="M43" s="1392"/>
      <c r="N43" s="1392"/>
    </row>
    <row r="44" customFormat="false" ht="13.5" hidden="false" customHeight="true" outlineLevel="0" collapsed="false">
      <c r="A44" s="1395" t="s">
        <v>1267</v>
      </c>
      <c r="B44" s="1392"/>
      <c r="C44" s="1392"/>
      <c r="D44" s="1392"/>
      <c r="E44" s="1392"/>
      <c r="F44" s="1392"/>
      <c r="G44" s="1392"/>
      <c r="H44" s="1392"/>
      <c r="I44" s="1392"/>
      <c r="J44" s="1392"/>
      <c r="K44" s="1392"/>
      <c r="L44" s="1392"/>
      <c r="M44" s="1392"/>
      <c r="N44" s="1392"/>
    </row>
    <row r="45" customFormat="false" ht="12.75" hidden="false" customHeight="true" outlineLevel="0" collapsed="false">
      <c r="A45" s="731"/>
      <c r="B45" s="731"/>
      <c r="C45" s="731"/>
      <c r="D45" s="731"/>
      <c r="E45" s="731"/>
      <c r="F45" s="731"/>
      <c r="G45" s="731"/>
      <c r="H45" s="731"/>
      <c r="I45" s="731"/>
      <c r="J45" s="731"/>
      <c r="K45" s="731"/>
      <c r="L45" s="731"/>
      <c r="M45" s="731"/>
      <c r="N45" s="731"/>
    </row>
    <row r="46" customFormat="false" ht="16.5" hidden="false" customHeight="true" outlineLevel="0" collapsed="false">
      <c r="A46" s="1357" t="s">
        <v>431</v>
      </c>
      <c r="B46" s="1358"/>
      <c r="C46" s="1358"/>
      <c r="D46" s="1358"/>
      <c r="E46" s="1358"/>
      <c r="F46" s="1358"/>
      <c r="G46" s="1358"/>
      <c r="H46" s="1358"/>
      <c r="I46" s="1358"/>
      <c r="J46" s="1358"/>
      <c r="K46" s="1358"/>
      <c r="L46" s="1358"/>
      <c r="M46" s="1358"/>
      <c r="N46" s="1359"/>
    </row>
    <row r="47" customFormat="false" ht="35.25" hidden="false" customHeight="true" outlineLevel="0" collapsed="false">
      <c r="A47" s="1396" t="s">
        <v>1305</v>
      </c>
      <c r="B47" s="1396"/>
      <c r="C47" s="1396"/>
      <c r="D47" s="1396"/>
      <c r="E47" s="1396"/>
      <c r="F47" s="1396"/>
      <c r="G47" s="1396"/>
      <c r="H47" s="1396"/>
      <c r="I47" s="1396"/>
      <c r="J47" s="1396"/>
      <c r="K47" s="1396"/>
      <c r="L47" s="1396"/>
      <c r="M47" s="1396"/>
      <c r="N47" s="1396"/>
    </row>
    <row r="48" customFormat="false" ht="3.75" hidden="false" customHeight="true" outlineLevel="0" collapsed="false">
      <c r="A48" s="1397"/>
      <c r="B48" s="1398"/>
      <c r="C48" s="1398"/>
      <c r="D48" s="1398"/>
      <c r="E48" s="1398"/>
      <c r="F48" s="1398"/>
      <c r="G48" s="1398"/>
      <c r="H48" s="1398"/>
      <c r="I48" s="1398"/>
      <c r="J48" s="1398"/>
      <c r="K48" s="1398"/>
      <c r="L48" s="1398"/>
      <c r="M48" s="1398"/>
      <c r="N48" s="1399"/>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7:N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4" t="s">
        <v>72</v>
      </c>
    </row>
    <row r="2" customFormat="false" ht="15.75" hidden="false" customHeight="true" outlineLevel="0" collapsed="false">
      <c r="A2" s="4" t="s">
        <v>1307</v>
      </c>
      <c r="N2" s="114" t="s">
        <v>74</v>
      </c>
    </row>
    <row r="3" customFormat="false" ht="15.75" hidden="false" customHeight="true" outlineLevel="0" collapsed="false">
      <c r="A3" s="4" t="s">
        <v>209</v>
      </c>
      <c r="N3" s="114" t="s">
        <v>75</v>
      </c>
    </row>
    <row r="4" customFormat="false" ht="12" hidden="false" customHeight="true" outlineLevel="0" collapsed="false">
      <c r="N4" s="1285"/>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308</v>
      </c>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309</v>
      </c>
      <c r="J6" s="1373"/>
      <c r="K6" s="1373"/>
      <c r="L6" s="1292" t="s">
        <v>1124</v>
      </c>
      <c r="M6" s="1293" t="s">
        <v>1272</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31.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row>
    <row r="9" customFormat="false" ht="13.5" hidden="false" customHeight="true" outlineLevel="0" collapsed="false">
      <c r="A9" s="1288"/>
      <c r="B9" s="1361"/>
      <c r="C9" s="1290"/>
      <c r="D9" s="1375" t="s">
        <v>1133</v>
      </c>
      <c r="E9" s="1375"/>
      <c r="F9" s="1375"/>
      <c r="G9" s="1375"/>
      <c r="H9" s="1375"/>
      <c r="I9" s="1290" t="s">
        <v>235</v>
      </c>
      <c r="J9" s="1290"/>
      <c r="K9" s="1290"/>
      <c r="L9" s="1290"/>
      <c r="M9" s="1290"/>
      <c r="N9" s="1299" t="s">
        <v>84</v>
      </c>
    </row>
    <row r="10" customFormat="false" ht="14.25" hidden="false" customHeight="true" outlineLevel="0" collapsed="false">
      <c r="A10" s="1300" t="s">
        <v>1310</v>
      </c>
      <c r="B10" s="1301"/>
      <c r="C10" s="1302" t="n">
        <v>3722.03778734516</v>
      </c>
      <c r="D10" s="1377" t="s">
        <v>113</v>
      </c>
      <c r="E10" s="1305" t="n">
        <v>-0.184427226834317</v>
      </c>
      <c r="F10" s="1305" t="n">
        <v>-0.184427226834317</v>
      </c>
      <c r="G10" s="1305" t="n">
        <v>-0.0254842770951147</v>
      </c>
      <c r="H10" s="1312" t="n">
        <v>-0.00422395300815772</v>
      </c>
      <c r="I10" s="1378" t="s">
        <v>113</v>
      </c>
      <c r="J10" s="1309" t="n">
        <v>-686.445107292604</v>
      </c>
      <c r="K10" s="1310" t="n">
        <v>-686.445107292604</v>
      </c>
      <c r="L10" s="1309" t="n">
        <v>-94.8534423311918</v>
      </c>
      <c r="M10" s="1312" t="n">
        <v>-15.7217127083333</v>
      </c>
      <c r="N10" s="1313" t="n">
        <v>2922.40762855114</v>
      </c>
    </row>
    <row r="11" customFormat="false" ht="13.5" hidden="false" customHeight="true" outlineLevel="0" collapsed="false">
      <c r="A11" s="1314" t="s">
        <v>1311</v>
      </c>
      <c r="B11" s="1400"/>
      <c r="C11" s="1401" t="n">
        <v>1904.41970631298</v>
      </c>
      <c r="D11" s="1245" t="s">
        <v>113</v>
      </c>
      <c r="E11" s="161" t="s">
        <v>113</v>
      </c>
      <c r="F11" s="161" t="s">
        <v>113</v>
      </c>
      <c r="G11" s="161" t="s">
        <v>113</v>
      </c>
      <c r="H11" s="168" t="s">
        <v>113</v>
      </c>
      <c r="I11" s="161" t="s">
        <v>113</v>
      </c>
      <c r="J11" s="161" t="s">
        <v>113</v>
      </c>
      <c r="K11" s="161" t="s">
        <v>113</v>
      </c>
      <c r="L11" s="161" t="s">
        <v>113</v>
      </c>
      <c r="M11" s="1402" t="s">
        <v>113</v>
      </c>
      <c r="N11" s="1255" t="s">
        <v>113</v>
      </c>
    </row>
    <row r="12" customFormat="false" ht="12.75" hidden="false" customHeight="true" outlineLevel="0" collapsed="false">
      <c r="A12" s="1362"/>
      <c r="B12" s="1250" t="s">
        <v>1312</v>
      </c>
      <c r="C12" s="1251" t="n">
        <v>1868.03128629234</v>
      </c>
      <c r="D12" s="1245" t="s">
        <v>113</v>
      </c>
      <c r="E12" s="161" t="s">
        <v>113</v>
      </c>
      <c r="F12" s="161" t="s">
        <v>113</v>
      </c>
      <c r="G12" s="161" t="s">
        <v>113</v>
      </c>
      <c r="H12" s="168" t="s">
        <v>113</v>
      </c>
      <c r="I12" s="595" t="s">
        <v>113</v>
      </c>
      <c r="J12" s="595" t="s">
        <v>113</v>
      </c>
      <c r="K12" s="161" t="s">
        <v>113</v>
      </c>
      <c r="L12" s="595" t="s">
        <v>113</v>
      </c>
      <c r="M12" s="1257" t="s">
        <v>113</v>
      </c>
      <c r="N12" s="1255" t="s">
        <v>113</v>
      </c>
    </row>
    <row r="13" customFormat="false" ht="12.75" hidden="false" customHeight="true" outlineLevel="0" collapsed="false">
      <c r="A13" s="1362"/>
      <c r="B13" s="1250" t="s">
        <v>1313</v>
      </c>
      <c r="C13" s="1251" t="n">
        <v>36.3884200206398</v>
      </c>
      <c r="D13" s="1245" t="s">
        <v>113</v>
      </c>
      <c r="E13" s="161" t="s">
        <v>113</v>
      </c>
      <c r="F13" s="161" t="s">
        <v>113</v>
      </c>
      <c r="G13" s="161" t="s">
        <v>113</v>
      </c>
      <c r="H13" s="168" t="s">
        <v>113</v>
      </c>
      <c r="I13" s="595" t="s">
        <v>113</v>
      </c>
      <c r="J13" s="595" t="s">
        <v>113</v>
      </c>
      <c r="K13" s="161" t="s">
        <v>113</v>
      </c>
      <c r="L13" s="595" t="s">
        <v>113</v>
      </c>
      <c r="M13" s="1257" t="s">
        <v>113</v>
      </c>
      <c r="N13" s="1255" t="s">
        <v>113</v>
      </c>
    </row>
    <row r="14" customFormat="false" ht="12.75" hidden="false" customHeight="true" outlineLevel="0" collapsed="false">
      <c r="A14" s="1329" t="s">
        <v>1314</v>
      </c>
      <c r="B14" s="1338"/>
      <c r="C14" s="1339" t="n">
        <v>1817.61808103218</v>
      </c>
      <c r="D14" s="1245" t="s">
        <v>113</v>
      </c>
      <c r="E14" s="156" t="n">
        <v>-0.377661905136192</v>
      </c>
      <c r="F14" s="156" t="n">
        <v>-0.377661905136192</v>
      </c>
      <c r="G14" s="156" t="n">
        <v>-0.0521855737027697</v>
      </c>
      <c r="H14" s="158" t="n">
        <v>-0.00864962385244611</v>
      </c>
      <c r="I14" s="161" t="s">
        <v>113</v>
      </c>
      <c r="J14" s="156" t="n">
        <v>-686.445107292604</v>
      </c>
      <c r="K14" s="156" t="n">
        <v>-686.445107292604</v>
      </c>
      <c r="L14" s="156" t="n">
        <v>-94.8534423311918</v>
      </c>
      <c r="M14" s="1247" t="n">
        <v>-15.7217127083333</v>
      </c>
      <c r="N14" s="1248" t="n">
        <v>2922.40762855114</v>
      </c>
    </row>
    <row r="15" customFormat="false" ht="13.5" hidden="false" customHeight="true" outlineLevel="0" collapsed="false">
      <c r="A15" s="1337" t="s">
        <v>1315</v>
      </c>
      <c r="B15" s="1338"/>
      <c r="C15" s="1339" t="n">
        <v>184.247359330623</v>
      </c>
      <c r="D15" s="1245" t="s">
        <v>113</v>
      </c>
      <c r="E15" s="156" t="n">
        <v>-3.72567134631661</v>
      </c>
      <c r="F15" s="156" t="n">
        <v>-3.72567134631661</v>
      </c>
      <c r="G15" s="156" t="n">
        <v>-0.514815749196067</v>
      </c>
      <c r="H15" s="158" t="n">
        <v>-0.0853293787517541</v>
      </c>
      <c r="I15" s="161" t="s">
        <v>113</v>
      </c>
      <c r="J15" s="156" t="n">
        <v>-686.445107292604</v>
      </c>
      <c r="K15" s="156" t="n">
        <v>-686.445107292604</v>
      </c>
      <c r="L15" s="156" t="n">
        <v>-94.8534423311918</v>
      </c>
      <c r="M15" s="1247" t="n">
        <v>-15.7217127083333</v>
      </c>
      <c r="N15" s="1248" t="n">
        <v>2922.40762855114</v>
      </c>
    </row>
    <row r="16" customFormat="false" ht="12.75" hidden="false" customHeight="true" outlineLevel="0" collapsed="false">
      <c r="A16" s="1345"/>
      <c r="B16" s="1250" t="s">
        <v>1316</v>
      </c>
      <c r="C16" s="1251" t="n">
        <v>93.9094214913517</v>
      </c>
      <c r="D16" s="1245" t="s">
        <v>113</v>
      </c>
      <c r="E16" s="156" t="n">
        <v>-3.08917561093441</v>
      </c>
      <c r="F16" s="156" t="n">
        <v>-3.08917561093441</v>
      </c>
      <c r="G16" s="156" t="n">
        <v>-0.506278847303774</v>
      </c>
      <c r="H16" s="168" t="s">
        <v>113</v>
      </c>
      <c r="I16" s="595" t="s">
        <v>113</v>
      </c>
      <c r="J16" s="596" t="n">
        <v>-290.102694508043</v>
      </c>
      <c r="K16" s="156" t="n">
        <v>-290.102694508043</v>
      </c>
      <c r="L16" s="596" t="n">
        <v>-47.5443536636058</v>
      </c>
      <c r="M16" s="1257" t="s">
        <v>113</v>
      </c>
      <c r="N16" s="1248" t="n">
        <v>1238.03917662938</v>
      </c>
    </row>
    <row r="17" customFormat="false" ht="12.75" hidden="false" customHeight="true" outlineLevel="0" collapsed="false">
      <c r="A17" s="1345"/>
      <c r="B17" s="1250" t="s">
        <v>1317</v>
      </c>
      <c r="C17" s="1251" t="n">
        <v>58.6023687872787</v>
      </c>
      <c r="D17" s="1245" t="s">
        <v>113</v>
      </c>
      <c r="E17" s="156" t="n">
        <v>-1.62364390394455</v>
      </c>
      <c r="F17" s="156" t="n">
        <v>-1.62364390394455</v>
      </c>
      <c r="G17" s="156" t="n">
        <v>-0.306958491025087</v>
      </c>
      <c r="H17" s="168" t="s">
        <v>113</v>
      </c>
      <c r="I17" s="595" t="s">
        <v>113</v>
      </c>
      <c r="J17" s="596" t="n">
        <v>-95.1493788381757</v>
      </c>
      <c r="K17" s="156" t="n">
        <v>-95.1493788381757</v>
      </c>
      <c r="L17" s="596" t="n">
        <v>-17.9884946934387</v>
      </c>
      <c r="M17" s="1257" t="s">
        <v>113</v>
      </c>
      <c r="N17" s="1248" t="n">
        <v>414.83886961592</v>
      </c>
    </row>
    <row r="18" customFormat="false" ht="12.75" hidden="false" customHeight="true" outlineLevel="0" collapsed="false">
      <c r="A18" s="1345"/>
      <c r="B18" s="1250" t="s">
        <v>1318</v>
      </c>
      <c r="C18" s="1251" t="n">
        <v>16.7830372118827</v>
      </c>
      <c r="D18" s="1245" t="s">
        <v>113</v>
      </c>
      <c r="E18" s="156" t="n">
        <v>-6.61212383196142</v>
      </c>
      <c r="F18" s="156" t="n">
        <v>-6.61212383196142</v>
      </c>
      <c r="G18" s="156" t="n">
        <v>-1.12712233454131</v>
      </c>
      <c r="H18" s="168" t="s">
        <v>113</v>
      </c>
      <c r="I18" s="595" t="s">
        <v>113</v>
      </c>
      <c r="J18" s="596" t="n">
        <v>-110.971520321385</v>
      </c>
      <c r="K18" s="156" t="n">
        <v>-110.971520321385</v>
      </c>
      <c r="L18" s="596" t="n">
        <v>-18.9165360829509</v>
      </c>
      <c r="M18" s="1257" t="s">
        <v>113</v>
      </c>
      <c r="N18" s="1248" t="n">
        <v>476.256206815899</v>
      </c>
    </row>
    <row r="19" customFormat="false" ht="12.75" hidden="false" customHeight="true" outlineLevel="0" collapsed="false">
      <c r="A19" s="1345"/>
      <c r="B19" s="1250" t="s">
        <v>1319</v>
      </c>
      <c r="C19" s="1251" t="n">
        <v>7.70936517344371</v>
      </c>
      <c r="D19" s="1245" t="s">
        <v>113</v>
      </c>
      <c r="E19" s="161" t="s">
        <v>113</v>
      </c>
      <c r="F19" s="161" t="s">
        <v>113</v>
      </c>
      <c r="G19" s="161" t="s">
        <v>113</v>
      </c>
      <c r="H19" s="168" t="s">
        <v>113</v>
      </c>
      <c r="I19" s="595" t="s">
        <v>113</v>
      </c>
      <c r="J19" s="595" t="s">
        <v>113</v>
      </c>
      <c r="K19" s="161" t="s">
        <v>113</v>
      </c>
      <c r="L19" s="595" t="s">
        <v>113</v>
      </c>
      <c r="M19" s="1257" t="s">
        <v>113</v>
      </c>
      <c r="N19" s="1255" t="s">
        <v>113</v>
      </c>
    </row>
    <row r="20" customFormat="false" ht="12.75" hidden="false" customHeight="true" outlineLevel="0" collapsed="false">
      <c r="A20" s="1345"/>
      <c r="B20" s="1250" t="s">
        <v>1320</v>
      </c>
      <c r="C20" s="1251" t="n">
        <v>7.24316666666667</v>
      </c>
      <c r="D20" s="1245" t="s">
        <v>113</v>
      </c>
      <c r="E20" s="156" t="n">
        <v>-26.262203036195</v>
      </c>
      <c r="F20" s="156" t="n">
        <v>-26.262203036195</v>
      </c>
      <c r="G20" s="156" t="n">
        <v>-1.43639631255156</v>
      </c>
      <c r="H20" s="158" t="n">
        <v>-2.17055791090453</v>
      </c>
      <c r="I20" s="595" t="s">
        <v>113</v>
      </c>
      <c r="J20" s="596" t="n">
        <v>-190.221513625</v>
      </c>
      <c r="K20" s="156" t="n">
        <v>-190.221513625</v>
      </c>
      <c r="L20" s="596" t="n">
        <v>-10.4040578911964</v>
      </c>
      <c r="M20" s="1253" t="n">
        <v>-15.7217127083333</v>
      </c>
      <c r="N20" s="1248" t="n">
        <v>793.273375489943</v>
      </c>
    </row>
    <row r="21" customFormat="false" ht="12.75" hidden="false" customHeight="true" outlineLevel="0" collapsed="false">
      <c r="A21" s="1337" t="s">
        <v>1321</v>
      </c>
      <c r="B21" s="1338"/>
      <c r="C21" s="1339" t="n">
        <v>565.176151724771</v>
      </c>
      <c r="D21" s="1245" t="s">
        <v>113</v>
      </c>
      <c r="E21" s="161" t="s">
        <v>113</v>
      </c>
      <c r="F21" s="161" t="s">
        <v>113</v>
      </c>
      <c r="G21" s="161" t="s">
        <v>113</v>
      </c>
      <c r="H21" s="168" t="s">
        <v>113</v>
      </c>
      <c r="I21" s="161" t="s">
        <v>113</v>
      </c>
      <c r="J21" s="161" t="s">
        <v>113</v>
      </c>
      <c r="K21" s="161" t="s">
        <v>113</v>
      </c>
      <c r="L21" s="161" t="s">
        <v>113</v>
      </c>
      <c r="M21" s="1402" t="s">
        <v>113</v>
      </c>
      <c r="N21" s="1255" t="s">
        <v>113</v>
      </c>
    </row>
    <row r="22" customFormat="false" ht="12.75" hidden="false" customHeight="true" outlineLevel="0" collapsed="false">
      <c r="A22" s="1345"/>
      <c r="B22" s="1250" t="s">
        <v>1322</v>
      </c>
      <c r="C22" s="1251" t="n">
        <v>560.282108879798</v>
      </c>
      <c r="D22" s="1245" t="s">
        <v>113</v>
      </c>
      <c r="E22" s="161" t="s">
        <v>113</v>
      </c>
      <c r="F22" s="161" t="s">
        <v>113</v>
      </c>
      <c r="G22" s="161" t="s">
        <v>113</v>
      </c>
      <c r="H22" s="168" t="s">
        <v>113</v>
      </c>
      <c r="I22" s="595" t="s">
        <v>113</v>
      </c>
      <c r="J22" s="595" t="s">
        <v>113</v>
      </c>
      <c r="K22" s="161" t="s">
        <v>113</v>
      </c>
      <c r="L22" s="595" t="s">
        <v>113</v>
      </c>
      <c r="M22" s="1257" t="s">
        <v>113</v>
      </c>
      <c r="N22" s="1255" t="s">
        <v>113</v>
      </c>
    </row>
    <row r="23" customFormat="false" ht="12.75" hidden="false" customHeight="true" outlineLevel="0" collapsed="false">
      <c r="A23" s="1345"/>
      <c r="B23" s="1250" t="s">
        <v>1323</v>
      </c>
      <c r="C23" s="1251" t="n">
        <v>4.89404284497268</v>
      </c>
      <c r="D23" s="1245" t="s">
        <v>113</v>
      </c>
      <c r="E23" s="161" t="s">
        <v>113</v>
      </c>
      <c r="F23" s="161" t="s">
        <v>113</v>
      </c>
      <c r="G23" s="161" t="s">
        <v>113</v>
      </c>
      <c r="H23" s="168" t="s">
        <v>113</v>
      </c>
      <c r="I23" s="595" t="s">
        <v>113</v>
      </c>
      <c r="J23" s="595" t="s">
        <v>113</v>
      </c>
      <c r="K23" s="161" t="s">
        <v>113</v>
      </c>
      <c r="L23" s="595" t="s">
        <v>113</v>
      </c>
      <c r="M23" s="1257" t="s">
        <v>113</v>
      </c>
      <c r="N23" s="1255" t="s">
        <v>113</v>
      </c>
    </row>
    <row r="24" customFormat="false" ht="12.75" hidden="false" customHeight="true" outlineLevel="0" collapsed="false">
      <c r="A24" s="1337" t="s">
        <v>1324</v>
      </c>
      <c r="B24" s="1338"/>
      <c r="C24" s="1339" t="n">
        <v>722.103678656684</v>
      </c>
      <c r="D24" s="1245" t="s">
        <v>113</v>
      </c>
      <c r="E24" s="161" t="s">
        <v>113</v>
      </c>
      <c r="F24" s="161" t="s">
        <v>113</v>
      </c>
      <c r="G24" s="161" t="s">
        <v>113</v>
      </c>
      <c r="H24" s="168" t="s">
        <v>113</v>
      </c>
      <c r="I24" s="161" t="s">
        <v>113</v>
      </c>
      <c r="J24" s="161" t="s">
        <v>113</v>
      </c>
      <c r="K24" s="161" t="s">
        <v>113</v>
      </c>
      <c r="L24" s="161" t="s">
        <v>113</v>
      </c>
      <c r="M24" s="1402" t="s">
        <v>113</v>
      </c>
      <c r="N24" s="1255" t="s">
        <v>113</v>
      </c>
    </row>
    <row r="25" customFormat="false" ht="12.75" hidden="false" customHeight="true" outlineLevel="0" collapsed="false">
      <c r="A25" s="1345"/>
      <c r="B25" s="1250" t="s">
        <v>1325</v>
      </c>
      <c r="C25" s="1251" t="n">
        <v>707.640483610244</v>
      </c>
      <c r="D25" s="1245" t="s">
        <v>113</v>
      </c>
      <c r="E25" s="161" t="s">
        <v>113</v>
      </c>
      <c r="F25" s="161" t="s">
        <v>113</v>
      </c>
      <c r="G25" s="161" t="s">
        <v>113</v>
      </c>
      <c r="H25" s="168" t="s">
        <v>113</v>
      </c>
      <c r="I25" s="595" t="s">
        <v>113</v>
      </c>
      <c r="J25" s="595" t="s">
        <v>113</v>
      </c>
      <c r="K25" s="161" t="s">
        <v>113</v>
      </c>
      <c r="L25" s="595" t="s">
        <v>113</v>
      </c>
      <c r="M25" s="1257" t="s">
        <v>113</v>
      </c>
      <c r="N25" s="1255" t="s">
        <v>113</v>
      </c>
    </row>
    <row r="26" customFormat="false" ht="12.75" hidden="false" customHeight="true" outlineLevel="0" collapsed="false">
      <c r="A26" s="1345"/>
      <c r="B26" s="1250" t="s">
        <v>1326</v>
      </c>
      <c r="C26" s="1251" t="n">
        <v>14.4631950464396</v>
      </c>
      <c r="D26" s="1245" t="s">
        <v>113</v>
      </c>
      <c r="E26" s="161" t="s">
        <v>113</v>
      </c>
      <c r="F26" s="161" t="s">
        <v>113</v>
      </c>
      <c r="G26" s="161" t="s">
        <v>113</v>
      </c>
      <c r="H26" s="168" t="s">
        <v>113</v>
      </c>
      <c r="I26" s="595" t="s">
        <v>113</v>
      </c>
      <c r="J26" s="595" t="s">
        <v>113</v>
      </c>
      <c r="K26" s="161" t="s">
        <v>113</v>
      </c>
      <c r="L26" s="595" t="s">
        <v>113</v>
      </c>
      <c r="M26" s="1257" t="s">
        <v>113</v>
      </c>
      <c r="N26" s="1255" t="s">
        <v>113</v>
      </c>
    </row>
    <row r="27" customFormat="false" ht="12.75" hidden="false" customHeight="true" outlineLevel="0" collapsed="false">
      <c r="A27" s="1337" t="s">
        <v>1327</v>
      </c>
      <c r="B27" s="1338"/>
      <c r="C27" s="1339" t="n">
        <v>28.7080378991494</v>
      </c>
      <c r="D27" s="1245" t="s">
        <v>113</v>
      </c>
      <c r="E27" s="161" t="s">
        <v>113</v>
      </c>
      <c r="F27" s="161" t="s">
        <v>113</v>
      </c>
      <c r="G27" s="161" t="s">
        <v>113</v>
      </c>
      <c r="H27" s="168" t="s">
        <v>113</v>
      </c>
      <c r="I27" s="161" t="s">
        <v>113</v>
      </c>
      <c r="J27" s="161" t="s">
        <v>113</v>
      </c>
      <c r="K27" s="161" t="s">
        <v>113</v>
      </c>
      <c r="L27" s="161" t="s">
        <v>113</v>
      </c>
      <c r="M27" s="1402" t="s">
        <v>113</v>
      </c>
      <c r="N27" s="1255" t="s">
        <v>113</v>
      </c>
    </row>
    <row r="28" customFormat="false" ht="12.75" hidden="false" customHeight="true" outlineLevel="0" collapsed="false">
      <c r="A28" s="1345"/>
      <c r="B28" s="1250" t="s">
        <v>1328</v>
      </c>
      <c r="C28" s="1251" t="n">
        <v>28.5153691684992</v>
      </c>
      <c r="D28" s="1245" t="s">
        <v>113</v>
      </c>
      <c r="E28" s="161" t="s">
        <v>113</v>
      </c>
      <c r="F28" s="161" t="s">
        <v>113</v>
      </c>
      <c r="G28" s="161" t="s">
        <v>113</v>
      </c>
      <c r="H28" s="168" t="s">
        <v>113</v>
      </c>
      <c r="I28" s="595" t="s">
        <v>113</v>
      </c>
      <c r="J28" s="595" t="s">
        <v>113</v>
      </c>
      <c r="K28" s="161" t="s">
        <v>113</v>
      </c>
      <c r="L28" s="595" t="s">
        <v>113</v>
      </c>
      <c r="M28" s="1257" t="s">
        <v>113</v>
      </c>
      <c r="N28" s="1255" t="s">
        <v>113</v>
      </c>
    </row>
    <row r="29" customFormat="false" ht="12.75" hidden="false" customHeight="true" outlineLevel="0" collapsed="false">
      <c r="A29" s="1345"/>
      <c r="B29" s="1250" t="s">
        <v>1329</v>
      </c>
      <c r="C29" s="1251" t="n">
        <v>0.192668730650155</v>
      </c>
      <c r="D29" s="1245" t="s">
        <v>113</v>
      </c>
      <c r="E29" s="161" t="s">
        <v>113</v>
      </c>
      <c r="F29" s="161" t="s">
        <v>113</v>
      </c>
      <c r="G29" s="161" t="s">
        <v>113</v>
      </c>
      <c r="H29" s="168" t="s">
        <v>113</v>
      </c>
      <c r="I29" s="595" t="s">
        <v>113</v>
      </c>
      <c r="J29" s="595" t="s">
        <v>113</v>
      </c>
      <c r="K29" s="161" t="s">
        <v>113</v>
      </c>
      <c r="L29" s="595" t="s">
        <v>113</v>
      </c>
      <c r="M29" s="1257" t="s">
        <v>113</v>
      </c>
      <c r="N29" s="1255" t="s">
        <v>113</v>
      </c>
    </row>
    <row r="30" customFormat="false" ht="12.75" hidden="false" customHeight="true" outlineLevel="0" collapsed="false">
      <c r="A30" s="1337" t="s">
        <v>1330</v>
      </c>
      <c r="B30" s="1338"/>
      <c r="C30" s="1339" t="n">
        <v>317.382853420956</v>
      </c>
      <c r="D30" s="1245" t="s">
        <v>113</v>
      </c>
      <c r="E30" s="161" t="s">
        <v>113</v>
      </c>
      <c r="F30" s="161" t="s">
        <v>113</v>
      </c>
      <c r="G30" s="161" t="s">
        <v>113</v>
      </c>
      <c r="H30" s="168" t="s">
        <v>113</v>
      </c>
      <c r="I30" s="161" t="s">
        <v>113</v>
      </c>
      <c r="J30" s="161" t="s">
        <v>113</v>
      </c>
      <c r="K30" s="161" t="s">
        <v>113</v>
      </c>
      <c r="L30" s="161" t="s">
        <v>113</v>
      </c>
      <c r="M30" s="1402" t="s">
        <v>113</v>
      </c>
      <c r="N30" s="1255" t="s">
        <v>113</v>
      </c>
    </row>
    <row r="31" customFormat="false" ht="12.75" hidden="false" customHeight="true" outlineLevel="0" collapsed="false">
      <c r="A31" s="1245"/>
      <c r="B31" s="1250" t="s">
        <v>1331</v>
      </c>
      <c r="C31" s="1251" t="n">
        <v>316.999695526219</v>
      </c>
      <c r="D31" s="1245" t="s">
        <v>113</v>
      </c>
      <c r="E31" s="161" t="s">
        <v>113</v>
      </c>
      <c r="F31" s="161" t="s">
        <v>113</v>
      </c>
      <c r="G31" s="161" t="s">
        <v>113</v>
      </c>
      <c r="H31" s="168" t="s">
        <v>113</v>
      </c>
      <c r="I31" s="595" t="s">
        <v>113</v>
      </c>
      <c r="J31" s="595" t="s">
        <v>113</v>
      </c>
      <c r="K31" s="161" t="s">
        <v>113</v>
      </c>
      <c r="L31" s="595" t="s">
        <v>113</v>
      </c>
      <c r="M31" s="1264" t="s">
        <v>113</v>
      </c>
      <c r="N31" s="1255" t="s">
        <v>113</v>
      </c>
    </row>
    <row r="32" customFormat="false" ht="12.75" hidden="false" customHeight="true" outlineLevel="0" collapsed="false">
      <c r="A32" s="1245"/>
      <c r="B32" s="1250" t="s">
        <v>1332</v>
      </c>
      <c r="C32" s="1251" t="n">
        <v>0.383157894736842</v>
      </c>
      <c r="D32" s="1245" t="s">
        <v>113</v>
      </c>
      <c r="E32" s="161" t="s">
        <v>113</v>
      </c>
      <c r="F32" s="161" t="s">
        <v>113</v>
      </c>
      <c r="G32" s="161" t="s">
        <v>113</v>
      </c>
      <c r="H32" s="168" t="s">
        <v>113</v>
      </c>
      <c r="I32" s="595" t="s">
        <v>113</v>
      </c>
      <c r="J32" s="595" t="s">
        <v>113</v>
      </c>
      <c r="K32" s="161" t="s">
        <v>113</v>
      </c>
      <c r="L32" s="595" t="s">
        <v>113</v>
      </c>
      <c r="M32" s="1264" t="s">
        <v>113</v>
      </c>
      <c r="N32" s="1255" t="s">
        <v>113</v>
      </c>
    </row>
    <row r="33" customFormat="false" ht="8.25" hidden="false" customHeight="true" outlineLevel="0" collapsed="false">
      <c r="A33" s="1403"/>
      <c r="B33" s="1404"/>
      <c r="C33" s="1404"/>
      <c r="D33" s="1404"/>
      <c r="E33" s="1404"/>
      <c r="F33" s="1404"/>
      <c r="G33" s="1404"/>
      <c r="H33" s="1404"/>
      <c r="I33" s="1404"/>
      <c r="J33" s="1404"/>
      <c r="K33" s="1404"/>
      <c r="L33" s="1404"/>
      <c r="M33" s="1404"/>
      <c r="N33" s="1404"/>
    </row>
    <row r="34" customFormat="false" ht="12.75" hidden="false" customHeight="true" outlineLevel="0" collapsed="false">
      <c r="A34" s="1391" t="s">
        <v>1220</v>
      </c>
      <c r="B34" s="1405"/>
      <c r="C34" s="1405"/>
      <c r="D34" s="1405"/>
      <c r="E34" s="1405"/>
      <c r="F34" s="1405"/>
      <c r="G34" s="1405"/>
      <c r="H34" s="1405"/>
      <c r="I34" s="1405"/>
      <c r="J34" s="1405"/>
      <c r="K34" s="1405"/>
      <c r="L34" s="1405"/>
      <c r="M34" s="1405"/>
      <c r="N34" s="1405"/>
    </row>
    <row r="35" customFormat="false" ht="13.5" hidden="false" customHeight="true" outlineLevel="0" collapsed="false">
      <c r="A35" s="1348" t="s">
        <v>1333</v>
      </c>
      <c r="B35" s="1405"/>
      <c r="C35" s="1405"/>
      <c r="D35" s="1405"/>
      <c r="E35" s="1405"/>
      <c r="F35" s="1405"/>
      <c r="G35" s="1405"/>
      <c r="H35" s="1405"/>
      <c r="I35" s="1405"/>
      <c r="J35" s="1405"/>
      <c r="K35" s="1405"/>
      <c r="L35" s="1405"/>
      <c r="M35" s="1405"/>
      <c r="N35" s="1405"/>
    </row>
    <row r="36" customFormat="false" ht="13.5" hidden="false" customHeight="true" outlineLevel="0" collapsed="false">
      <c r="A36" s="1349" t="s">
        <v>1179</v>
      </c>
      <c r="B36" s="1405"/>
      <c r="C36" s="1405"/>
      <c r="D36" s="1405"/>
      <c r="E36" s="1405"/>
      <c r="F36" s="1405"/>
      <c r="G36" s="1405"/>
      <c r="H36" s="1405"/>
      <c r="I36" s="1405"/>
      <c r="J36" s="1405"/>
      <c r="K36" s="1405"/>
      <c r="L36" s="1405"/>
      <c r="M36" s="1405"/>
      <c r="N36" s="1405"/>
    </row>
    <row r="37" customFormat="false" ht="13.5" hidden="false" customHeight="true" outlineLevel="0" collapsed="false">
      <c r="A37" s="1350" t="s">
        <v>1334</v>
      </c>
      <c r="B37" s="1405"/>
      <c r="C37" s="1405"/>
      <c r="D37" s="1405"/>
      <c r="E37" s="1405"/>
      <c r="F37" s="1405"/>
      <c r="G37" s="1405"/>
      <c r="H37" s="1405"/>
      <c r="I37" s="1405"/>
      <c r="J37" s="1405"/>
      <c r="K37" s="1405"/>
      <c r="L37" s="1405"/>
      <c r="M37" s="1405"/>
      <c r="N37" s="1405"/>
    </row>
    <row r="38" customFormat="false" ht="13.5" hidden="false" customHeight="true" outlineLevel="0" collapsed="false">
      <c r="A38" s="1350" t="s">
        <v>1335</v>
      </c>
      <c r="B38" s="1405"/>
      <c r="C38" s="1405"/>
      <c r="D38" s="1405"/>
      <c r="E38" s="1405"/>
      <c r="F38" s="1405"/>
      <c r="G38" s="1405"/>
      <c r="H38" s="1405"/>
      <c r="I38" s="1405"/>
      <c r="J38" s="1405"/>
      <c r="K38" s="1405"/>
      <c r="L38" s="1405"/>
      <c r="M38" s="1405"/>
      <c r="N38" s="1405"/>
    </row>
    <row r="39" customFormat="false" ht="13.5" hidden="false" customHeight="true" outlineLevel="0" collapsed="false">
      <c r="A39" s="1353" t="s">
        <v>1336</v>
      </c>
      <c r="B39" s="1405"/>
      <c r="C39" s="1405"/>
      <c r="D39" s="1405"/>
      <c r="E39" s="1405"/>
      <c r="F39" s="1405"/>
      <c r="G39" s="1405"/>
      <c r="H39" s="1405"/>
      <c r="I39" s="1405"/>
      <c r="J39" s="1405"/>
      <c r="K39" s="1405"/>
      <c r="L39" s="1405"/>
      <c r="M39" s="1405"/>
      <c r="N39" s="1405"/>
    </row>
    <row r="40" customFormat="false" ht="13.5" hidden="false" customHeight="true" outlineLevel="0" collapsed="false">
      <c r="A40" s="1354" t="s">
        <v>1337</v>
      </c>
      <c r="B40" s="1405"/>
      <c r="C40" s="1405"/>
      <c r="D40" s="1405"/>
      <c r="E40" s="1405"/>
      <c r="F40" s="1405"/>
      <c r="G40" s="1405"/>
      <c r="H40" s="1405"/>
      <c r="I40" s="1405"/>
      <c r="J40" s="1405"/>
      <c r="K40" s="1405"/>
      <c r="L40" s="1405"/>
      <c r="M40" s="1405"/>
      <c r="N40" s="1405"/>
      <c r="O40" s="621"/>
    </row>
    <row r="41" customFormat="false" ht="13.5" hidden="false" customHeight="true" outlineLevel="0" collapsed="false">
      <c r="A41" s="1366" t="s">
        <v>1301</v>
      </c>
      <c r="B41" s="1405"/>
      <c r="C41" s="1405"/>
      <c r="D41" s="1405"/>
      <c r="E41" s="1405"/>
      <c r="F41" s="1405"/>
      <c r="G41" s="1405"/>
      <c r="H41" s="1405"/>
      <c r="I41" s="1405"/>
      <c r="J41" s="1405"/>
      <c r="K41" s="1405"/>
      <c r="L41" s="1405"/>
      <c r="M41" s="1405"/>
      <c r="N41" s="1405"/>
    </row>
    <row r="42" customFormat="false" ht="12.75" hidden="false" customHeight="true" outlineLevel="0" collapsed="false">
      <c r="A42" s="1393" t="s">
        <v>1338</v>
      </c>
      <c r="B42" s="1405"/>
      <c r="C42" s="1405"/>
      <c r="D42" s="1405"/>
      <c r="E42" s="1405"/>
      <c r="F42" s="1405"/>
      <c r="G42" s="1405"/>
      <c r="H42" s="1405"/>
      <c r="I42" s="1405"/>
      <c r="J42" s="1405"/>
      <c r="K42" s="1405"/>
      <c r="L42" s="1405"/>
      <c r="M42" s="1405"/>
      <c r="N42" s="1405"/>
    </row>
    <row r="43" customFormat="false" ht="13.5" hidden="false" customHeight="true" outlineLevel="0" collapsed="false">
      <c r="A43" s="1348" t="s">
        <v>1339</v>
      </c>
      <c r="B43" s="1405"/>
      <c r="C43" s="1405"/>
      <c r="D43" s="1405"/>
      <c r="E43" s="1405"/>
      <c r="F43" s="1405"/>
      <c r="G43" s="1405"/>
      <c r="H43" s="1405"/>
      <c r="I43" s="1405"/>
      <c r="J43" s="1405"/>
      <c r="K43" s="1405"/>
      <c r="L43" s="1405"/>
      <c r="M43" s="1405"/>
      <c r="N43" s="1405"/>
    </row>
    <row r="44" customFormat="false" ht="13.5" hidden="false" customHeight="true" outlineLevel="0" collapsed="false">
      <c r="A44" s="1394" t="s">
        <v>1340</v>
      </c>
      <c r="B44" s="1405"/>
      <c r="C44" s="1405"/>
      <c r="D44" s="1405"/>
      <c r="E44" s="1405"/>
      <c r="F44" s="1405"/>
      <c r="G44" s="1405"/>
      <c r="H44" s="1405"/>
      <c r="I44" s="1405"/>
      <c r="J44" s="1405"/>
      <c r="K44" s="1405"/>
      <c r="L44" s="1405"/>
      <c r="M44" s="1405"/>
      <c r="N44" s="1405"/>
    </row>
    <row r="45" customFormat="false" ht="13.5" hidden="false" customHeight="true" outlineLevel="0" collapsed="false">
      <c r="A45" s="1406" t="s">
        <v>1267</v>
      </c>
      <c r="B45" s="1407"/>
      <c r="C45" s="1407"/>
      <c r="D45" s="1407"/>
      <c r="E45" s="1407"/>
      <c r="F45" s="1407"/>
      <c r="G45" s="1407"/>
      <c r="H45" s="1407"/>
      <c r="I45" s="1407"/>
      <c r="J45" s="1407"/>
      <c r="K45" s="1407"/>
      <c r="L45" s="1407"/>
      <c r="M45" s="1407"/>
      <c r="N45" s="1407"/>
    </row>
    <row r="46" customFormat="false" ht="6" hidden="false" customHeight="true" outlineLevel="0" collapsed="false">
      <c r="A46" s="731"/>
      <c r="B46" s="731"/>
      <c r="C46" s="731"/>
      <c r="D46" s="731"/>
      <c r="E46" s="731"/>
      <c r="F46" s="731"/>
      <c r="G46" s="731"/>
      <c r="H46" s="731"/>
      <c r="I46" s="731"/>
      <c r="J46" s="731"/>
      <c r="K46" s="731"/>
      <c r="L46" s="731"/>
      <c r="M46" s="731"/>
      <c r="N46" s="731"/>
    </row>
    <row r="47" customFormat="false" ht="13.5" hidden="false" customHeight="true" outlineLevel="0" collapsed="false">
      <c r="A47" s="1357" t="s">
        <v>431</v>
      </c>
      <c r="B47" s="1358"/>
      <c r="C47" s="1358"/>
      <c r="D47" s="1358"/>
      <c r="E47" s="1358"/>
      <c r="F47" s="1358"/>
      <c r="G47" s="1358"/>
      <c r="H47" s="1358"/>
      <c r="I47" s="1358"/>
      <c r="J47" s="1358"/>
      <c r="K47" s="1358"/>
      <c r="L47" s="1358"/>
      <c r="M47" s="1358"/>
      <c r="N47" s="1359"/>
    </row>
    <row r="48" customFormat="false" ht="30.75" hidden="false" customHeight="true" outlineLevel="0" collapsed="false">
      <c r="A48" s="1282" t="s">
        <v>1189</v>
      </c>
      <c r="B48" s="1282"/>
      <c r="C48" s="1282"/>
      <c r="D48" s="1282"/>
      <c r="E48" s="1282"/>
      <c r="F48" s="1282"/>
      <c r="G48" s="1282"/>
      <c r="H48" s="1282"/>
      <c r="I48" s="1282"/>
      <c r="J48" s="1282"/>
      <c r="K48" s="1282"/>
      <c r="L48" s="1282"/>
      <c r="M48" s="1282"/>
      <c r="N48" s="1282"/>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8:N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1</v>
      </c>
      <c r="N1" s="114" t="s">
        <v>72</v>
      </c>
    </row>
    <row r="2" customFormat="false" ht="15.75" hidden="false" customHeight="true" outlineLevel="0" collapsed="false">
      <c r="A2" s="4" t="s">
        <v>1342</v>
      </c>
      <c r="N2" s="114" t="s">
        <v>74</v>
      </c>
    </row>
    <row r="3" customFormat="false" ht="15.75" hidden="false" customHeight="true" outlineLevel="0" collapsed="false">
      <c r="A3" s="4" t="s">
        <v>209</v>
      </c>
      <c r="N3" s="114" t="s">
        <v>75</v>
      </c>
    </row>
    <row r="5" customFormat="false" ht="48" hidden="false" customHeight="true" outlineLevel="0" collapsed="false">
      <c r="A5" s="1357" t="s">
        <v>76</v>
      </c>
      <c r="B5" s="1357"/>
      <c r="C5" s="1371" t="s">
        <v>440</v>
      </c>
      <c r="D5" s="1371" t="s">
        <v>1113</v>
      </c>
      <c r="E5" s="1371"/>
      <c r="F5" s="1371"/>
      <c r="G5" s="1371"/>
      <c r="H5" s="1371"/>
      <c r="I5" s="1287" t="s">
        <v>1114</v>
      </c>
      <c r="J5" s="1287"/>
      <c r="K5" s="1287"/>
      <c r="L5" s="1287"/>
      <c r="M5" s="1287"/>
      <c r="N5" s="1287" t="s">
        <v>1270</v>
      </c>
    </row>
    <row r="6" customFormat="false" ht="47.25" hidden="false" customHeight="true" outlineLevel="0" collapsed="false">
      <c r="A6" s="1288" t="s">
        <v>1116</v>
      </c>
      <c r="B6" s="1361" t="s">
        <v>1193</v>
      </c>
      <c r="C6" s="1290" t="s">
        <v>1118</v>
      </c>
      <c r="D6" s="1291" t="s">
        <v>1120</v>
      </c>
      <c r="E6" s="1291"/>
      <c r="F6" s="1291"/>
      <c r="G6" s="1292" t="s">
        <v>1121</v>
      </c>
      <c r="H6" s="1293" t="s">
        <v>1271</v>
      </c>
      <c r="I6" s="1373" t="s">
        <v>1123</v>
      </c>
      <c r="J6" s="1373"/>
      <c r="K6" s="1373"/>
      <c r="L6" s="1292" t="s">
        <v>1124</v>
      </c>
      <c r="M6" s="1293" t="s">
        <v>1272</v>
      </c>
      <c r="N6" s="1287"/>
    </row>
    <row r="7" customFormat="false" ht="12.75" hidden="false" customHeight="true" outlineLevel="0" collapsed="false">
      <c r="A7" s="1288"/>
      <c r="B7" s="1361"/>
      <c r="C7" s="1290"/>
      <c r="D7" s="1291"/>
      <c r="E7" s="1291"/>
      <c r="F7" s="1291"/>
      <c r="G7" s="1292"/>
      <c r="H7" s="1293"/>
      <c r="I7" s="1373"/>
      <c r="J7" s="1373"/>
      <c r="K7" s="1373"/>
      <c r="L7" s="1292"/>
      <c r="M7" s="1293"/>
      <c r="N7" s="1287"/>
    </row>
    <row r="8" customFormat="false" ht="29.25" hidden="false" customHeight="true" outlineLevel="0" collapsed="false">
      <c r="A8" s="1288"/>
      <c r="B8" s="1361"/>
      <c r="C8" s="1290"/>
      <c r="D8" s="1291" t="s">
        <v>1126</v>
      </c>
      <c r="E8" s="1295" t="s">
        <v>1127</v>
      </c>
      <c r="F8" s="1295" t="s">
        <v>1128</v>
      </c>
      <c r="G8" s="1292"/>
      <c r="H8" s="1293"/>
      <c r="I8" s="1374" t="s">
        <v>1126</v>
      </c>
      <c r="J8" s="1295" t="s">
        <v>1127</v>
      </c>
      <c r="K8" s="1295" t="s">
        <v>1128</v>
      </c>
      <c r="L8" s="1292"/>
      <c r="M8" s="1293"/>
      <c r="N8" s="1287"/>
    </row>
    <row r="9" customFormat="false" ht="15.95" hidden="false" customHeight="true" outlineLevel="0" collapsed="false">
      <c r="A9" s="1288"/>
      <c r="B9" s="1361"/>
      <c r="C9" s="1290"/>
      <c r="D9" s="1375" t="s">
        <v>1133</v>
      </c>
      <c r="E9" s="1375"/>
      <c r="F9" s="1375"/>
      <c r="G9" s="1375"/>
      <c r="H9" s="1375"/>
      <c r="I9" s="1290" t="s">
        <v>235</v>
      </c>
      <c r="J9" s="1290"/>
      <c r="K9" s="1290"/>
      <c r="L9" s="1290"/>
      <c r="M9" s="1290"/>
      <c r="N9" s="1299" t="s">
        <v>84</v>
      </c>
    </row>
    <row r="10" customFormat="false" ht="14.25" hidden="false" customHeight="true" outlineLevel="0" collapsed="false">
      <c r="A10" s="1300" t="s">
        <v>1343</v>
      </c>
      <c r="B10" s="1408"/>
      <c r="C10" s="1304" t="n">
        <v>3473.07439937442</v>
      </c>
      <c r="D10" s="1409" t="s">
        <v>113</v>
      </c>
      <c r="E10" s="1305" t="n">
        <v>-0.0321847698476625</v>
      </c>
      <c r="F10" s="1305" t="n">
        <v>-0.0321847698476625</v>
      </c>
      <c r="G10" s="1305" t="n">
        <v>-0.00839658021912578</v>
      </c>
      <c r="H10" s="1410" t="s">
        <v>113</v>
      </c>
      <c r="I10" s="1303" t="s">
        <v>113</v>
      </c>
      <c r="J10" s="1305" t="n">
        <v>-111.780100207675</v>
      </c>
      <c r="K10" s="1411" t="n">
        <v>-111.780100207675</v>
      </c>
      <c r="L10" s="1305" t="n">
        <v>-29.1619478013394</v>
      </c>
      <c r="M10" s="1307" t="s">
        <v>113</v>
      </c>
      <c r="N10" s="1412" t="n">
        <v>516.787509366385</v>
      </c>
    </row>
    <row r="11" customFormat="false" ht="13.5" hidden="false" customHeight="true" outlineLevel="0" collapsed="false">
      <c r="A11" s="1314" t="s">
        <v>1344</v>
      </c>
      <c r="B11" s="1413"/>
      <c r="C11" s="1251" t="n">
        <v>1279.58176501932</v>
      </c>
      <c r="D11" s="1414"/>
      <c r="E11" s="1415"/>
      <c r="F11" s="1415"/>
      <c r="G11" s="1415"/>
      <c r="H11" s="1415"/>
      <c r="I11" s="1416"/>
      <c r="J11" s="1415"/>
      <c r="K11" s="1415"/>
      <c r="L11" s="1415"/>
      <c r="M11" s="1417"/>
      <c r="N11" s="1418"/>
    </row>
    <row r="12" customFormat="false" ht="13.5" hidden="false" customHeight="true" outlineLevel="0" collapsed="false">
      <c r="A12" s="1329" t="s">
        <v>1345</v>
      </c>
      <c r="B12" s="1419"/>
      <c r="C12" s="1420" t="n">
        <v>2193.4926343551</v>
      </c>
      <c r="D12" s="1245" t="s">
        <v>113</v>
      </c>
      <c r="E12" s="156" t="n">
        <v>-0.0509598703259555</v>
      </c>
      <c r="F12" s="156" t="n">
        <v>-0.0509598703259555</v>
      </c>
      <c r="G12" s="156" t="n">
        <v>-0.0132947552887102</v>
      </c>
      <c r="H12" s="168" t="s">
        <v>113</v>
      </c>
      <c r="I12" s="161" t="s">
        <v>113</v>
      </c>
      <c r="J12" s="156" t="n">
        <v>-111.780100207675</v>
      </c>
      <c r="K12" s="156" t="n">
        <v>-111.780100207675</v>
      </c>
      <c r="L12" s="156" t="n">
        <v>-29.1619478013394</v>
      </c>
      <c r="M12" s="1402" t="s">
        <v>113</v>
      </c>
      <c r="N12" s="1248" t="n">
        <v>516.787509366385</v>
      </c>
    </row>
    <row r="13" customFormat="false" ht="12.75" hidden="false" customHeight="true" outlineLevel="0" collapsed="false">
      <c r="A13" s="1337" t="s">
        <v>1346</v>
      </c>
      <c r="B13" s="1421"/>
      <c r="C13" s="1422" t="n">
        <v>335.64535788378</v>
      </c>
      <c r="D13" s="1245" t="s">
        <v>113</v>
      </c>
      <c r="E13" s="156" t="n">
        <v>-0.333030377397263</v>
      </c>
      <c r="F13" s="156" t="n">
        <v>-0.333030377397263</v>
      </c>
      <c r="G13" s="156" t="n">
        <v>-0.086883215025536</v>
      </c>
      <c r="H13" s="168" t="s">
        <v>113</v>
      </c>
      <c r="I13" s="161" t="s">
        <v>113</v>
      </c>
      <c r="J13" s="156" t="n">
        <v>-111.780100207675</v>
      </c>
      <c r="K13" s="156" t="n">
        <v>-111.780100207675</v>
      </c>
      <c r="L13" s="156" t="n">
        <v>-29.1619478013394</v>
      </c>
      <c r="M13" s="1402" t="s">
        <v>113</v>
      </c>
      <c r="N13" s="1248" t="n">
        <v>516.787509366385</v>
      </c>
    </row>
    <row r="14" customFormat="false" ht="12.75" hidden="false" customHeight="true" outlineLevel="0" collapsed="false">
      <c r="A14" s="1345"/>
      <c r="B14" s="1250" t="s">
        <v>1347</v>
      </c>
      <c r="C14" s="1251" t="n">
        <v>134.17752236456</v>
      </c>
      <c r="D14" s="1245" t="s">
        <v>113</v>
      </c>
      <c r="E14" s="156" t="n">
        <v>-0.331580206164171</v>
      </c>
      <c r="F14" s="156" t="n">
        <v>-0.331580206164171</v>
      </c>
      <c r="G14" s="156" t="n">
        <v>-0.0863645297389748</v>
      </c>
      <c r="H14" s="168" t="s">
        <v>113</v>
      </c>
      <c r="I14" s="595" t="s">
        <v>113</v>
      </c>
      <c r="J14" s="596" t="n">
        <v>-44.4906105282385</v>
      </c>
      <c r="K14" s="156" t="n">
        <v>-44.4906105282385</v>
      </c>
      <c r="L14" s="596" t="n">
        <v>-11.588178620556</v>
      </c>
      <c r="M14" s="1257" t="s">
        <v>113</v>
      </c>
      <c r="N14" s="1248" t="n">
        <v>205.622226878913</v>
      </c>
    </row>
    <row r="15" customFormat="false" ht="12.75" hidden="false" customHeight="true" outlineLevel="0" collapsed="false">
      <c r="A15" s="1345"/>
      <c r="B15" s="1250" t="s">
        <v>1348</v>
      </c>
      <c r="C15" s="1251" t="n">
        <v>135.454195695954</v>
      </c>
      <c r="D15" s="1245" t="s">
        <v>113</v>
      </c>
      <c r="E15" s="156" t="n">
        <v>-0.420755010678201</v>
      </c>
      <c r="F15" s="156" t="n">
        <v>-0.420755010678201</v>
      </c>
      <c r="G15" s="156" t="n">
        <v>-0.116218837132567</v>
      </c>
      <c r="H15" s="168" t="s">
        <v>113</v>
      </c>
      <c r="I15" s="595" t="s">
        <v>113</v>
      </c>
      <c r="J15" s="596" t="n">
        <v>-56.9930315564582</v>
      </c>
      <c r="K15" s="156" t="n">
        <v>-56.9930315564582</v>
      </c>
      <c r="L15" s="596" t="n">
        <v>-15.742329108511</v>
      </c>
      <c r="M15" s="1257" t="s">
        <v>113</v>
      </c>
      <c r="N15" s="1248" t="n">
        <v>266.696322438221</v>
      </c>
    </row>
    <row r="16" customFormat="false" ht="12.75" hidden="false" customHeight="true" outlineLevel="0" collapsed="false">
      <c r="A16" s="1345"/>
      <c r="B16" s="1250" t="s">
        <v>1349</v>
      </c>
      <c r="C16" s="1251" t="n">
        <v>53.8806980807136</v>
      </c>
      <c r="D16" s="1245" t="s">
        <v>113</v>
      </c>
      <c r="E16" s="156" t="n">
        <v>-0.191097340787117</v>
      </c>
      <c r="F16" s="156" t="n">
        <v>-0.191097340787117</v>
      </c>
      <c r="G16" s="156" t="n">
        <v>-0.0331696002240421</v>
      </c>
      <c r="H16" s="168" t="s">
        <v>113</v>
      </c>
      <c r="I16" s="595" t="s">
        <v>113</v>
      </c>
      <c r="J16" s="596" t="n">
        <v>-10.2964581229779</v>
      </c>
      <c r="K16" s="156" t="n">
        <v>-10.2964581229779</v>
      </c>
      <c r="L16" s="596" t="n">
        <v>-1.78720121512958</v>
      </c>
      <c r="M16" s="1257" t="s">
        <v>113</v>
      </c>
      <c r="N16" s="1248" t="n">
        <v>44.3067509063941</v>
      </c>
    </row>
    <row r="17" customFormat="false" ht="12.75" hidden="false" customHeight="true" outlineLevel="0" collapsed="false">
      <c r="A17" s="1345"/>
      <c r="B17" s="1250" t="s">
        <v>1350</v>
      </c>
      <c r="C17" s="1251" t="n">
        <v>9.05100658603381</v>
      </c>
      <c r="D17" s="1245" t="s">
        <v>113</v>
      </c>
      <c r="E17" s="161" t="s">
        <v>113</v>
      </c>
      <c r="F17" s="161" t="s">
        <v>113</v>
      </c>
      <c r="G17" s="161" t="s">
        <v>113</v>
      </c>
      <c r="H17" s="168" t="s">
        <v>113</v>
      </c>
      <c r="I17" s="595" t="s">
        <v>113</v>
      </c>
      <c r="J17" s="595" t="s">
        <v>113</v>
      </c>
      <c r="K17" s="161" t="s">
        <v>113</v>
      </c>
      <c r="L17" s="595" t="s">
        <v>113</v>
      </c>
      <c r="M17" s="1257" t="s">
        <v>113</v>
      </c>
      <c r="N17" s="1255" t="s">
        <v>113</v>
      </c>
    </row>
    <row r="18" customFormat="false" ht="12.75" hidden="false" customHeight="true" outlineLevel="0" collapsed="false">
      <c r="A18" s="1345"/>
      <c r="B18" s="1250" t="s">
        <v>1351</v>
      </c>
      <c r="C18" s="1251" t="n">
        <v>3.08193515651875</v>
      </c>
      <c r="D18" s="1245" t="s">
        <v>113</v>
      </c>
      <c r="E18" s="161" t="s">
        <v>113</v>
      </c>
      <c r="F18" s="161" t="s">
        <v>113</v>
      </c>
      <c r="G18" s="156" t="n">
        <v>-0.01435424656787</v>
      </c>
      <c r="H18" s="168" t="s">
        <v>113</v>
      </c>
      <c r="I18" s="595" t="s">
        <v>113</v>
      </c>
      <c r="J18" s="595" t="s">
        <v>113</v>
      </c>
      <c r="K18" s="161" t="s">
        <v>113</v>
      </c>
      <c r="L18" s="596" t="n">
        <v>-0.0442388571428571</v>
      </c>
      <c r="M18" s="1257" t="s">
        <v>113</v>
      </c>
      <c r="N18" s="1248" t="n">
        <v>0.162209142857143</v>
      </c>
    </row>
    <row r="19" customFormat="false" ht="12.75" hidden="false" customHeight="true" outlineLevel="0" collapsed="false">
      <c r="A19" s="1337" t="s">
        <v>1352</v>
      </c>
      <c r="B19" s="1421"/>
      <c r="C19" s="1422" t="n">
        <v>624.157369541941</v>
      </c>
      <c r="D19" s="1245" t="s">
        <v>113</v>
      </c>
      <c r="E19" s="161" t="s">
        <v>113</v>
      </c>
      <c r="F19" s="161" t="s">
        <v>113</v>
      </c>
      <c r="G19" s="161" t="s">
        <v>113</v>
      </c>
      <c r="H19" s="168" t="s">
        <v>113</v>
      </c>
      <c r="I19" s="161" t="s">
        <v>113</v>
      </c>
      <c r="J19" s="161" t="s">
        <v>113</v>
      </c>
      <c r="K19" s="161" t="s">
        <v>113</v>
      </c>
      <c r="L19" s="161" t="s">
        <v>113</v>
      </c>
      <c r="M19" s="1402" t="s">
        <v>113</v>
      </c>
      <c r="N19" s="1255" t="s">
        <v>113</v>
      </c>
    </row>
    <row r="20" customFormat="false" ht="12.75" hidden="false" customHeight="true" outlineLevel="0" collapsed="false">
      <c r="A20" s="1345"/>
      <c r="B20" s="1250" t="s">
        <v>1353</v>
      </c>
      <c r="C20" s="1251" t="n">
        <v>624.072106384046</v>
      </c>
      <c r="D20" s="1245" t="s">
        <v>113</v>
      </c>
      <c r="E20" s="161" t="s">
        <v>113</v>
      </c>
      <c r="F20" s="161" t="s">
        <v>113</v>
      </c>
      <c r="G20" s="161" t="s">
        <v>113</v>
      </c>
      <c r="H20" s="168" t="s">
        <v>113</v>
      </c>
      <c r="I20" s="595" t="s">
        <v>113</v>
      </c>
      <c r="J20" s="595" t="s">
        <v>113</v>
      </c>
      <c r="K20" s="161" t="s">
        <v>113</v>
      </c>
      <c r="L20" s="595" t="s">
        <v>113</v>
      </c>
      <c r="M20" s="1257" t="s">
        <v>113</v>
      </c>
      <c r="N20" s="1255" t="s">
        <v>113</v>
      </c>
    </row>
    <row r="21" customFormat="false" ht="12.75" hidden="false" customHeight="true" outlineLevel="0" collapsed="false">
      <c r="A21" s="1345"/>
      <c r="B21" s="1250" t="s">
        <v>1354</v>
      </c>
      <c r="C21" s="1251" t="n">
        <v>0.0852631578947368</v>
      </c>
      <c r="D21" s="1245" t="s">
        <v>113</v>
      </c>
      <c r="E21" s="161" t="s">
        <v>113</v>
      </c>
      <c r="F21" s="161" t="s">
        <v>113</v>
      </c>
      <c r="G21" s="161" t="s">
        <v>113</v>
      </c>
      <c r="H21" s="168" t="s">
        <v>113</v>
      </c>
      <c r="I21" s="595" t="s">
        <v>113</v>
      </c>
      <c r="J21" s="595" t="s">
        <v>113</v>
      </c>
      <c r="K21" s="161" t="s">
        <v>113</v>
      </c>
      <c r="L21" s="595" t="s">
        <v>113</v>
      </c>
      <c r="M21" s="1257" t="s">
        <v>113</v>
      </c>
      <c r="N21" s="1255" t="s">
        <v>113</v>
      </c>
    </row>
    <row r="22" customFormat="false" ht="12.75" hidden="false" customHeight="true" outlineLevel="0" collapsed="false">
      <c r="A22" s="1337" t="s">
        <v>1355</v>
      </c>
      <c r="B22" s="1421"/>
      <c r="C22" s="1422" t="n">
        <v>1074.50934042502</v>
      </c>
      <c r="D22" s="1245" t="s">
        <v>113</v>
      </c>
      <c r="E22" s="161" t="s">
        <v>113</v>
      </c>
      <c r="F22" s="161" t="s">
        <v>113</v>
      </c>
      <c r="G22" s="161" t="s">
        <v>113</v>
      </c>
      <c r="H22" s="168" t="s">
        <v>113</v>
      </c>
      <c r="I22" s="161" t="s">
        <v>113</v>
      </c>
      <c r="J22" s="161" t="s">
        <v>113</v>
      </c>
      <c r="K22" s="161" t="s">
        <v>113</v>
      </c>
      <c r="L22" s="161" t="s">
        <v>113</v>
      </c>
      <c r="M22" s="1402" t="s">
        <v>113</v>
      </c>
      <c r="N22" s="1255" t="s">
        <v>113</v>
      </c>
    </row>
    <row r="23" customFormat="false" ht="12.75" hidden="false" customHeight="true" outlineLevel="0" collapsed="false">
      <c r="A23" s="1345"/>
      <c r="B23" s="1250" t="s">
        <v>1356</v>
      </c>
      <c r="C23" s="1251" t="n">
        <v>1068.9503930566</v>
      </c>
      <c r="D23" s="1245" t="s">
        <v>113</v>
      </c>
      <c r="E23" s="161" t="s">
        <v>113</v>
      </c>
      <c r="F23" s="161" t="s">
        <v>113</v>
      </c>
      <c r="G23" s="161" t="s">
        <v>113</v>
      </c>
      <c r="H23" s="168" t="s">
        <v>113</v>
      </c>
      <c r="I23" s="595" t="s">
        <v>113</v>
      </c>
      <c r="J23" s="595" t="s">
        <v>113</v>
      </c>
      <c r="K23" s="161" t="s">
        <v>113</v>
      </c>
      <c r="L23" s="595" t="s">
        <v>113</v>
      </c>
      <c r="M23" s="1257" t="s">
        <v>113</v>
      </c>
      <c r="N23" s="1255" t="s">
        <v>113</v>
      </c>
    </row>
    <row r="24" customFormat="false" ht="12.75" hidden="false" customHeight="true" outlineLevel="0" collapsed="false">
      <c r="A24" s="1345"/>
      <c r="B24" s="1250" t="s">
        <v>1357</v>
      </c>
      <c r="C24" s="1251" t="n">
        <v>5.55894736842105</v>
      </c>
      <c r="D24" s="1245" t="s">
        <v>113</v>
      </c>
      <c r="E24" s="161" t="s">
        <v>113</v>
      </c>
      <c r="F24" s="161" t="s">
        <v>113</v>
      </c>
      <c r="G24" s="161" t="s">
        <v>113</v>
      </c>
      <c r="H24" s="168" t="s">
        <v>113</v>
      </c>
      <c r="I24" s="595" t="s">
        <v>113</v>
      </c>
      <c r="J24" s="595" t="s">
        <v>113</v>
      </c>
      <c r="K24" s="161" t="s">
        <v>113</v>
      </c>
      <c r="L24" s="595" t="s">
        <v>113</v>
      </c>
      <c r="M24" s="1257" t="s">
        <v>113</v>
      </c>
      <c r="N24" s="1255" t="s">
        <v>113</v>
      </c>
    </row>
    <row r="25" customFormat="false" ht="12.75" hidden="false" customHeight="true" outlineLevel="0" collapsed="false">
      <c r="A25" s="1337" t="s">
        <v>1358</v>
      </c>
      <c r="B25" s="1421"/>
      <c r="C25" s="1422" t="n">
        <v>28.5501127473497</v>
      </c>
      <c r="D25" s="1245" t="s">
        <v>113</v>
      </c>
      <c r="E25" s="161" t="s">
        <v>113</v>
      </c>
      <c r="F25" s="161" t="s">
        <v>113</v>
      </c>
      <c r="G25" s="161" t="s">
        <v>113</v>
      </c>
      <c r="H25" s="168" t="s">
        <v>113</v>
      </c>
      <c r="I25" s="161" t="s">
        <v>113</v>
      </c>
      <c r="J25" s="161" t="s">
        <v>113</v>
      </c>
      <c r="K25" s="161" t="s">
        <v>113</v>
      </c>
      <c r="L25" s="161" t="s">
        <v>113</v>
      </c>
      <c r="M25" s="1402" t="s">
        <v>113</v>
      </c>
      <c r="N25" s="1255" t="s">
        <v>113</v>
      </c>
    </row>
    <row r="26" customFormat="false" ht="12.75" hidden="false" customHeight="true" outlineLevel="0" collapsed="false">
      <c r="A26" s="1345"/>
      <c r="B26" s="1250" t="s">
        <v>1359</v>
      </c>
      <c r="C26" s="1251" t="n">
        <v>28.0189362767615</v>
      </c>
      <c r="D26" s="1245" t="s">
        <v>113</v>
      </c>
      <c r="E26" s="161" t="s">
        <v>113</v>
      </c>
      <c r="F26" s="161" t="s">
        <v>113</v>
      </c>
      <c r="G26" s="161" t="s">
        <v>113</v>
      </c>
      <c r="H26" s="168" t="s">
        <v>113</v>
      </c>
      <c r="I26" s="595" t="s">
        <v>113</v>
      </c>
      <c r="J26" s="595" t="s">
        <v>113</v>
      </c>
      <c r="K26" s="161" t="s">
        <v>113</v>
      </c>
      <c r="L26" s="595" t="s">
        <v>113</v>
      </c>
      <c r="M26" s="1257" t="s">
        <v>113</v>
      </c>
      <c r="N26" s="1255" t="s">
        <v>113</v>
      </c>
    </row>
    <row r="27" customFormat="false" ht="12.75" hidden="false" customHeight="true" outlineLevel="0" collapsed="false">
      <c r="A27" s="1345"/>
      <c r="B27" s="1250" t="s">
        <v>1360</v>
      </c>
      <c r="C27" s="1251" t="n">
        <v>0.531176470588235</v>
      </c>
      <c r="D27" s="1245" t="s">
        <v>113</v>
      </c>
      <c r="E27" s="161" t="s">
        <v>113</v>
      </c>
      <c r="F27" s="161" t="s">
        <v>113</v>
      </c>
      <c r="G27" s="161" t="s">
        <v>113</v>
      </c>
      <c r="H27" s="168" t="s">
        <v>113</v>
      </c>
      <c r="I27" s="595" t="s">
        <v>113</v>
      </c>
      <c r="J27" s="595" t="s">
        <v>113</v>
      </c>
      <c r="K27" s="161" t="s">
        <v>113</v>
      </c>
      <c r="L27" s="595" t="s">
        <v>113</v>
      </c>
      <c r="M27" s="1257" t="s">
        <v>113</v>
      </c>
      <c r="N27" s="1255" t="s">
        <v>113</v>
      </c>
    </row>
    <row r="28" customFormat="false" ht="12.75" hidden="false" customHeight="true" outlineLevel="0" collapsed="false">
      <c r="A28" s="1337" t="s">
        <v>1361</v>
      </c>
      <c r="B28" s="1421"/>
      <c r="C28" s="1422" t="n">
        <v>130.630453757011</v>
      </c>
      <c r="D28" s="1245" t="s">
        <v>113</v>
      </c>
      <c r="E28" s="161" t="s">
        <v>113</v>
      </c>
      <c r="F28" s="161" t="s">
        <v>113</v>
      </c>
      <c r="G28" s="161" t="s">
        <v>113</v>
      </c>
      <c r="H28" s="168" t="s">
        <v>113</v>
      </c>
      <c r="I28" s="161" t="s">
        <v>113</v>
      </c>
      <c r="J28" s="161" t="s">
        <v>113</v>
      </c>
      <c r="K28" s="161" t="s">
        <v>113</v>
      </c>
      <c r="L28" s="161" t="s">
        <v>113</v>
      </c>
      <c r="M28" s="1402" t="s">
        <v>113</v>
      </c>
      <c r="N28" s="1255" t="s">
        <v>113</v>
      </c>
    </row>
    <row r="29" customFormat="false" ht="12.75" hidden="false" customHeight="true" outlineLevel="0" collapsed="false">
      <c r="A29" s="1262"/>
      <c r="B29" s="1250" t="s">
        <v>1362</v>
      </c>
      <c r="C29" s="1251" t="n">
        <v>130.185190599116</v>
      </c>
      <c r="D29" s="1245" t="s">
        <v>113</v>
      </c>
      <c r="E29" s="161" t="s">
        <v>113</v>
      </c>
      <c r="F29" s="161" t="s">
        <v>113</v>
      </c>
      <c r="G29" s="161" t="s">
        <v>113</v>
      </c>
      <c r="H29" s="168" t="s">
        <v>113</v>
      </c>
      <c r="I29" s="595" t="s">
        <v>113</v>
      </c>
      <c r="J29" s="595" t="s">
        <v>113</v>
      </c>
      <c r="K29" s="161" t="s">
        <v>113</v>
      </c>
      <c r="L29" s="595" t="s">
        <v>113</v>
      </c>
      <c r="M29" s="1264" t="s">
        <v>113</v>
      </c>
      <c r="N29" s="1255" t="s">
        <v>113</v>
      </c>
    </row>
    <row r="30" customFormat="false" ht="12.75" hidden="false" customHeight="true" outlineLevel="0" collapsed="false">
      <c r="A30" s="1262"/>
      <c r="B30" s="1250" t="s">
        <v>1363</v>
      </c>
      <c r="C30" s="1251" t="n">
        <v>0.445263157894737</v>
      </c>
      <c r="D30" s="1245" t="s">
        <v>113</v>
      </c>
      <c r="E30" s="161" t="s">
        <v>113</v>
      </c>
      <c r="F30" s="161" t="s">
        <v>113</v>
      </c>
      <c r="G30" s="161" t="s">
        <v>113</v>
      </c>
      <c r="H30" s="168" t="s">
        <v>113</v>
      </c>
      <c r="I30" s="595" t="s">
        <v>113</v>
      </c>
      <c r="J30" s="595" t="s">
        <v>113</v>
      </c>
      <c r="K30" s="161" t="s">
        <v>113</v>
      </c>
      <c r="L30" s="595" t="s">
        <v>113</v>
      </c>
      <c r="M30" s="1264" t="s">
        <v>113</v>
      </c>
      <c r="N30" s="1255" t="s">
        <v>113</v>
      </c>
    </row>
    <row r="31" customFormat="false" ht="7.5"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91" t="s">
        <v>1364</v>
      </c>
      <c r="B32" s="1392"/>
      <c r="C32" s="1392"/>
      <c r="D32" s="1392"/>
      <c r="E32" s="1392"/>
      <c r="F32" s="1392"/>
      <c r="G32" s="1392"/>
      <c r="H32" s="1392"/>
      <c r="I32" s="1392"/>
      <c r="J32" s="1392"/>
      <c r="K32" s="1392"/>
      <c r="L32" s="1392"/>
      <c r="M32" s="1392"/>
      <c r="N32" s="1392"/>
    </row>
    <row r="33" customFormat="false" ht="13.5" hidden="false" customHeight="true" outlineLevel="0" collapsed="false">
      <c r="A33" s="1365" t="s">
        <v>1365</v>
      </c>
      <c r="B33" s="1392"/>
      <c r="C33" s="1392"/>
      <c r="D33" s="1392"/>
      <c r="E33" s="1392"/>
      <c r="F33" s="1392"/>
      <c r="G33" s="1392"/>
      <c r="H33" s="1392"/>
      <c r="I33" s="1392"/>
      <c r="J33" s="1392"/>
      <c r="K33" s="1392"/>
      <c r="L33" s="1392"/>
      <c r="M33" s="1392"/>
      <c r="N33" s="1392"/>
    </row>
    <row r="34" customFormat="false" ht="13.5" hidden="false" customHeight="true" outlineLevel="0" collapsed="false">
      <c r="A34" s="1349" t="s">
        <v>1179</v>
      </c>
      <c r="B34" s="1392"/>
      <c r="C34" s="1392"/>
      <c r="D34" s="1392"/>
      <c r="E34" s="1392"/>
      <c r="F34" s="1392"/>
      <c r="G34" s="1392"/>
      <c r="H34" s="1392"/>
      <c r="I34" s="1392"/>
      <c r="J34" s="1392"/>
      <c r="K34" s="1392"/>
      <c r="L34" s="1392"/>
      <c r="M34" s="1392"/>
      <c r="N34" s="1392"/>
    </row>
    <row r="35" customFormat="false" ht="13.5" hidden="false" customHeight="true" outlineLevel="0" collapsed="false">
      <c r="A35" s="1350" t="s">
        <v>1298</v>
      </c>
      <c r="B35" s="1392"/>
      <c r="C35" s="1392"/>
      <c r="D35" s="1392"/>
      <c r="E35" s="1392"/>
      <c r="F35" s="1392"/>
      <c r="G35" s="1392"/>
      <c r="H35" s="1392"/>
      <c r="I35" s="1392"/>
      <c r="J35" s="1392"/>
      <c r="K35" s="1392"/>
      <c r="L35" s="1392"/>
      <c r="M35" s="1392"/>
      <c r="N35" s="1392"/>
    </row>
    <row r="36" customFormat="false" ht="13.5" hidden="false" customHeight="true" outlineLevel="0" collapsed="false">
      <c r="A36" s="1353" t="s">
        <v>1299</v>
      </c>
      <c r="B36" s="1392"/>
      <c r="C36" s="1392"/>
      <c r="D36" s="1392"/>
      <c r="E36" s="1392"/>
      <c r="F36" s="1392"/>
      <c r="G36" s="1392"/>
      <c r="H36" s="1392"/>
      <c r="I36" s="1392"/>
      <c r="J36" s="1392"/>
      <c r="K36" s="1392"/>
      <c r="L36" s="1392"/>
      <c r="M36" s="1392"/>
      <c r="N36" s="1392"/>
    </row>
    <row r="37" customFormat="false" ht="13.5" hidden="false" customHeight="true" outlineLevel="0" collapsed="false">
      <c r="A37" s="1354" t="s">
        <v>1300</v>
      </c>
      <c r="B37" s="1392"/>
      <c r="C37" s="1392"/>
      <c r="D37" s="1392"/>
      <c r="E37" s="1392"/>
      <c r="F37" s="1392"/>
      <c r="G37" s="1392"/>
      <c r="H37" s="1392"/>
      <c r="I37" s="1392"/>
      <c r="J37" s="1392"/>
      <c r="K37" s="1392"/>
      <c r="L37" s="1392"/>
      <c r="M37" s="1392"/>
      <c r="N37" s="1392"/>
    </row>
    <row r="38" customFormat="false" ht="13.5" hidden="false" customHeight="true" outlineLevel="0" collapsed="false">
      <c r="A38" s="1366" t="s">
        <v>1301</v>
      </c>
      <c r="B38" s="1392"/>
      <c r="C38" s="1392"/>
      <c r="D38" s="1392"/>
      <c r="E38" s="1392"/>
      <c r="F38" s="1392"/>
      <c r="G38" s="1392"/>
      <c r="H38" s="1392"/>
      <c r="I38" s="1392"/>
      <c r="J38" s="1392"/>
      <c r="K38" s="1392"/>
      <c r="L38" s="1392"/>
      <c r="M38" s="1392"/>
      <c r="N38" s="1392"/>
      <c r="O38" s="621"/>
    </row>
    <row r="39" customFormat="false" ht="12.75" hidden="false" customHeight="true" outlineLevel="0" collapsed="false">
      <c r="A39" s="1393" t="s">
        <v>1302</v>
      </c>
      <c r="B39" s="1392"/>
      <c r="C39" s="1392"/>
      <c r="D39" s="1392"/>
      <c r="E39" s="1392"/>
      <c r="F39" s="1392"/>
      <c r="G39" s="1392"/>
      <c r="H39" s="1392"/>
      <c r="I39" s="1392"/>
      <c r="J39" s="1392"/>
      <c r="K39" s="1392"/>
      <c r="L39" s="1392"/>
      <c r="M39" s="1392"/>
      <c r="N39" s="1392"/>
    </row>
    <row r="40" customFormat="false" ht="13.5" hidden="false" customHeight="true" outlineLevel="0" collapsed="false">
      <c r="A40" s="1347" t="s">
        <v>1366</v>
      </c>
      <c r="B40" s="1392"/>
      <c r="C40" s="1392"/>
      <c r="D40" s="1392"/>
      <c r="E40" s="1392"/>
      <c r="F40" s="1392"/>
      <c r="G40" s="1392"/>
      <c r="H40" s="1392"/>
      <c r="I40" s="1392"/>
      <c r="J40" s="1392"/>
      <c r="K40" s="1392"/>
      <c r="L40" s="1392"/>
      <c r="M40" s="1392"/>
      <c r="N40" s="1392"/>
    </row>
    <row r="41" customFormat="false" ht="13.5" hidden="false" customHeight="true" outlineLevel="0" collapsed="false">
      <c r="A41" s="1394" t="s">
        <v>1367</v>
      </c>
      <c r="B41" s="1392"/>
      <c r="C41" s="1392"/>
      <c r="D41" s="1392"/>
      <c r="E41" s="1392"/>
      <c r="F41" s="1392"/>
      <c r="G41" s="1392"/>
      <c r="H41" s="1392"/>
      <c r="I41" s="1392"/>
      <c r="J41" s="1392"/>
      <c r="K41" s="1392"/>
      <c r="L41" s="1392"/>
      <c r="M41" s="1392"/>
      <c r="N41" s="1392"/>
    </row>
    <row r="42" customFormat="false" ht="13.5" hidden="false" customHeight="true" outlineLevel="0" collapsed="false">
      <c r="A42" s="1395" t="s">
        <v>1267</v>
      </c>
      <c r="B42" s="1364"/>
      <c r="C42" s="1364"/>
      <c r="D42" s="1364"/>
      <c r="E42" s="1364"/>
      <c r="F42" s="1364"/>
      <c r="G42" s="1364"/>
      <c r="H42" s="1364"/>
      <c r="I42" s="1364"/>
      <c r="J42" s="1364"/>
      <c r="K42" s="1364"/>
      <c r="L42" s="1364"/>
      <c r="M42" s="1364"/>
      <c r="N42" s="1364"/>
    </row>
    <row r="43" customFormat="false" ht="9" hidden="false" customHeight="true" outlineLevel="0" collapsed="false">
      <c r="A43" s="1423"/>
      <c r="B43" s="1424"/>
      <c r="C43" s="1424"/>
      <c r="D43" s="1424"/>
      <c r="E43" s="1424"/>
      <c r="F43" s="1424"/>
      <c r="G43" s="1424"/>
      <c r="H43" s="1424"/>
      <c r="I43" s="1424"/>
      <c r="J43" s="1424"/>
      <c r="K43" s="1424"/>
      <c r="L43" s="1424"/>
      <c r="M43" s="1424"/>
      <c r="N43" s="1424"/>
    </row>
    <row r="44" customFormat="false" ht="15.75" hidden="false" customHeight="true" outlineLevel="0" collapsed="false">
      <c r="A44" s="1357" t="s">
        <v>431</v>
      </c>
      <c r="B44" s="1358"/>
      <c r="C44" s="1358"/>
      <c r="D44" s="1358"/>
      <c r="E44" s="1358"/>
      <c r="F44" s="1358"/>
      <c r="G44" s="1358"/>
      <c r="H44" s="1358"/>
      <c r="I44" s="1358"/>
      <c r="J44" s="1358"/>
      <c r="K44" s="1358"/>
      <c r="L44" s="1358"/>
      <c r="M44" s="1358"/>
      <c r="N44" s="1359"/>
    </row>
    <row r="45" customFormat="false" ht="33.75" hidden="false" customHeight="true" outlineLevel="0" collapsed="false">
      <c r="A45" s="1282" t="s">
        <v>1189</v>
      </c>
      <c r="B45" s="1282"/>
      <c r="C45" s="1282"/>
      <c r="D45" s="1282"/>
      <c r="E45" s="1282"/>
      <c r="F45" s="1282"/>
      <c r="G45" s="1282"/>
      <c r="H45" s="1282"/>
      <c r="I45" s="1282"/>
      <c r="J45" s="1282"/>
      <c r="K45" s="1282"/>
      <c r="L45" s="1282"/>
      <c r="M45" s="1282"/>
      <c r="N45" s="128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3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3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4" t="s">
        <v>72</v>
      </c>
    </row>
    <row r="2" customFormat="false" ht="19.5" hidden="false" customHeight="true" outlineLevel="0" collapsed="false">
      <c r="A2" s="4" t="s">
        <v>1369</v>
      </c>
      <c r="D2" s="114" t="s">
        <v>74</v>
      </c>
    </row>
    <row r="3" customFormat="false" ht="15.75" hidden="false" customHeight="true" outlineLevel="0" collapsed="false">
      <c r="A3" s="4" t="s">
        <v>209</v>
      </c>
      <c r="D3" s="114" t="s">
        <v>75</v>
      </c>
    </row>
    <row r="4" customFormat="false" ht="16.5" hidden="false" customHeight="true" outlineLevel="0" collapsed="false">
      <c r="D4" s="1285"/>
    </row>
    <row r="5" customFormat="false" ht="29.25" hidden="false" customHeight="true" outlineLevel="0" collapsed="false">
      <c r="A5" s="1357" t="s">
        <v>76</v>
      </c>
      <c r="B5" s="1287" t="s">
        <v>440</v>
      </c>
      <c r="C5" s="1287" t="s">
        <v>354</v>
      </c>
      <c r="D5" s="1360" t="s">
        <v>1370</v>
      </c>
    </row>
    <row r="6" customFormat="false" ht="15" hidden="false" customHeight="true" outlineLevel="0" collapsed="false">
      <c r="A6" s="1425" t="s">
        <v>1371</v>
      </c>
      <c r="B6" s="1426" t="s">
        <v>1372</v>
      </c>
      <c r="C6" s="1426" t="s">
        <v>1373</v>
      </c>
      <c r="D6" s="1426" t="s">
        <v>1374</v>
      </c>
    </row>
    <row r="7" customFormat="false" ht="35.1" hidden="true" customHeight="true" outlineLevel="0" collapsed="false">
      <c r="A7" s="1425"/>
      <c r="B7" s="1426"/>
      <c r="C7" s="1426"/>
      <c r="D7" s="1426"/>
    </row>
    <row r="8" customFormat="false" ht="15.75" hidden="false" customHeight="true" outlineLevel="0" collapsed="false">
      <c r="A8" s="1425"/>
      <c r="B8" s="1427" t="s">
        <v>1375</v>
      </c>
      <c r="C8" s="1427" t="s">
        <v>1376</v>
      </c>
      <c r="D8" s="1427" t="s">
        <v>84</v>
      </c>
    </row>
    <row r="9" customFormat="false" ht="14.25" hidden="false" customHeight="true" outlineLevel="0" collapsed="false">
      <c r="A9" s="1428" t="s">
        <v>1377</v>
      </c>
      <c r="B9" s="1429" t="s">
        <v>118</v>
      </c>
      <c r="C9" s="1429" t="s">
        <v>118</v>
      </c>
      <c r="D9" s="1429" t="s">
        <v>118</v>
      </c>
    </row>
    <row r="10" customFormat="false" ht="14.25" hidden="false" customHeight="true" outlineLevel="0" collapsed="false">
      <c r="A10" s="1430" t="s">
        <v>1378</v>
      </c>
      <c r="B10" s="1431" t="s">
        <v>113</v>
      </c>
      <c r="C10" s="1431" t="s">
        <v>113</v>
      </c>
      <c r="D10" s="1431" t="s">
        <v>113</v>
      </c>
    </row>
    <row r="11" customFormat="false" ht="12.75" hidden="false" customHeight="true" outlineLevel="0" collapsed="false">
      <c r="A11" s="1432" t="s">
        <v>1077</v>
      </c>
      <c r="B11" s="1433" t="s">
        <v>113</v>
      </c>
      <c r="C11" s="1080" t="s">
        <v>113</v>
      </c>
      <c r="D11" s="720" t="s">
        <v>113</v>
      </c>
    </row>
    <row r="12" customFormat="false" ht="13.5" hidden="false" customHeight="true" outlineLevel="0" collapsed="false">
      <c r="A12" s="1432" t="s">
        <v>1078</v>
      </c>
      <c r="B12" s="1433" t="s">
        <v>113</v>
      </c>
      <c r="C12" s="1080" t="s">
        <v>113</v>
      </c>
      <c r="D12" s="720" t="s">
        <v>113</v>
      </c>
    </row>
    <row r="13" customFormat="false" ht="12.75" hidden="false" customHeight="true" outlineLevel="0" collapsed="false">
      <c r="A13" s="1434" t="s">
        <v>1379</v>
      </c>
      <c r="B13" s="1435"/>
      <c r="C13" s="1436"/>
      <c r="D13" s="1431" t="s">
        <v>120</v>
      </c>
    </row>
    <row r="14" customFormat="false" ht="12.75" hidden="false" customHeight="true" outlineLevel="0" collapsed="false">
      <c r="A14" s="1437" t="s">
        <v>1096</v>
      </c>
      <c r="B14" s="1438" t="s">
        <v>120</v>
      </c>
      <c r="C14" s="1245" t="s">
        <v>120</v>
      </c>
      <c r="D14" s="1439" t="s">
        <v>120</v>
      </c>
    </row>
    <row r="15" customFormat="false" ht="12.75" hidden="false" customHeight="true" outlineLevel="0" collapsed="false">
      <c r="A15" s="1437" t="s">
        <v>1097</v>
      </c>
      <c r="B15" s="1438" t="s">
        <v>120</v>
      </c>
      <c r="C15" s="1245" t="s">
        <v>120</v>
      </c>
      <c r="D15" s="1439" t="s">
        <v>120</v>
      </c>
    </row>
    <row r="16" customFormat="false" ht="12.75" hidden="false" customHeight="true" outlineLevel="0" collapsed="false">
      <c r="A16" s="1437" t="s">
        <v>1098</v>
      </c>
      <c r="B16" s="1438" t="s">
        <v>120</v>
      </c>
      <c r="C16" s="1245" t="s">
        <v>120</v>
      </c>
      <c r="D16" s="1439" t="s">
        <v>120</v>
      </c>
    </row>
    <row r="17" customFormat="false" ht="9" hidden="false" customHeight="true" outlineLevel="0" collapsed="false">
      <c r="A17" s="740"/>
      <c r="B17" s="740"/>
      <c r="C17" s="740"/>
      <c r="D17" s="740"/>
    </row>
    <row r="18" customFormat="false" ht="13.5" hidden="false" customHeight="true" outlineLevel="0" collapsed="false">
      <c r="A18" s="1440" t="s">
        <v>1380</v>
      </c>
      <c r="B18" s="731"/>
      <c r="C18" s="731"/>
      <c r="D18" s="731"/>
    </row>
    <row r="19" customFormat="false" ht="12.75" hidden="false" customHeight="true" outlineLevel="0" collapsed="false">
      <c r="A19" s="1347" t="s">
        <v>1381</v>
      </c>
      <c r="B19" s="731"/>
      <c r="C19" s="731"/>
      <c r="D19" s="731"/>
    </row>
    <row r="20" customFormat="false" ht="14.25" hidden="false" customHeight="true" outlineLevel="0" collapsed="false">
      <c r="A20" s="1441" t="s">
        <v>1382</v>
      </c>
      <c r="B20" s="731"/>
      <c r="C20" s="731"/>
      <c r="D20" s="731"/>
    </row>
    <row r="21" customFormat="false" ht="14.25" hidden="false" customHeight="true" outlineLevel="0" collapsed="false">
      <c r="A21" s="1347" t="s">
        <v>1383</v>
      </c>
      <c r="B21" s="731"/>
      <c r="C21" s="731"/>
      <c r="D21" s="731"/>
    </row>
    <row r="22" customFormat="false" ht="14.25" hidden="false" customHeight="true" outlineLevel="0" collapsed="false">
      <c r="A22" s="1347" t="s">
        <v>1384</v>
      </c>
      <c r="B22" s="731"/>
      <c r="C22" s="731"/>
      <c r="D22" s="731"/>
    </row>
    <row r="23" customFormat="false" ht="13.5" hidden="false" customHeight="true" outlineLevel="0" collapsed="false">
      <c r="A23" s="1347" t="s">
        <v>1385</v>
      </c>
      <c r="B23" s="731"/>
      <c r="C23" s="731"/>
      <c r="D23" s="731"/>
    </row>
    <row r="24" customFormat="false" ht="8.25" hidden="false" customHeight="true" outlineLevel="0" collapsed="false">
      <c r="A24" s="1405"/>
      <c r="B24" s="1405"/>
      <c r="C24" s="1405"/>
      <c r="D24" s="1442"/>
    </row>
    <row r="25" customFormat="false" ht="13.5" hidden="false" customHeight="true" outlineLevel="0" collapsed="false">
      <c r="A25" s="1357" t="s">
        <v>431</v>
      </c>
      <c r="B25" s="1357"/>
      <c r="C25" s="1357"/>
      <c r="D25" s="1443"/>
    </row>
    <row r="26" customFormat="false" ht="28.5" hidden="false" customHeight="true" outlineLevel="0" collapsed="false">
      <c r="A26" s="1282" t="s">
        <v>1189</v>
      </c>
      <c r="B26" s="1282"/>
      <c r="C26" s="1282"/>
      <c r="D26" s="1282"/>
      <c r="E26" s="621"/>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4" t="s">
        <v>72</v>
      </c>
    </row>
    <row r="2" customFormat="false" ht="19.5" hidden="false" customHeight="true" outlineLevel="0" collapsed="false">
      <c r="A2" s="4" t="s">
        <v>1387</v>
      </c>
      <c r="G2" s="114" t="s">
        <v>74</v>
      </c>
    </row>
    <row r="3" customFormat="false" ht="15" hidden="false" customHeight="true" outlineLevel="0" collapsed="false">
      <c r="A3" s="4" t="s">
        <v>209</v>
      </c>
      <c r="G3" s="114" t="s">
        <v>75</v>
      </c>
    </row>
    <row r="4" customFormat="false" ht="13.5" hidden="false" customHeight="true" outlineLevel="0" collapsed="false"/>
    <row r="5" customFormat="false" ht="38.25" hidden="false" customHeight="true" outlineLevel="0" collapsed="false">
      <c r="A5" s="1444" t="s">
        <v>76</v>
      </c>
      <c r="B5" s="1444"/>
      <c r="C5" s="1360" t="s">
        <v>440</v>
      </c>
      <c r="D5" s="1287" t="s">
        <v>1388</v>
      </c>
      <c r="E5" s="1287"/>
      <c r="F5" s="1445" t="s">
        <v>1389</v>
      </c>
      <c r="G5" s="1445"/>
    </row>
    <row r="6" customFormat="false" ht="16.5" hidden="false" customHeight="true" outlineLevel="0" collapsed="false">
      <c r="A6" s="1288" t="s">
        <v>1390</v>
      </c>
      <c r="B6" s="1298" t="s">
        <v>1391</v>
      </c>
      <c r="C6" s="1446" t="s">
        <v>1392</v>
      </c>
      <c r="D6" s="1447" t="s">
        <v>1393</v>
      </c>
      <c r="E6" s="1448" t="s">
        <v>1394</v>
      </c>
      <c r="F6" s="1449" t="s">
        <v>1395</v>
      </c>
      <c r="G6" s="1450" t="s">
        <v>1396</v>
      </c>
    </row>
    <row r="7" customFormat="false" ht="15" hidden="false" customHeight="true" outlineLevel="0" collapsed="false">
      <c r="A7" s="1288"/>
      <c r="B7" s="1298"/>
      <c r="C7" s="1451" t="s">
        <v>1397</v>
      </c>
      <c r="D7" s="1452" t="s">
        <v>1398</v>
      </c>
      <c r="E7" s="1453" t="s">
        <v>1399</v>
      </c>
      <c r="F7" s="1454" t="s">
        <v>84</v>
      </c>
      <c r="G7" s="1454"/>
    </row>
    <row r="8" customFormat="false" ht="14.25" hidden="false" customHeight="true" outlineLevel="0" collapsed="false">
      <c r="A8" s="1455" t="s">
        <v>1400</v>
      </c>
      <c r="B8" s="1456"/>
      <c r="C8" s="1456"/>
      <c r="D8" s="1456"/>
      <c r="E8" s="1456"/>
      <c r="F8" s="1457" t="s">
        <v>118</v>
      </c>
      <c r="G8" s="1457" t="s">
        <v>120</v>
      </c>
    </row>
    <row r="9" customFormat="false" ht="14.25" hidden="false" customHeight="true" outlineLevel="0" collapsed="false">
      <c r="A9" s="1455" t="s">
        <v>1401</v>
      </c>
      <c r="B9" s="1435"/>
      <c r="C9" s="1435"/>
      <c r="D9" s="1431" t="s">
        <v>113</v>
      </c>
      <c r="E9" s="1431" t="s">
        <v>113</v>
      </c>
      <c r="F9" s="1431" t="s">
        <v>113</v>
      </c>
      <c r="G9" s="1431"/>
    </row>
    <row r="10" customFormat="false" ht="12.75" hidden="false" customHeight="true" outlineLevel="0" collapsed="false">
      <c r="A10" s="1458" t="s">
        <v>1402</v>
      </c>
      <c r="B10" s="1456"/>
      <c r="C10" s="1459" t="s">
        <v>113</v>
      </c>
      <c r="D10" s="168" t="s">
        <v>113</v>
      </c>
      <c r="E10" s="168" t="s">
        <v>113</v>
      </c>
      <c r="F10" s="168" t="s">
        <v>113</v>
      </c>
      <c r="G10" s="168"/>
    </row>
    <row r="11" customFormat="false" ht="13.5" hidden="false" customHeight="true" outlineLevel="0" collapsed="false">
      <c r="A11" s="1458" t="s">
        <v>1403</v>
      </c>
      <c r="B11" s="1456"/>
      <c r="C11" s="1459" t="s">
        <v>113</v>
      </c>
      <c r="D11" s="168" t="s">
        <v>113</v>
      </c>
      <c r="E11" s="168" t="s">
        <v>113</v>
      </c>
      <c r="F11" s="168" t="s">
        <v>113</v>
      </c>
      <c r="G11" s="168"/>
    </row>
    <row r="12" customFormat="false" ht="15.75" hidden="false" customHeight="true" outlineLevel="0" collapsed="false">
      <c r="A12" s="1455" t="s">
        <v>1085</v>
      </c>
      <c r="B12" s="1435"/>
      <c r="C12" s="1435"/>
      <c r="D12" s="1431"/>
      <c r="E12" s="1431"/>
      <c r="F12" s="1431"/>
      <c r="G12" s="1431"/>
    </row>
    <row r="13" customFormat="false" ht="12.75" hidden="false" customHeight="true" outlineLevel="0" collapsed="false">
      <c r="A13" s="1460" t="s">
        <v>1404</v>
      </c>
      <c r="B13" s="1456"/>
      <c r="C13" s="1439"/>
      <c r="D13" s="1439"/>
      <c r="E13" s="1439"/>
      <c r="F13" s="1439"/>
      <c r="G13" s="1439"/>
    </row>
    <row r="14" customFormat="false" ht="13.5" hidden="false" customHeight="true" outlineLevel="0" collapsed="false">
      <c r="A14" s="1460" t="s">
        <v>1405</v>
      </c>
      <c r="B14" s="1456"/>
      <c r="C14" s="1439"/>
      <c r="D14" s="1439"/>
      <c r="E14" s="1439"/>
      <c r="F14" s="1439"/>
      <c r="G14" s="1439"/>
    </row>
    <row r="15" customFormat="false" ht="12.75" hidden="false" customHeight="true" outlineLevel="0" collapsed="false">
      <c r="A15" s="1455" t="s">
        <v>1406</v>
      </c>
      <c r="B15" s="1435"/>
      <c r="C15" s="1435"/>
      <c r="D15" s="1435"/>
      <c r="E15" s="1435"/>
      <c r="F15" s="1431" t="s">
        <v>120</v>
      </c>
      <c r="G15" s="1431" t="s">
        <v>120</v>
      </c>
    </row>
    <row r="16" customFormat="false" ht="12.75" hidden="false" customHeight="true" outlineLevel="0" collapsed="false">
      <c r="A16" s="1458" t="s">
        <v>1096</v>
      </c>
      <c r="B16" s="1456"/>
      <c r="C16" s="1459" t="s">
        <v>120</v>
      </c>
      <c r="D16" s="1439" t="s">
        <v>120</v>
      </c>
      <c r="E16" s="1439" t="s">
        <v>120</v>
      </c>
      <c r="F16" s="168" t="s">
        <v>120</v>
      </c>
      <c r="G16" s="168" t="s">
        <v>120</v>
      </c>
    </row>
    <row r="17" customFormat="false" ht="15.75" hidden="false" customHeight="true" outlineLevel="0" collapsed="false">
      <c r="A17" s="1458" t="s">
        <v>1402</v>
      </c>
      <c r="B17" s="1456"/>
      <c r="C17" s="1461" t="s">
        <v>120</v>
      </c>
      <c r="D17" s="1439" t="s">
        <v>120</v>
      </c>
      <c r="E17" s="1439" t="s">
        <v>120</v>
      </c>
      <c r="F17" s="168" t="s">
        <v>120</v>
      </c>
      <c r="G17" s="168" t="s">
        <v>120</v>
      </c>
    </row>
    <row r="18" customFormat="false" ht="13.5" hidden="false" customHeight="true" outlineLevel="0" collapsed="false">
      <c r="A18" s="1458" t="s">
        <v>1403</v>
      </c>
      <c r="B18" s="1456"/>
      <c r="C18" s="1459" t="s">
        <v>120</v>
      </c>
      <c r="D18" s="1439" t="s">
        <v>120</v>
      </c>
      <c r="E18" s="1439" t="s">
        <v>120</v>
      </c>
      <c r="F18" s="168" t="s">
        <v>120</v>
      </c>
      <c r="G18" s="168" t="s">
        <v>120</v>
      </c>
    </row>
    <row r="19" customFormat="false" ht="12.75" hidden="false" customHeight="true" outlineLevel="0" collapsed="false">
      <c r="A19" s="1458" t="s">
        <v>1097</v>
      </c>
      <c r="B19" s="1456"/>
      <c r="C19" s="1459" t="s">
        <v>120</v>
      </c>
      <c r="D19" s="1439" t="s">
        <v>120</v>
      </c>
      <c r="E19" s="1439" t="s">
        <v>120</v>
      </c>
      <c r="F19" s="168" t="s">
        <v>120</v>
      </c>
      <c r="G19" s="168" t="s">
        <v>120</v>
      </c>
    </row>
    <row r="20" customFormat="false" ht="12.75" hidden="false" customHeight="true" outlineLevel="0" collapsed="false">
      <c r="A20" s="1458" t="s">
        <v>1402</v>
      </c>
      <c r="B20" s="1456"/>
      <c r="C20" s="1461" t="s">
        <v>120</v>
      </c>
      <c r="D20" s="1439" t="s">
        <v>120</v>
      </c>
      <c r="E20" s="1439" t="s">
        <v>120</v>
      </c>
      <c r="F20" s="168" t="s">
        <v>120</v>
      </c>
      <c r="G20" s="168" t="s">
        <v>120</v>
      </c>
    </row>
    <row r="21" customFormat="false" ht="15.75" hidden="false" customHeight="true" outlineLevel="0" collapsed="false">
      <c r="A21" s="1458" t="s">
        <v>1403</v>
      </c>
      <c r="B21" s="1456"/>
      <c r="C21" s="1459" t="s">
        <v>120</v>
      </c>
      <c r="D21" s="1439" t="s">
        <v>120</v>
      </c>
      <c r="E21" s="1439" t="s">
        <v>120</v>
      </c>
      <c r="F21" s="168" t="s">
        <v>120</v>
      </c>
      <c r="G21" s="168" t="s">
        <v>120</v>
      </c>
    </row>
    <row r="22" customFormat="false" ht="12.75" hidden="false" customHeight="true" outlineLevel="0" collapsed="false">
      <c r="A22" s="1458" t="s">
        <v>1098</v>
      </c>
      <c r="B22" s="1456"/>
      <c r="C22" s="1459" t="s">
        <v>120</v>
      </c>
      <c r="D22" s="1439" t="s">
        <v>120</v>
      </c>
      <c r="E22" s="1439" t="s">
        <v>120</v>
      </c>
      <c r="F22" s="168" t="s">
        <v>120</v>
      </c>
      <c r="G22" s="168" t="s">
        <v>120</v>
      </c>
    </row>
    <row r="23" customFormat="false" ht="13.5" hidden="false" customHeight="true" outlineLevel="0" collapsed="false">
      <c r="A23" s="1458" t="s">
        <v>1402</v>
      </c>
      <c r="B23" s="1456"/>
      <c r="C23" s="1461" t="s">
        <v>120</v>
      </c>
      <c r="D23" s="1439" t="s">
        <v>120</v>
      </c>
      <c r="E23" s="1439" t="s">
        <v>120</v>
      </c>
      <c r="F23" s="168" t="s">
        <v>120</v>
      </c>
      <c r="G23" s="168" t="s">
        <v>120</v>
      </c>
    </row>
    <row r="24" customFormat="false" ht="12.75" hidden="false" customHeight="true" outlineLevel="0" collapsed="false">
      <c r="A24" s="1458" t="s">
        <v>1403</v>
      </c>
      <c r="B24" s="1456"/>
      <c r="C24" s="1459" t="s">
        <v>120</v>
      </c>
      <c r="D24" s="1439" t="s">
        <v>120</v>
      </c>
      <c r="E24" s="1439" t="s">
        <v>120</v>
      </c>
      <c r="F24" s="168" t="s">
        <v>120</v>
      </c>
      <c r="G24" s="168" t="s">
        <v>120</v>
      </c>
    </row>
    <row r="25" customFormat="false" ht="8.25" hidden="false" customHeight="true" outlineLevel="0" collapsed="false">
      <c r="A25" s="31"/>
      <c r="B25" s="31"/>
      <c r="C25" s="31"/>
      <c r="D25" s="31"/>
      <c r="E25" s="31"/>
      <c r="F25" s="31"/>
      <c r="G25" s="31"/>
    </row>
    <row r="26" customFormat="false" ht="13.5" hidden="false" customHeight="true" outlineLevel="0" collapsed="false">
      <c r="A26" s="1462" t="s">
        <v>1407</v>
      </c>
      <c r="B26" s="1392"/>
      <c r="C26" s="1392"/>
      <c r="D26" s="1392"/>
      <c r="E26" s="1392"/>
      <c r="F26" s="1392"/>
      <c r="G26" s="1392"/>
    </row>
    <row r="27" customFormat="false" ht="13.5" hidden="false" customHeight="true" outlineLevel="0" collapsed="false">
      <c r="A27" s="1463" t="s">
        <v>1408</v>
      </c>
      <c r="B27" s="1392"/>
      <c r="C27" s="1392"/>
      <c r="D27" s="1392"/>
      <c r="E27" s="1392"/>
      <c r="F27" s="1392"/>
      <c r="G27" s="1392"/>
    </row>
    <row r="28" customFormat="false" ht="13.5" hidden="false" customHeight="true" outlineLevel="0" collapsed="false">
      <c r="A28" s="1462" t="s">
        <v>1409</v>
      </c>
      <c r="B28" s="1392"/>
      <c r="C28" s="1392"/>
      <c r="D28" s="1392"/>
      <c r="E28" s="1392"/>
      <c r="F28" s="1392"/>
      <c r="G28" s="1392"/>
    </row>
    <row r="29" customFormat="false" ht="13.5" hidden="false" customHeight="true" outlineLevel="0" collapsed="false">
      <c r="A29" s="1464" t="s">
        <v>1410</v>
      </c>
      <c r="B29" s="1392"/>
      <c r="C29" s="1392"/>
      <c r="D29" s="1392"/>
      <c r="E29" s="1392"/>
      <c r="F29" s="1392"/>
      <c r="G29" s="1392"/>
    </row>
    <row r="30" customFormat="false" ht="13.5" hidden="false" customHeight="true" outlineLevel="0" collapsed="false">
      <c r="A30" s="1347" t="s">
        <v>1411</v>
      </c>
      <c r="B30" s="1465"/>
      <c r="C30" s="1465"/>
      <c r="D30" s="1465"/>
      <c r="E30" s="1465"/>
      <c r="F30" s="1465"/>
      <c r="G30" s="1465"/>
    </row>
    <row r="31" customFormat="false" ht="13.5" hidden="false" customHeight="true" outlineLevel="0" collapsed="false">
      <c r="A31" s="1347" t="s">
        <v>1412</v>
      </c>
      <c r="B31" s="1463"/>
      <c r="C31" s="1463"/>
      <c r="D31" s="1463"/>
      <c r="E31" s="1463"/>
      <c r="F31" s="1463"/>
      <c r="G31" s="1463"/>
    </row>
    <row r="32" customFormat="false" ht="13.5" hidden="false" customHeight="true" outlineLevel="0" collapsed="false">
      <c r="A32" s="1347" t="s">
        <v>1413</v>
      </c>
      <c r="B32" s="1465"/>
      <c r="C32" s="1465"/>
      <c r="D32" s="1465"/>
      <c r="E32" s="1465"/>
      <c r="F32" s="1465"/>
      <c r="G32" s="1465"/>
    </row>
    <row r="33" customFormat="false" ht="6.75" hidden="false" customHeight="true" outlineLevel="0" collapsed="false">
      <c r="A33" s="731"/>
      <c r="B33" s="731"/>
      <c r="C33" s="731"/>
      <c r="D33" s="731"/>
      <c r="E33" s="731"/>
      <c r="F33" s="731"/>
      <c r="G33" s="731"/>
    </row>
    <row r="34" customFormat="false" ht="12.75" hidden="false" customHeight="true" outlineLevel="0" collapsed="false">
      <c r="A34" s="1357" t="s">
        <v>431</v>
      </c>
      <c r="B34" s="1357"/>
      <c r="C34" s="1357"/>
      <c r="D34" s="1466"/>
      <c r="E34" s="1466"/>
      <c r="F34" s="1466"/>
      <c r="G34" s="1443"/>
    </row>
    <row r="35" customFormat="false" ht="29.25" hidden="false" customHeight="true" outlineLevel="0" collapsed="false">
      <c r="A35" s="1282" t="s">
        <v>1189</v>
      </c>
      <c r="B35" s="1282"/>
      <c r="C35" s="1282"/>
      <c r="D35" s="1282"/>
      <c r="E35" s="1282"/>
      <c r="F35" s="1282"/>
      <c r="G35" s="128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4</v>
      </c>
      <c r="B1" s="190"/>
      <c r="C1" s="190"/>
      <c r="D1" s="114" t="s">
        <v>72</v>
      </c>
    </row>
    <row r="2" customFormat="false" ht="19.5" hidden="false" customHeight="true" outlineLevel="0" collapsed="false">
      <c r="A2" s="4" t="s">
        <v>1415</v>
      </c>
      <c r="B2" s="190"/>
      <c r="C2" s="190"/>
      <c r="D2" s="114" t="s">
        <v>74</v>
      </c>
    </row>
    <row r="3" customFormat="false" ht="15.75" hidden="false" customHeight="true" outlineLevel="0" collapsed="false">
      <c r="A3" s="4" t="s">
        <v>209</v>
      </c>
      <c r="B3" s="190"/>
      <c r="C3" s="190"/>
      <c r="D3" s="114" t="s">
        <v>75</v>
      </c>
    </row>
    <row r="4" customFormat="false" ht="13.5" hidden="false" customHeight="true" outlineLevel="0" collapsed="false"/>
    <row r="5" customFormat="false" ht="15.75" hidden="false" customHeight="true" outlineLevel="0" collapsed="false">
      <c r="A5" s="1357" t="s">
        <v>76</v>
      </c>
      <c r="B5" s="1360" t="s">
        <v>440</v>
      </c>
      <c r="C5" s="1360" t="s">
        <v>354</v>
      </c>
      <c r="D5" s="1467" t="s">
        <v>1370</v>
      </c>
    </row>
    <row r="6" customFormat="false" ht="12.75" hidden="false" customHeight="true" outlineLevel="0" collapsed="false">
      <c r="A6" s="1468" t="s">
        <v>1390</v>
      </c>
      <c r="B6" s="1426" t="s">
        <v>1416</v>
      </c>
      <c r="C6" s="1426" t="s">
        <v>1417</v>
      </c>
      <c r="D6" s="1469" t="s">
        <v>79</v>
      </c>
    </row>
    <row r="7" customFormat="false" ht="12.75" hidden="false" customHeight="true" outlineLevel="0" collapsed="false">
      <c r="A7" s="1468"/>
      <c r="B7" s="1426"/>
      <c r="C7" s="1426"/>
      <c r="D7" s="1469"/>
    </row>
    <row r="8" customFormat="false" ht="18" hidden="false" customHeight="true" outlineLevel="0" collapsed="false">
      <c r="A8" s="1468"/>
      <c r="B8" s="1290" t="s">
        <v>1418</v>
      </c>
      <c r="C8" s="1290" t="s">
        <v>1419</v>
      </c>
      <c r="D8" s="1299" t="s">
        <v>84</v>
      </c>
    </row>
    <row r="9" customFormat="false" ht="18" hidden="false" customHeight="true" outlineLevel="0" collapsed="false">
      <c r="A9" s="1470" t="s">
        <v>1420</v>
      </c>
      <c r="B9" s="1471" t="n">
        <v>7320.24894099697</v>
      </c>
      <c r="C9" s="1471" t="n">
        <v>0.784034560435096</v>
      </c>
      <c r="D9" s="1471" t="n">
        <v>9.01894425257577</v>
      </c>
    </row>
    <row r="10" customFormat="false" ht="12.75" hidden="false" customHeight="true" outlineLevel="0" collapsed="false">
      <c r="A10" s="1470" t="s">
        <v>1079</v>
      </c>
      <c r="B10" s="1472" t="n">
        <v>7320.24894099697</v>
      </c>
      <c r="C10" s="1472" t="n">
        <v>0.784034560435096</v>
      </c>
      <c r="D10" s="1472" t="n">
        <v>9.01894425257577</v>
      </c>
    </row>
    <row r="11" customFormat="false" ht="13.5" hidden="false" customHeight="true" outlineLevel="0" collapsed="false">
      <c r="A11" s="1473" t="s">
        <v>1421</v>
      </c>
      <c r="B11" s="1474" t="n">
        <v>7320.24894099697</v>
      </c>
      <c r="C11" s="1474" t="n">
        <v>0.784034560435096</v>
      </c>
      <c r="D11" s="1474" t="n">
        <v>9.01894425257577</v>
      </c>
    </row>
    <row r="12" customFormat="false" ht="12.75" hidden="false" customHeight="true" outlineLevel="0" collapsed="false">
      <c r="A12" s="1458" t="s">
        <v>1422</v>
      </c>
      <c r="B12" s="1474" t="s">
        <v>113</v>
      </c>
      <c r="C12" s="1474" t="s">
        <v>113</v>
      </c>
      <c r="D12" s="1474" t="s">
        <v>113</v>
      </c>
    </row>
    <row r="13" customFormat="false" ht="12.75" hidden="false" customHeight="true" outlineLevel="0" collapsed="false">
      <c r="A13" s="1458" t="s">
        <v>1423</v>
      </c>
      <c r="B13" s="1474" t="n">
        <v>7320.24894099697</v>
      </c>
      <c r="C13" s="1474" t="n">
        <v>0.784034560435096</v>
      </c>
      <c r="D13" s="1474" t="n">
        <v>9.01894425257577</v>
      </c>
    </row>
    <row r="14" customFormat="false" ht="12.75" hidden="false" customHeight="true" outlineLevel="0" collapsed="false">
      <c r="A14" s="1475" t="s">
        <v>1424</v>
      </c>
      <c r="B14" s="1474" t="n">
        <v>225.246645081504</v>
      </c>
      <c r="C14" s="1474" t="n">
        <v>0.665811316489771</v>
      </c>
      <c r="D14" s="1474" t="n">
        <v>0.235669916894689</v>
      </c>
    </row>
    <row r="15" customFormat="false" ht="12.75" hidden="false" customHeight="true" outlineLevel="0" collapsed="false">
      <c r="A15" s="1458" t="s">
        <v>1422</v>
      </c>
      <c r="B15" s="1476" t="s">
        <v>113</v>
      </c>
      <c r="C15" s="168" t="s">
        <v>113</v>
      </c>
      <c r="D15" s="1476" t="s">
        <v>113</v>
      </c>
    </row>
    <row r="16" customFormat="false" ht="12.75" hidden="false" customHeight="true" outlineLevel="0" collapsed="false">
      <c r="A16" s="1458" t="s">
        <v>1423</v>
      </c>
      <c r="B16" s="1477" t="n">
        <v>225.246645081504</v>
      </c>
      <c r="C16" s="158" t="n">
        <v>0.665811316489771</v>
      </c>
      <c r="D16" s="1477" t="n">
        <v>0.235669916894689</v>
      </c>
    </row>
    <row r="17" customFormat="false" ht="12.75" hidden="false" customHeight="true" outlineLevel="0" collapsed="false">
      <c r="A17" s="1475" t="s">
        <v>1425</v>
      </c>
      <c r="B17" s="1474" t="n">
        <v>7095.00229591547</v>
      </c>
      <c r="C17" s="1474" t="n">
        <v>0.787787820541109</v>
      </c>
      <c r="D17" s="1474" t="n">
        <v>8.78327433568108</v>
      </c>
    </row>
    <row r="18" customFormat="false" ht="12.75" hidden="false" customHeight="true" outlineLevel="0" collapsed="false">
      <c r="A18" s="1458" t="s">
        <v>1422</v>
      </c>
      <c r="B18" s="1476" t="s">
        <v>113</v>
      </c>
      <c r="C18" s="168" t="s">
        <v>113</v>
      </c>
      <c r="D18" s="1476" t="s">
        <v>113</v>
      </c>
    </row>
    <row r="19" customFormat="false" ht="12.75" hidden="false" customHeight="true" outlineLevel="0" collapsed="false">
      <c r="A19" s="1458" t="s">
        <v>1423</v>
      </c>
      <c r="B19" s="1477" t="n">
        <v>7095.00229591547</v>
      </c>
      <c r="C19" s="158" t="n">
        <v>0.787787820541109</v>
      </c>
      <c r="D19" s="1477" t="n">
        <v>8.78327433568108</v>
      </c>
    </row>
    <row r="20" customFormat="false" ht="13.5" hidden="false" customHeight="true" outlineLevel="0" collapsed="false">
      <c r="A20" s="1475" t="s">
        <v>1426</v>
      </c>
      <c r="B20" s="1474" t="s">
        <v>113</v>
      </c>
      <c r="C20" s="1474" t="s">
        <v>113</v>
      </c>
      <c r="D20" s="1474" t="s">
        <v>113</v>
      </c>
    </row>
    <row r="21" customFormat="false" ht="12.75" hidden="false" customHeight="true" outlineLevel="0" collapsed="false">
      <c r="A21" s="1458" t="s">
        <v>1422</v>
      </c>
      <c r="B21" s="1476" t="s">
        <v>113</v>
      </c>
      <c r="C21" s="168" t="s">
        <v>113</v>
      </c>
      <c r="D21" s="1476" t="s">
        <v>113</v>
      </c>
    </row>
    <row r="22" customFormat="false" ht="12.75" hidden="false" customHeight="true" outlineLevel="0" collapsed="false">
      <c r="A22" s="1458" t="s">
        <v>1423</v>
      </c>
      <c r="B22" s="1476" t="s">
        <v>113</v>
      </c>
      <c r="C22" s="168" t="s">
        <v>113</v>
      </c>
      <c r="D22" s="1476" t="s">
        <v>113</v>
      </c>
    </row>
    <row r="23" customFormat="false" ht="12.75" hidden="false" customHeight="true" outlineLevel="0" collapsed="false">
      <c r="A23" s="1475" t="s">
        <v>1217</v>
      </c>
      <c r="B23" s="1474" t="s">
        <v>113</v>
      </c>
      <c r="C23" s="1474" t="s">
        <v>113</v>
      </c>
      <c r="D23" s="1474" t="s">
        <v>113</v>
      </c>
    </row>
    <row r="24" customFormat="false" ht="12.75" hidden="false" customHeight="true" outlineLevel="0" collapsed="false">
      <c r="A24" s="1458" t="s">
        <v>1422</v>
      </c>
      <c r="B24" s="1476" t="s">
        <v>113</v>
      </c>
      <c r="C24" s="168" t="s">
        <v>113</v>
      </c>
      <c r="D24" s="1476" t="s">
        <v>113</v>
      </c>
    </row>
    <row r="25" customFormat="false" ht="13.5" hidden="false" customHeight="true" outlineLevel="0" collapsed="false">
      <c r="A25" s="1458" t="s">
        <v>1423</v>
      </c>
      <c r="B25" s="1476" t="s">
        <v>113</v>
      </c>
      <c r="C25" s="168" t="s">
        <v>113</v>
      </c>
      <c r="D25" s="1476" t="s">
        <v>113</v>
      </c>
    </row>
    <row r="26" customFormat="false" ht="12.75" hidden="false" customHeight="true" outlineLevel="0" collapsed="false">
      <c r="A26" s="1478" t="s">
        <v>1427</v>
      </c>
      <c r="B26" s="1435"/>
      <c r="C26" s="1435"/>
      <c r="D26" s="1435" t="s">
        <v>120</v>
      </c>
    </row>
    <row r="27" customFormat="false" ht="12.75" hidden="false" customHeight="true" outlineLevel="0" collapsed="false">
      <c r="A27" s="1479" t="s">
        <v>1096</v>
      </c>
      <c r="B27" s="1480" t="s">
        <v>120</v>
      </c>
      <c r="C27" s="168" t="s">
        <v>120</v>
      </c>
      <c r="D27" s="168" t="s">
        <v>120</v>
      </c>
    </row>
    <row r="28" customFormat="false" ht="12.75" hidden="false" customHeight="true" outlineLevel="0" collapsed="false">
      <c r="A28" s="1458" t="s">
        <v>1422</v>
      </c>
      <c r="B28" s="1474" t="s">
        <v>120</v>
      </c>
      <c r="C28" s="168" t="s">
        <v>120</v>
      </c>
      <c r="D28" s="1474" t="s">
        <v>120</v>
      </c>
    </row>
    <row r="29" customFormat="false" ht="12.75" hidden="false" customHeight="true" outlineLevel="0" collapsed="false">
      <c r="A29" s="1458" t="s">
        <v>1423</v>
      </c>
      <c r="B29" s="1474" t="s">
        <v>120</v>
      </c>
      <c r="C29" s="168" t="s">
        <v>120</v>
      </c>
      <c r="D29" s="1474" t="s">
        <v>120</v>
      </c>
    </row>
    <row r="30" customFormat="false" ht="12.75" hidden="false" customHeight="true" outlineLevel="0" collapsed="false">
      <c r="A30" s="1479" t="s">
        <v>1097</v>
      </c>
      <c r="B30" s="1480" t="s">
        <v>120</v>
      </c>
      <c r="C30" s="168" t="s">
        <v>120</v>
      </c>
      <c r="D30" s="168" t="s">
        <v>120</v>
      </c>
    </row>
    <row r="31" customFormat="false" ht="13.5" hidden="false" customHeight="true" outlineLevel="0" collapsed="false">
      <c r="A31" s="1458" t="s">
        <v>1422</v>
      </c>
      <c r="B31" s="1474" t="s">
        <v>120</v>
      </c>
      <c r="C31" s="168" t="s">
        <v>120</v>
      </c>
      <c r="D31" s="1474" t="s">
        <v>120</v>
      </c>
    </row>
    <row r="32" customFormat="false" ht="12.75" hidden="false" customHeight="true" outlineLevel="0" collapsed="false">
      <c r="A32" s="1458" t="s">
        <v>1423</v>
      </c>
      <c r="B32" s="1474" t="s">
        <v>120</v>
      </c>
      <c r="C32" s="168" t="s">
        <v>120</v>
      </c>
      <c r="D32" s="1474" t="s">
        <v>120</v>
      </c>
    </row>
    <row r="33" customFormat="false" ht="12.75" hidden="false" customHeight="true" outlineLevel="0" collapsed="false">
      <c r="A33" s="1479" t="s">
        <v>1098</v>
      </c>
      <c r="B33" s="1480" t="s">
        <v>120</v>
      </c>
      <c r="C33" s="168" t="s">
        <v>120</v>
      </c>
      <c r="D33" s="168" t="s">
        <v>120</v>
      </c>
    </row>
    <row r="34" customFormat="false" ht="12.75" hidden="false" customHeight="true" outlineLevel="0" collapsed="false">
      <c r="A34" s="1458" t="s">
        <v>1422</v>
      </c>
      <c r="B34" s="1474" t="s">
        <v>120</v>
      </c>
      <c r="C34" s="168" t="s">
        <v>120</v>
      </c>
      <c r="D34" s="1474" t="s">
        <v>120</v>
      </c>
    </row>
    <row r="35" customFormat="false" ht="12.75" hidden="false" customHeight="true" outlineLevel="0" collapsed="false">
      <c r="A35" s="1458" t="s">
        <v>1423</v>
      </c>
      <c r="B35" s="1474" t="s">
        <v>120</v>
      </c>
      <c r="C35" s="168" t="s">
        <v>120</v>
      </c>
      <c r="D35" s="1474" t="s">
        <v>120</v>
      </c>
    </row>
    <row r="36" customFormat="false" ht="7.5" hidden="false" customHeight="true" outlineLevel="0" collapsed="false">
      <c r="A36" s="31"/>
      <c r="B36" s="31"/>
      <c r="C36" s="31"/>
      <c r="D36" s="31"/>
    </row>
    <row r="37" customFormat="false" ht="28.5" hidden="false" customHeight="true" outlineLevel="0" collapsed="false">
      <c r="A37" s="1481" t="s">
        <v>1428</v>
      </c>
      <c r="B37" s="1481"/>
      <c r="C37" s="1481"/>
      <c r="D37" s="1481"/>
    </row>
    <row r="38" customFormat="false" ht="29.25" hidden="false" customHeight="true" outlineLevel="0" collapsed="false">
      <c r="A38" s="1482" t="s">
        <v>1429</v>
      </c>
      <c r="B38" s="1482"/>
      <c r="C38" s="1482"/>
      <c r="D38" s="1482"/>
    </row>
    <row r="39" customFormat="false" ht="12.75" hidden="false" customHeight="true" outlineLevel="0" collapsed="false">
      <c r="A39" s="1483" t="s">
        <v>1430</v>
      </c>
      <c r="B39" s="1392"/>
      <c r="C39" s="1392"/>
      <c r="D39" s="1392"/>
    </row>
    <row r="40" customFormat="false" ht="12.75" hidden="false" customHeight="true" outlineLevel="0" collapsed="false">
      <c r="A40" s="1347" t="s">
        <v>1383</v>
      </c>
      <c r="B40" s="1392"/>
      <c r="C40" s="1392"/>
      <c r="D40" s="1392"/>
    </row>
    <row r="41" customFormat="false" ht="13.5" hidden="false" customHeight="true" outlineLevel="0" collapsed="false">
      <c r="A41" s="1483" t="s">
        <v>1431</v>
      </c>
      <c r="B41" s="1392"/>
      <c r="C41" s="1392"/>
      <c r="D41" s="1392"/>
    </row>
    <row r="42" customFormat="false" ht="12.75" hidden="false" customHeight="true" outlineLevel="0" collapsed="false">
      <c r="A42" s="1483" t="s">
        <v>1432</v>
      </c>
      <c r="B42" s="1407"/>
      <c r="C42" s="1407"/>
      <c r="D42" s="1407"/>
    </row>
    <row r="43" customFormat="false" ht="12.75" hidden="false" customHeight="true" outlineLevel="0" collapsed="false">
      <c r="A43" s="1483" t="s">
        <v>1433</v>
      </c>
      <c r="B43" s="1484"/>
      <c r="C43" s="1484"/>
      <c r="D43" s="1484"/>
    </row>
    <row r="44" customFormat="false" ht="8.25" hidden="false" customHeight="true" outlineLevel="0" collapsed="false">
      <c r="A44" s="731"/>
      <c r="B44" s="731"/>
      <c r="C44" s="731"/>
      <c r="D44" s="731"/>
      <c r="E44" s="621"/>
    </row>
    <row r="45" customFormat="false" ht="15.75" hidden="false" customHeight="true" outlineLevel="0" collapsed="false">
      <c r="A45" s="1485" t="s">
        <v>431</v>
      </c>
      <c r="B45" s="1486"/>
      <c r="C45" s="1486"/>
      <c r="D45" s="1487"/>
    </row>
    <row r="46" customFormat="false" ht="28.5" hidden="false" customHeight="true" outlineLevel="0" collapsed="false">
      <c r="A46" s="1282" t="s">
        <v>1434</v>
      </c>
      <c r="B46" s="1282"/>
      <c r="C46" s="1282"/>
      <c r="D46" s="128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5</v>
      </c>
      <c r="D1" s="114" t="s">
        <v>72</v>
      </c>
    </row>
    <row r="2" customFormat="false" ht="19.5" hidden="false" customHeight="true" outlineLevel="0" collapsed="false">
      <c r="A2" s="4" t="s">
        <v>1436</v>
      </c>
      <c r="D2" s="114" t="s">
        <v>74</v>
      </c>
    </row>
    <row r="3" customFormat="false" ht="15.75" hidden="false" customHeight="true" outlineLevel="0" collapsed="false">
      <c r="A3" s="4" t="s">
        <v>209</v>
      </c>
      <c r="D3" s="114" t="s">
        <v>75</v>
      </c>
    </row>
    <row r="4" customFormat="false" ht="13.5" hidden="false" customHeight="true" outlineLevel="0" collapsed="false"/>
    <row r="5" customFormat="false" ht="31.5" hidden="false" customHeight="true" outlineLevel="0" collapsed="false">
      <c r="A5" s="1286" t="s">
        <v>76</v>
      </c>
      <c r="B5" s="1287" t="s">
        <v>440</v>
      </c>
      <c r="C5" s="1287" t="s">
        <v>354</v>
      </c>
      <c r="D5" s="1488" t="s">
        <v>1437</v>
      </c>
    </row>
    <row r="6" customFormat="false" ht="12.75" hidden="false" customHeight="true" outlineLevel="0" collapsed="false">
      <c r="A6" s="1425" t="s">
        <v>1116</v>
      </c>
      <c r="B6" s="1489" t="s">
        <v>1438</v>
      </c>
      <c r="C6" s="1489" t="s">
        <v>1439</v>
      </c>
      <c r="D6" s="1489" t="s">
        <v>1440</v>
      </c>
    </row>
    <row r="7" customFormat="false" ht="12.75" hidden="false" customHeight="true" outlineLevel="0" collapsed="false">
      <c r="A7" s="1425"/>
      <c r="B7" s="1489"/>
      <c r="C7" s="1489"/>
      <c r="D7" s="1489"/>
    </row>
    <row r="8" customFormat="false" ht="16.5" hidden="false" customHeight="true" outlineLevel="0" collapsed="false">
      <c r="A8" s="1425"/>
      <c r="B8" s="1490" t="s">
        <v>1441</v>
      </c>
      <c r="C8" s="1490" t="s">
        <v>1442</v>
      </c>
      <c r="D8" s="1490" t="s">
        <v>84</v>
      </c>
    </row>
    <row r="9" customFormat="false" ht="20.25" hidden="false" customHeight="true" outlineLevel="0" collapsed="false">
      <c r="A9" s="1428" t="s">
        <v>1443</v>
      </c>
      <c r="B9" s="1491" t="n">
        <v>2224764.49401054</v>
      </c>
      <c r="C9" s="1491" t="n">
        <v>0.120234296709339</v>
      </c>
      <c r="D9" s="1491" t="n">
        <v>980.807645697972</v>
      </c>
    </row>
    <row r="10" customFormat="false" ht="14.25" hidden="false" customHeight="true" outlineLevel="0" collapsed="false">
      <c r="A10" s="1430" t="s">
        <v>1444</v>
      </c>
      <c r="B10" s="1472" t="n">
        <v>2224764.49401054</v>
      </c>
      <c r="C10" s="1472" t="n">
        <v>0.120234296709339</v>
      </c>
      <c r="D10" s="1472" t="n">
        <v>980.807645697972</v>
      </c>
    </row>
    <row r="11" customFormat="false" ht="13.5" hidden="false" customHeight="true" outlineLevel="0" collapsed="false">
      <c r="A11" s="1458" t="s">
        <v>1445</v>
      </c>
      <c r="B11" s="596" t="n">
        <v>2224764.49401054</v>
      </c>
      <c r="C11" s="1492" t="n">
        <v>0.120234296709339</v>
      </c>
      <c r="D11" s="715" t="n">
        <v>980.807645697972</v>
      </c>
    </row>
    <row r="12" customFormat="false" ht="14.25" hidden="false" customHeight="true" outlineLevel="0" collapsed="false">
      <c r="A12" s="1458" t="s">
        <v>1446</v>
      </c>
      <c r="B12" s="595" t="s">
        <v>113</v>
      </c>
      <c r="C12" s="1480" t="s">
        <v>113</v>
      </c>
      <c r="D12" s="720" t="s">
        <v>113</v>
      </c>
    </row>
    <row r="13" customFormat="false" ht="13.5" hidden="false" customHeight="true" outlineLevel="0" collapsed="false">
      <c r="A13" s="1286" t="s">
        <v>1447</v>
      </c>
      <c r="B13" s="1472" t="s">
        <v>113</v>
      </c>
      <c r="C13" s="1472" t="s">
        <v>113</v>
      </c>
      <c r="D13" s="1472" t="s">
        <v>113</v>
      </c>
    </row>
    <row r="14" customFormat="false" ht="13.5" hidden="false" customHeight="true" outlineLevel="0" collapsed="false">
      <c r="A14" s="1458" t="s">
        <v>1445</v>
      </c>
      <c r="B14" s="595" t="s">
        <v>113</v>
      </c>
      <c r="C14" s="1480" t="s">
        <v>113</v>
      </c>
      <c r="D14" s="720" t="s">
        <v>113</v>
      </c>
    </row>
    <row r="15" customFormat="false" ht="13.5" hidden="false" customHeight="true" outlineLevel="0" collapsed="false">
      <c r="A15" s="1458" t="s">
        <v>1446</v>
      </c>
      <c r="B15" s="595" t="s">
        <v>113</v>
      </c>
      <c r="C15" s="1480" t="s">
        <v>113</v>
      </c>
      <c r="D15" s="720" t="s">
        <v>113</v>
      </c>
    </row>
    <row r="16" customFormat="false" ht="12.75" hidden="false" customHeight="true" outlineLevel="0" collapsed="false">
      <c r="A16" s="1286" t="s">
        <v>1448</v>
      </c>
      <c r="B16" s="1435"/>
      <c r="C16" s="1435"/>
      <c r="D16" s="1472" t="s">
        <v>120</v>
      </c>
    </row>
    <row r="17" customFormat="false" ht="13.5" hidden="false" customHeight="true" outlineLevel="0" collapsed="false">
      <c r="A17" s="1458" t="s">
        <v>1096</v>
      </c>
      <c r="B17" s="1474" t="s">
        <v>120</v>
      </c>
      <c r="C17" s="1474" t="s">
        <v>120</v>
      </c>
      <c r="D17" s="1474" t="s">
        <v>120</v>
      </c>
    </row>
    <row r="18" customFormat="false" ht="12.75" hidden="false" customHeight="true" outlineLevel="0" collapsed="false">
      <c r="A18" s="135" t="s">
        <v>1449</v>
      </c>
      <c r="B18" s="1476" t="s">
        <v>120</v>
      </c>
      <c r="C18" s="161" t="s">
        <v>120</v>
      </c>
      <c r="D18" s="1476" t="s">
        <v>120</v>
      </c>
    </row>
    <row r="19" customFormat="false" ht="12.75" hidden="false" customHeight="true" outlineLevel="0" collapsed="false">
      <c r="A19" s="135" t="s">
        <v>1450</v>
      </c>
      <c r="B19" s="1476" t="s">
        <v>120</v>
      </c>
      <c r="C19" s="161" t="s">
        <v>120</v>
      </c>
      <c r="D19" s="1476" t="s">
        <v>120</v>
      </c>
    </row>
    <row r="20" customFormat="false" ht="13.5" hidden="false" customHeight="true" outlineLevel="0" collapsed="false">
      <c r="A20" s="1458" t="s">
        <v>1097</v>
      </c>
      <c r="B20" s="1474" t="s">
        <v>120</v>
      </c>
      <c r="C20" s="1474" t="s">
        <v>120</v>
      </c>
      <c r="D20" s="1474" t="s">
        <v>120</v>
      </c>
    </row>
    <row r="21" customFormat="false" ht="12.75" hidden="false" customHeight="true" outlineLevel="0" collapsed="false">
      <c r="A21" s="135" t="s">
        <v>1449</v>
      </c>
      <c r="B21" s="1476" t="s">
        <v>120</v>
      </c>
      <c r="C21" s="161" t="s">
        <v>120</v>
      </c>
      <c r="D21" s="1476" t="s">
        <v>120</v>
      </c>
    </row>
    <row r="22" customFormat="false" ht="12.75" hidden="false" customHeight="true" outlineLevel="0" collapsed="false">
      <c r="A22" s="135" t="s">
        <v>1450</v>
      </c>
      <c r="B22" s="1476" t="s">
        <v>120</v>
      </c>
      <c r="C22" s="161" t="s">
        <v>120</v>
      </c>
      <c r="D22" s="1476" t="s">
        <v>120</v>
      </c>
    </row>
    <row r="23" customFormat="false" ht="13.5" hidden="false" customHeight="true" outlineLevel="0" collapsed="false">
      <c r="A23" s="1458" t="s">
        <v>1098</v>
      </c>
      <c r="B23" s="1474" t="s">
        <v>120</v>
      </c>
      <c r="C23" s="1474" t="s">
        <v>120</v>
      </c>
      <c r="D23" s="1474" t="s">
        <v>120</v>
      </c>
    </row>
    <row r="24" customFormat="false" ht="12.75" hidden="false" customHeight="true" outlineLevel="0" collapsed="false">
      <c r="A24" s="135" t="s">
        <v>1449</v>
      </c>
      <c r="B24" s="1476" t="s">
        <v>120</v>
      </c>
      <c r="C24" s="161" t="s">
        <v>120</v>
      </c>
      <c r="D24" s="1476" t="s">
        <v>120</v>
      </c>
    </row>
    <row r="25" customFormat="false" ht="12.75" hidden="false" customHeight="true" outlineLevel="0" collapsed="false">
      <c r="A25" s="135" t="s">
        <v>1450</v>
      </c>
      <c r="B25" s="1476" t="s">
        <v>120</v>
      </c>
      <c r="C25" s="161" t="s">
        <v>120</v>
      </c>
      <c r="D25" s="1476" t="s">
        <v>120</v>
      </c>
    </row>
    <row r="26" customFormat="false" ht="9" hidden="false" customHeight="true" outlineLevel="0" collapsed="false">
      <c r="A26" s="740"/>
      <c r="B26" s="740"/>
      <c r="C26" s="740"/>
      <c r="D26" s="740"/>
    </row>
    <row r="27" customFormat="false" ht="13.5" hidden="false" customHeight="true" outlineLevel="0" collapsed="false">
      <c r="A27" s="1464" t="s">
        <v>1451</v>
      </c>
      <c r="B27" s="1392"/>
      <c r="C27" s="1392"/>
      <c r="D27" s="1392"/>
    </row>
    <row r="28" customFormat="false" ht="13.5" hidden="false" customHeight="true" outlineLevel="0" collapsed="false">
      <c r="A28" s="1347" t="s">
        <v>1452</v>
      </c>
      <c r="B28" s="1392"/>
      <c r="C28" s="1392"/>
      <c r="D28" s="1392"/>
    </row>
    <row r="29" customFormat="false" ht="13.5" hidden="false" customHeight="true" outlineLevel="0" collapsed="false">
      <c r="A29" s="1347" t="s">
        <v>1453</v>
      </c>
      <c r="B29" s="1392"/>
      <c r="C29" s="1392"/>
      <c r="D29" s="1392"/>
    </row>
    <row r="30" customFormat="false" ht="13.5" hidden="false" customHeight="true" outlineLevel="0" collapsed="false">
      <c r="A30" s="1464" t="s">
        <v>1454</v>
      </c>
      <c r="B30" s="1392"/>
      <c r="C30" s="1392"/>
      <c r="D30" s="1392"/>
    </row>
    <row r="31" customFormat="false" ht="13.5" hidden="false" customHeight="true" outlineLevel="0" collapsed="false">
      <c r="A31" s="1464" t="s">
        <v>1455</v>
      </c>
      <c r="B31" s="1392"/>
      <c r="C31" s="1392"/>
      <c r="D31" s="1392"/>
    </row>
    <row r="32" customFormat="false" ht="14.25" hidden="false" customHeight="true" outlineLevel="0" collapsed="false">
      <c r="A32" s="1347" t="s">
        <v>1456</v>
      </c>
      <c r="B32" s="1407"/>
      <c r="C32" s="1407"/>
      <c r="D32" s="1407"/>
    </row>
    <row r="33" customFormat="false" ht="14.25" hidden="false" customHeight="true" outlineLevel="0" collapsed="false">
      <c r="A33" s="1347" t="s">
        <v>1457</v>
      </c>
      <c r="B33" s="1407"/>
      <c r="C33" s="1407"/>
      <c r="D33" s="1407"/>
    </row>
    <row r="34" customFormat="false" ht="13.5" hidden="false" customHeight="true" outlineLevel="0" collapsed="false">
      <c r="A34" s="1347" t="s">
        <v>1458</v>
      </c>
      <c r="B34" s="1464"/>
      <c r="C34" s="1464"/>
      <c r="D34" s="1464"/>
      <c r="E34" s="621"/>
    </row>
    <row r="35" customFormat="false" ht="13.5" hidden="false" customHeight="true" outlineLevel="0" collapsed="false">
      <c r="A35" s="1347" t="s">
        <v>1459</v>
      </c>
      <c r="B35" s="1407"/>
      <c r="C35" s="1407"/>
      <c r="D35" s="1407"/>
    </row>
    <row r="36" customFormat="false" ht="9.75" hidden="false" customHeight="true" outlineLevel="0" collapsed="false">
      <c r="A36" s="731"/>
      <c r="B36" s="731"/>
      <c r="C36" s="731"/>
      <c r="D36" s="731"/>
    </row>
    <row r="37" customFormat="false" ht="12.75" hidden="false" customHeight="true" outlineLevel="0" collapsed="false">
      <c r="A37" s="1357" t="s">
        <v>431</v>
      </c>
      <c r="B37" s="1357"/>
      <c r="C37" s="1357"/>
      <c r="D37" s="1443"/>
    </row>
    <row r="38" customFormat="false" ht="28.5" hidden="false" customHeight="true" outlineLevel="0" collapsed="false">
      <c r="A38" s="1493" t="s">
        <v>1189</v>
      </c>
      <c r="B38" s="1493"/>
      <c r="C38" s="1493"/>
      <c r="D38" s="1493"/>
    </row>
    <row r="39" customFormat="false" ht="12" hidden="false" customHeight="true" outlineLevel="0" collapsed="false">
      <c r="A39" s="31"/>
      <c r="B39" s="31"/>
      <c r="C39" s="31"/>
      <c r="D39" s="31"/>
    </row>
  </sheetData>
  <sheetProtection sheet="true" password="a57c" objects="true" scenarios="true"/>
  <mergeCells count="6">
    <mergeCell ref="A6:A8"/>
    <mergeCell ref="B6:B7"/>
    <mergeCell ref="C6:C7"/>
    <mergeCell ref="D6:D7"/>
    <mergeCell ref="A37:C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0</v>
      </c>
      <c r="J1" s="114" t="s">
        <v>72</v>
      </c>
    </row>
    <row r="2" customFormat="false" ht="18.75" hidden="false" customHeight="false" outlineLevel="0" collapsed="false">
      <c r="A2" s="4" t="s">
        <v>1461</v>
      </c>
      <c r="J2" s="114" t="s">
        <v>74</v>
      </c>
    </row>
    <row r="3" customFormat="false" ht="15.75" hidden="false" customHeight="false" outlineLevel="0" collapsed="false">
      <c r="A3" s="4" t="s">
        <v>209</v>
      </c>
      <c r="J3" s="114" t="s">
        <v>75</v>
      </c>
    </row>
    <row r="4" customFormat="false" ht="13.5" hidden="false" customHeight="false" outlineLevel="0" collapsed="false"/>
    <row r="5" customFormat="false" ht="20.25" hidden="false" customHeight="true" outlineLevel="0" collapsed="false">
      <c r="A5" s="1494" t="s">
        <v>76</v>
      </c>
      <c r="B5" s="1495" t="s">
        <v>440</v>
      </c>
      <c r="C5" s="1495"/>
      <c r="D5" s="1495"/>
      <c r="E5" s="1495" t="s">
        <v>316</v>
      </c>
      <c r="F5" s="1495"/>
      <c r="G5" s="1495"/>
      <c r="H5" s="1496" t="s">
        <v>1389</v>
      </c>
      <c r="I5" s="1496"/>
      <c r="J5" s="1496"/>
    </row>
    <row r="6" customFormat="false" ht="19.5" hidden="false" customHeight="true" outlineLevel="0" collapsed="false">
      <c r="A6" s="1494"/>
      <c r="B6" s="1497" t="s">
        <v>1462</v>
      </c>
      <c r="C6" s="1498" t="s">
        <v>211</v>
      </c>
      <c r="D6" s="1499" t="s">
        <v>1463</v>
      </c>
      <c r="E6" s="1500" t="s">
        <v>77</v>
      </c>
      <c r="F6" s="1501" t="s">
        <v>78</v>
      </c>
      <c r="G6" s="1502" t="s">
        <v>79</v>
      </c>
      <c r="H6" s="1501" t="s">
        <v>1464</v>
      </c>
      <c r="I6" s="1501" t="s">
        <v>78</v>
      </c>
      <c r="J6" s="1502" t="s">
        <v>79</v>
      </c>
    </row>
    <row r="7" customFormat="false" ht="15" hidden="false" customHeight="false" outlineLevel="0" collapsed="false">
      <c r="A7" s="1503" t="s">
        <v>1465</v>
      </c>
      <c r="B7" s="1504"/>
      <c r="C7" s="1504" t="s">
        <v>1466</v>
      </c>
      <c r="D7" s="1505"/>
      <c r="E7" s="1506" t="s">
        <v>1467</v>
      </c>
      <c r="F7" s="1506"/>
      <c r="G7" s="1506"/>
      <c r="H7" s="1506" t="s">
        <v>84</v>
      </c>
      <c r="I7" s="1506"/>
      <c r="J7" s="1506"/>
    </row>
    <row r="8" customFormat="false" ht="13.5" hidden="false" customHeight="false" outlineLevel="0" collapsed="false">
      <c r="A8" s="1470" t="s">
        <v>1468</v>
      </c>
      <c r="B8" s="1507"/>
      <c r="C8" s="1508"/>
      <c r="D8" s="1509" t="s">
        <v>120</v>
      </c>
      <c r="E8" s="1510" t="s">
        <v>120</v>
      </c>
      <c r="F8" s="1511" t="s">
        <v>120</v>
      </c>
      <c r="G8" s="1509" t="s">
        <v>120</v>
      </c>
      <c r="H8" s="1510" t="n">
        <v>258.303375</v>
      </c>
      <c r="I8" s="1511" t="n">
        <v>61.1157574222004</v>
      </c>
      <c r="J8" s="1509" t="n">
        <v>0.436320714152628</v>
      </c>
    </row>
    <row r="9" customFormat="false" ht="12.75" hidden="false" customHeight="false" outlineLevel="0" collapsed="false">
      <c r="A9" s="1470" t="s">
        <v>1076</v>
      </c>
      <c r="B9" s="1508"/>
      <c r="C9" s="1508"/>
      <c r="D9" s="1511" t="s">
        <v>120</v>
      </c>
      <c r="E9" s="1510" t="s">
        <v>120</v>
      </c>
      <c r="F9" s="1511" t="s">
        <v>120</v>
      </c>
      <c r="G9" s="1511" t="s">
        <v>120</v>
      </c>
      <c r="H9" s="1510" t="n">
        <v>258.303375</v>
      </c>
      <c r="I9" s="1511" t="n">
        <v>38.7159723299252</v>
      </c>
      <c r="J9" s="1511" t="n">
        <v>0.282322191643236</v>
      </c>
      <c r="K9" s="1194"/>
    </row>
    <row r="10" customFormat="false" ht="12.75" hidden="false" customHeight="false" outlineLevel="0" collapsed="false">
      <c r="A10" s="1458" t="s">
        <v>1469</v>
      </c>
      <c r="B10" s="1512"/>
      <c r="C10" s="1512"/>
      <c r="D10" s="168" t="s">
        <v>120</v>
      </c>
      <c r="E10" s="161" t="s">
        <v>120</v>
      </c>
      <c r="F10" s="161" t="s">
        <v>120</v>
      </c>
      <c r="G10" s="168" t="s">
        <v>120</v>
      </c>
      <c r="H10" s="156" t="n">
        <v>258.303375</v>
      </c>
      <c r="I10" s="156" t="n">
        <v>38.7159723299252</v>
      </c>
      <c r="J10" s="158" t="n">
        <v>0.282322191643236</v>
      </c>
    </row>
    <row r="11" customFormat="false" ht="12.75" hidden="false" customHeight="true" outlineLevel="0" collapsed="false">
      <c r="A11" s="1513" t="s">
        <v>1470</v>
      </c>
      <c r="B11" s="1514" t="s">
        <v>1471</v>
      </c>
      <c r="C11" s="1514" t="s">
        <v>1472</v>
      </c>
      <c r="D11" s="654" t="n">
        <v>4709154.48952253</v>
      </c>
      <c r="E11" s="1245" t="s">
        <v>178</v>
      </c>
      <c r="F11" s="156" t="n">
        <v>0.00799841530230711</v>
      </c>
      <c r="G11" s="158" t="n">
        <v>5.49891052033614E-005</v>
      </c>
      <c r="H11" s="654" t="s">
        <v>178</v>
      </c>
      <c r="I11" s="654" t="n">
        <v>37.6657733299252</v>
      </c>
      <c r="J11" s="654" t="n">
        <v>0.258952191643236</v>
      </c>
      <c r="K11" s="1194"/>
    </row>
    <row r="12" customFormat="false" ht="12.75" hidden="false" customHeight="true" outlineLevel="0" collapsed="false">
      <c r="A12" s="1513" t="s">
        <v>1473</v>
      </c>
      <c r="B12" s="1514" t="s">
        <v>1474</v>
      </c>
      <c r="C12" s="1514" t="s">
        <v>1475</v>
      </c>
      <c r="D12" s="654" t="n">
        <v>10130</v>
      </c>
      <c r="E12" s="1244" t="n">
        <v>25.4988524185587</v>
      </c>
      <c r="F12" s="156" t="n">
        <v>0.10367216189536</v>
      </c>
      <c r="G12" s="158" t="n">
        <v>0.00230700888450148</v>
      </c>
      <c r="H12" s="654" t="n">
        <v>258.303375</v>
      </c>
      <c r="I12" s="654" t="n">
        <v>1.050199</v>
      </c>
      <c r="J12" s="654" t="n">
        <v>0.02337</v>
      </c>
      <c r="K12" s="1194"/>
    </row>
    <row r="13" customFormat="false" ht="12.75" hidden="false" customHeight="false" outlineLevel="0" collapsed="false">
      <c r="A13" s="1458" t="s">
        <v>1078</v>
      </c>
      <c r="B13" s="1512"/>
      <c r="C13" s="1512"/>
      <c r="D13" s="168" t="s">
        <v>120</v>
      </c>
      <c r="E13" s="161" t="s">
        <v>365</v>
      </c>
      <c r="F13" s="161" t="s">
        <v>113</v>
      </c>
      <c r="G13" s="168" t="s">
        <v>113</v>
      </c>
      <c r="H13" s="161" t="s">
        <v>365</v>
      </c>
      <c r="I13" s="161" t="s">
        <v>113</v>
      </c>
      <c r="J13" s="168" t="s">
        <v>113</v>
      </c>
    </row>
    <row r="14" customFormat="false" ht="12.75" hidden="false" customHeight="true" outlineLevel="0" collapsed="false">
      <c r="A14" s="1513" t="s">
        <v>1470</v>
      </c>
      <c r="B14" s="1514" t="s">
        <v>1471</v>
      </c>
      <c r="C14" s="1514" t="s">
        <v>1472</v>
      </c>
      <c r="D14" s="654" t="s">
        <v>113</v>
      </c>
      <c r="E14" s="1245" t="s">
        <v>178</v>
      </c>
      <c r="F14" s="161" t="s">
        <v>113</v>
      </c>
      <c r="G14" s="168" t="s">
        <v>113</v>
      </c>
      <c r="H14" s="654" t="s">
        <v>178</v>
      </c>
      <c r="I14" s="654" t="s">
        <v>113</v>
      </c>
      <c r="J14" s="654" t="s">
        <v>113</v>
      </c>
      <c r="K14" s="1194"/>
    </row>
    <row r="15" customFormat="false" ht="12.75" hidden="false" customHeight="true" outlineLevel="0" collapsed="false">
      <c r="A15" s="1513" t="s">
        <v>1473</v>
      </c>
      <c r="B15" s="1514" t="s">
        <v>1474</v>
      </c>
      <c r="C15" s="1514" t="s">
        <v>1475</v>
      </c>
      <c r="D15" s="654" t="s">
        <v>113</v>
      </c>
      <c r="E15" s="1238" t="s">
        <v>113</v>
      </c>
      <c r="F15" s="161" t="s">
        <v>113</v>
      </c>
      <c r="G15" s="1505" t="s">
        <v>113</v>
      </c>
      <c r="H15" s="654" t="s">
        <v>113</v>
      </c>
      <c r="I15" s="654" t="s">
        <v>113</v>
      </c>
      <c r="J15" s="654" t="s">
        <v>113</v>
      </c>
      <c r="K15" s="1194"/>
    </row>
    <row r="16" customFormat="false" ht="12.75" hidden="false" customHeight="false" outlineLevel="0" collapsed="false">
      <c r="A16" s="1470" t="s">
        <v>1079</v>
      </c>
      <c r="B16" s="1508"/>
      <c r="C16" s="1508"/>
      <c r="D16" s="1511" t="s">
        <v>120</v>
      </c>
      <c r="E16" s="1510" t="s">
        <v>365</v>
      </c>
      <c r="F16" s="1511" t="s">
        <v>120</v>
      </c>
      <c r="G16" s="1511" t="s">
        <v>120</v>
      </c>
      <c r="H16" s="1510" t="s">
        <v>365</v>
      </c>
      <c r="I16" s="1511" t="n">
        <v>9.55721155846265</v>
      </c>
      <c r="J16" s="1511" t="n">
        <v>0.0657058294644307</v>
      </c>
      <c r="K16" s="1194"/>
    </row>
    <row r="17" customFormat="false" ht="13.5" hidden="false" customHeight="false" outlineLevel="0" collapsed="false">
      <c r="A17" s="1479" t="s">
        <v>1476</v>
      </c>
      <c r="B17" s="1512"/>
      <c r="C17" s="1512"/>
      <c r="D17" s="168" t="s">
        <v>120</v>
      </c>
      <c r="E17" s="161" t="s">
        <v>365</v>
      </c>
      <c r="F17" s="161" t="s">
        <v>120</v>
      </c>
      <c r="G17" s="168" t="s">
        <v>120</v>
      </c>
      <c r="H17" s="161" t="s">
        <v>365</v>
      </c>
      <c r="I17" s="156" t="n">
        <v>7.38144439237698</v>
      </c>
      <c r="J17" s="158" t="n">
        <v>0.0507474301975917</v>
      </c>
    </row>
    <row r="18" customFormat="false" ht="12.75" hidden="false" customHeight="true" outlineLevel="0" collapsed="false">
      <c r="A18" s="1513" t="s">
        <v>1470</v>
      </c>
      <c r="B18" s="1514" t="s">
        <v>1471</v>
      </c>
      <c r="C18" s="1514" t="s">
        <v>1472</v>
      </c>
      <c r="D18" s="654" t="n">
        <v>905019.097145027</v>
      </c>
      <c r="E18" s="1245" t="s">
        <v>178</v>
      </c>
      <c r="F18" s="156" t="n">
        <v>0.00815612003731466</v>
      </c>
      <c r="G18" s="158" t="n">
        <v>5.60733252565383E-005</v>
      </c>
      <c r="H18" s="654" t="s">
        <v>178</v>
      </c>
      <c r="I18" s="654" t="n">
        <v>7.38144439237698</v>
      </c>
      <c r="J18" s="654" t="n">
        <v>0.0507474301975917</v>
      </c>
    </row>
    <row r="19" customFormat="false" ht="12.75" hidden="false" customHeight="true" outlineLevel="0" collapsed="false">
      <c r="A19" s="1513" t="s">
        <v>1473</v>
      </c>
      <c r="B19" s="1514" t="s">
        <v>1474</v>
      </c>
      <c r="C19" s="1514" t="s">
        <v>1475</v>
      </c>
      <c r="D19" s="654" t="s">
        <v>113</v>
      </c>
      <c r="E19" s="1245" t="s">
        <v>113</v>
      </c>
      <c r="F19" s="161" t="s">
        <v>113</v>
      </c>
      <c r="G19" s="168" t="s">
        <v>113</v>
      </c>
      <c r="H19" s="654" t="s">
        <v>113</v>
      </c>
      <c r="I19" s="654" t="s">
        <v>113</v>
      </c>
      <c r="J19" s="654" t="s">
        <v>113</v>
      </c>
    </row>
    <row r="20" customFormat="false" ht="12.75" hidden="false" customHeight="false" outlineLevel="0" collapsed="false">
      <c r="A20" s="1458" t="s">
        <v>1081</v>
      </c>
      <c r="B20" s="1512"/>
      <c r="C20" s="1512"/>
      <c r="D20" s="168" t="s">
        <v>120</v>
      </c>
      <c r="E20" s="161" t="s">
        <v>365</v>
      </c>
      <c r="F20" s="161" t="s">
        <v>120</v>
      </c>
      <c r="G20" s="168" t="s">
        <v>120</v>
      </c>
      <c r="H20" s="161" t="s">
        <v>365</v>
      </c>
      <c r="I20" s="156" t="n">
        <v>2.17576716608567</v>
      </c>
      <c r="J20" s="158" t="n">
        <v>0.014958399266839</v>
      </c>
    </row>
    <row r="21" customFormat="false" ht="12.75" hidden="false" customHeight="true" outlineLevel="0" collapsed="false">
      <c r="A21" s="1513" t="s">
        <v>1470</v>
      </c>
      <c r="B21" s="1515" t="s">
        <v>1471</v>
      </c>
      <c r="C21" s="1515" t="s">
        <v>1472</v>
      </c>
      <c r="D21" s="158" t="n">
        <v>282055.199596795</v>
      </c>
      <c r="E21" s="161" t="s">
        <v>178</v>
      </c>
      <c r="F21" s="156" t="n">
        <v>0.00771397644573113</v>
      </c>
      <c r="G21" s="158" t="n">
        <v>5.30335880644016E-005</v>
      </c>
      <c r="H21" s="161" t="s">
        <v>178</v>
      </c>
      <c r="I21" s="156" t="n">
        <v>2.17576716608567</v>
      </c>
      <c r="J21" s="158" t="n">
        <v>0.014958399266839</v>
      </c>
      <c r="K21" s="1194"/>
    </row>
    <row r="22" customFormat="false" ht="12.75" hidden="false" customHeight="true" outlineLevel="0" collapsed="false">
      <c r="A22" s="1513" t="s">
        <v>1473</v>
      </c>
      <c r="B22" s="1515" t="s">
        <v>1474</v>
      </c>
      <c r="C22" s="1515" t="s">
        <v>1475</v>
      </c>
      <c r="D22" s="168" t="s">
        <v>113</v>
      </c>
      <c r="E22" s="161" t="s">
        <v>113</v>
      </c>
      <c r="F22" s="161" t="s">
        <v>113</v>
      </c>
      <c r="G22" s="168" t="s">
        <v>113</v>
      </c>
      <c r="H22" s="161" t="s">
        <v>113</v>
      </c>
      <c r="I22" s="161" t="s">
        <v>113</v>
      </c>
      <c r="J22" s="168" t="s">
        <v>113</v>
      </c>
      <c r="K22" s="1194"/>
    </row>
    <row r="23" customFormat="false" ht="12.75" hidden="false" customHeight="false" outlineLevel="0" collapsed="false">
      <c r="A23" s="1458" t="s">
        <v>1477</v>
      </c>
      <c r="B23" s="1512"/>
      <c r="C23" s="1512"/>
      <c r="D23" s="168" t="s">
        <v>120</v>
      </c>
      <c r="E23" s="161" t="s">
        <v>365</v>
      </c>
      <c r="F23" s="161" t="s">
        <v>120</v>
      </c>
      <c r="G23" s="168" t="s">
        <v>120</v>
      </c>
      <c r="H23" s="161" t="s">
        <v>365</v>
      </c>
      <c r="I23" s="156" t="n">
        <v>2.17576716608567</v>
      </c>
      <c r="J23" s="158" t="n">
        <v>0.014958399266839</v>
      </c>
    </row>
    <row r="24" customFormat="false" ht="12.75" hidden="false" customHeight="true" outlineLevel="0" collapsed="false">
      <c r="A24" s="1513" t="s">
        <v>1470</v>
      </c>
      <c r="B24" s="1514" t="s">
        <v>1471</v>
      </c>
      <c r="C24" s="1514" t="s">
        <v>1472</v>
      </c>
      <c r="D24" s="654" t="n">
        <v>282055.199596795</v>
      </c>
      <c r="E24" s="1245" t="s">
        <v>178</v>
      </c>
      <c r="F24" s="156" t="n">
        <v>0.00771397644573113</v>
      </c>
      <c r="G24" s="158" t="n">
        <v>5.30335880644016E-005</v>
      </c>
      <c r="H24" s="654" t="s">
        <v>178</v>
      </c>
      <c r="I24" s="654" t="n">
        <v>2.17576716608567</v>
      </c>
      <c r="J24" s="654" t="n">
        <v>0.014958399266839</v>
      </c>
      <c r="K24" s="1194"/>
    </row>
    <row r="25" customFormat="false" ht="12.75" hidden="false" customHeight="true" outlineLevel="0" collapsed="false">
      <c r="A25" s="1516" t="s">
        <v>1473</v>
      </c>
      <c r="B25" s="1514" t="s">
        <v>1474</v>
      </c>
      <c r="C25" s="1514" t="s">
        <v>1475</v>
      </c>
      <c r="D25" s="654" t="s">
        <v>113</v>
      </c>
      <c r="E25" s="1238" t="s">
        <v>113</v>
      </c>
      <c r="F25" s="161" t="s">
        <v>113</v>
      </c>
      <c r="G25" s="1505" t="s">
        <v>113</v>
      </c>
      <c r="H25" s="654" t="s">
        <v>113</v>
      </c>
      <c r="I25" s="654" t="s">
        <v>113</v>
      </c>
      <c r="J25" s="654" t="s">
        <v>113</v>
      </c>
      <c r="K25" s="1194"/>
    </row>
    <row r="26" customFormat="false" ht="12.75" hidden="false" customHeight="false" outlineLevel="0" collapsed="false">
      <c r="A26" s="1517" t="s">
        <v>1082</v>
      </c>
      <c r="B26" s="1508"/>
      <c r="C26" s="1508"/>
      <c r="D26" s="1511" t="s">
        <v>120</v>
      </c>
      <c r="E26" s="1510" t="s">
        <v>365</v>
      </c>
      <c r="F26" s="1511" t="s">
        <v>120</v>
      </c>
      <c r="G26" s="1511" t="s">
        <v>120</v>
      </c>
      <c r="H26" s="1510" t="s">
        <v>365</v>
      </c>
      <c r="I26" s="1511" t="n">
        <v>8.06475623994746</v>
      </c>
      <c r="J26" s="1511" t="n">
        <v>0.0554451991496388</v>
      </c>
      <c r="K26" s="1194"/>
    </row>
    <row r="27" customFormat="false" ht="13.5" hidden="false" customHeight="false" outlineLevel="0" collapsed="false">
      <c r="A27" s="1479" t="s">
        <v>1478</v>
      </c>
      <c r="B27" s="1512"/>
      <c r="C27" s="1512"/>
      <c r="D27" s="168" t="s">
        <v>120</v>
      </c>
      <c r="E27" s="161" t="s">
        <v>365</v>
      </c>
      <c r="F27" s="161" t="s">
        <v>120</v>
      </c>
      <c r="G27" s="168" t="s">
        <v>120</v>
      </c>
      <c r="H27" s="161" t="s">
        <v>365</v>
      </c>
      <c r="I27" s="156" t="n">
        <v>6.32695233632312</v>
      </c>
      <c r="J27" s="158" t="n">
        <v>0.0434977973122215</v>
      </c>
    </row>
    <row r="28" customFormat="false" ht="12.75" hidden="false" customHeight="true" outlineLevel="0" collapsed="false">
      <c r="A28" s="1513" t="s">
        <v>1470</v>
      </c>
      <c r="B28" s="1514" t="s">
        <v>1471</v>
      </c>
      <c r="C28" s="1514" t="s">
        <v>1472</v>
      </c>
      <c r="D28" s="654" t="n">
        <v>775730.654695738</v>
      </c>
      <c r="E28" s="1245" t="s">
        <v>178</v>
      </c>
      <c r="F28" s="156" t="n">
        <v>0.00815612003731465</v>
      </c>
      <c r="G28" s="158" t="n">
        <v>5.60733252565383E-005</v>
      </c>
      <c r="H28" s="654" t="s">
        <v>178</v>
      </c>
      <c r="I28" s="654" t="n">
        <v>6.32695233632312</v>
      </c>
      <c r="J28" s="654" t="n">
        <v>0.0434977973122215</v>
      </c>
      <c r="K28" s="1194"/>
    </row>
    <row r="29" customFormat="false" ht="12.75" hidden="false" customHeight="true" outlineLevel="0" collapsed="false">
      <c r="A29" s="1513" t="s">
        <v>1473</v>
      </c>
      <c r="B29" s="1514" t="s">
        <v>1474</v>
      </c>
      <c r="C29" s="1514" t="s">
        <v>1475</v>
      </c>
      <c r="D29" s="654" t="s">
        <v>113</v>
      </c>
      <c r="E29" s="1245" t="s">
        <v>113</v>
      </c>
      <c r="F29" s="161" t="s">
        <v>113</v>
      </c>
      <c r="G29" s="168" t="s">
        <v>113</v>
      </c>
      <c r="H29" s="654" t="s">
        <v>113</v>
      </c>
      <c r="I29" s="654" t="s">
        <v>113</v>
      </c>
      <c r="J29" s="654" t="s">
        <v>113</v>
      </c>
      <c r="K29" s="1194"/>
    </row>
    <row r="30" customFormat="false" ht="12.75" hidden="false" customHeight="false" outlineLevel="0" collapsed="false">
      <c r="A30" s="1458" t="s">
        <v>1084</v>
      </c>
      <c r="B30" s="1512"/>
      <c r="C30" s="1512"/>
      <c r="D30" s="168" t="s">
        <v>120</v>
      </c>
      <c r="E30" s="161" t="s">
        <v>365</v>
      </c>
      <c r="F30" s="161" t="s">
        <v>120</v>
      </c>
      <c r="G30" s="168" t="s">
        <v>120</v>
      </c>
      <c r="H30" s="161" t="s">
        <v>365</v>
      </c>
      <c r="I30" s="156" t="n">
        <v>1.73780390362434</v>
      </c>
      <c r="J30" s="158" t="n">
        <v>0.0119474018374173</v>
      </c>
    </row>
    <row r="31" customFormat="false" ht="12.75" hidden="false" customHeight="true" outlineLevel="0" collapsed="false">
      <c r="A31" s="1513" t="s">
        <v>1470</v>
      </c>
      <c r="B31" s="1515" t="s">
        <v>1471</v>
      </c>
      <c r="C31" s="1515" t="s">
        <v>1472</v>
      </c>
      <c r="D31" s="158" t="n">
        <v>209799.806062127</v>
      </c>
      <c r="E31" s="161" t="s">
        <v>178</v>
      </c>
      <c r="F31" s="156" t="n">
        <v>0.00828315305072176</v>
      </c>
      <c r="G31" s="158" t="n">
        <v>5.69466772237119E-005</v>
      </c>
      <c r="H31" s="161" t="s">
        <v>178</v>
      </c>
      <c r="I31" s="156" t="n">
        <v>1.73780390362434</v>
      </c>
      <c r="J31" s="158" t="n">
        <v>0.0119474018374173</v>
      </c>
      <c r="K31" s="1194"/>
    </row>
    <row r="32" customFormat="false" ht="12.75" hidden="false" customHeight="true" outlineLevel="0" collapsed="false">
      <c r="A32" s="1513" t="s">
        <v>1473</v>
      </c>
      <c r="B32" s="1515" t="s">
        <v>1474</v>
      </c>
      <c r="C32" s="1515" t="s">
        <v>1475</v>
      </c>
      <c r="D32" s="168" t="s">
        <v>113</v>
      </c>
      <c r="E32" s="161" t="s">
        <v>113</v>
      </c>
      <c r="F32" s="161" t="s">
        <v>113</v>
      </c>
      <c r="G32" s="168" t="s">
        <v>113</v>
      </c>
      <c r="H32" s="161" t="s">
        <v>113</v>
      </c>
      <c r="I32" s="161" t="s">
        <v>113</v>
      </c>
      <c r="J32" s="168" t="s">
        <v>113</v>
      </c>
      <c r="K32" s="1194"/>
    </row>
    <row r="33" customFormat="false" ht="12.75" hidden="false" customHeight="false" outlineLevel="0" collapsed="false">
      <c r="A33" s="1458" t="s">
        <v>1479</v>
      </c>
      <c r="B33" s="1512"/>
      <c r="C33" s="1512"/>
      <c r="D33" s="168" t="s">
        <v>120</v>
      </c>
      <c r="E33" s="161" t="s">
        <v>365</v>
      </c>
      <c r="F33" s="161" t="s">
        <v>120</v>
      </c>
      <c r="G33" s="168" t="s">
        <v>120</v>
      </c>
      <c r="H33" s="161" t="s">
        <v>365</v>
      </c>
      <c r="I33" s="156" t="n">
        <v>1.73780390362434</v>
      </c>
      <c r="J33" s="158" t="n">
        <v>0.0119474018374173</v>
      </c>
    </row>
    <row r="34" customFormat="false" ht="12.75" hidden="false" customHeight="true" outlineLevel="0" collapsed="false">
      <c r="A34" s="1513" t="s">
        <v>1470</v>
      </c>
      <c r="B34" s="1514" t="s">
        <v>1471</v>
      </c>
      <c r="C34" s="1514" t="s">
        <v>1472</v>
      </c>
      <c r="D34" s="654" t="n">
        <v>209799.806062127</v>
      </c>
      <c r="E34" s="1245" t="s">
        <v>178</v>
      </c>
      <c r="F34" s="156" t="n">
        <v>0.00828315305072176</v>
      </c>
      <c r="G34" s="158" t="n">
        <v>5.69466772237119E-005</v>
      </c>
      <c r="H34" s="654" t="s">
        <v>178</v>
      </c>
      <c r="I34" s="654" t="n">
        <v>1.73780390362434</v>
      </c>
      <c r="J34" s="654" t="n">
        <v>0.0119474018374173</v>
      </c>
      <c r="K34" s="1194"/>
    </row>
    <row r="35" customFormat="false" ht="12.75" hidden="false" customHeight="true" outlineLevel="0" collapsed="false">
      <c r="A35" s="1513" t="s">
        <v>1473</v>
      </c>
      <c r="B35" s="1514" t="s">
        <v>1474</v>
      </c>
      <c r="C35" s="1514" t="s">
        <v>1475</v>
      </c>
      <c r="D35" s="654" t="s">
        <v>113</v>
      </c>
      <c r="E35" s="1238" t="s">
        <v>113</v>
      </c>
      <c r="F35" s="161" t="s">
        <v>113</v>
      </c>
      <c r="G35" s="1505" t="s">
        <v>113</v>
      </c>
      <c r="H35" s="654" t="s">
        <v>113</v>
      </c>
      <c r="I35" s="654" t="s">
        <v>113</v>
      </c>
      <c r="J35" s="654" t="s">
        <v>113</v>
      </c>
      <c r="K35" s="1194"/>
    </row>
    <row r="36" customFormat="false" ht="12.75" hidden="false" customHeight="false" outlineLevel="0" collapsed="false">
      <c r="A36" s="1470" t="s">
        <v>1085</v>
      </c>
      <c r="B36" s="1508"/>
      <c r="C36" s="1508"/>
      <c r="D36" s="1511" t="s">
        <v>120</v>
      </c>
      <c r="E36" s="1510" t="s">
        <v>365</v>
      </c>
      <c r="F36" s="1511" t="s">
        <v>120</v>
      </c>
      <c r="G36" s="1511" t="s">
        <v>120</v>
      </c>
      <c r="H36" s="1510" t="s">
        <v>365</v>
      </c>
      <c r="I36" s="1511" t="n">
        <v>1.05707031604003</v>
      </c>
      <c r="J36" s="1511" t="n">
        <v>0.00726735842277523</v>
      </c>
      <c r="K36" s="1194"/>
    </row>
    <row r="37" customFormat="false" ht="13.5" hidden="false" customHeight="false" outlineLevel="0" collapsed="false">
      <c r="A37" s="1479" t="s">
        <v>1480</v>
      </c>
      <c r="B37" s="1512"/>
      <c r="C37" s="1512"/>
      <c r="D37" s="168" t="s">
        <v>120</v>
      </c>
      <c r="E37" s="161" t="s">
        <v>365</v>
      </c>
      <c r="F37" s="161" t="s">
        <v>113</v>
      </c>
      <c r="G37" s="168" t="s">
        <v>113</v>
      </c>
      <c r="H37" s="161" t="s">
        <v>365</v>
      </c>
      <c r="I37" s="161" t="s">
        <v>113</v>
      </c>
      <c r="J37" s="168" t="s">
        <v>113</v>
      </c>
    </row>
    <row r="38" customFormat="false" ht="12.75" hidden="false" customHeight="true" outlineLevel="0" collapsed="false">
      <c r="A38" s="1513" t="s">
        <v>1470</v>
      </c>
      <c r="B38" s="1514" t="s">
        <v>1471</v>
      </c>
      <c r="C38" s="1514" t="s">
        <v>1472</v>
      </c>
      <c r="D38" s="654" t="s">
        <v>113</v>
      </c>
      <c r="E38" s="1245" t="s">
        <v>178</v>
      </c>
      <c r="F38" s="161" t="s">
        <v>113</v>
      </c>
      <c r="G38" s="168" t="s">
        <v>113</v>
      </c>
      <c r="H38" s="654" t="s">
        <v>178</v>
      </c>
      <c r="I38" s="654" t="s">
        <v>113</v>
      </c>
      <c r="J38" s="654" t="s">
        <v>113</v>
      </c>
      <c r="K38" s="1194"/>
    </row>
    <row r="39" customFormat="false" ht="12.75" hidden="false" customHeight="true" outlineLevel="0" collapsed="false">
      <c r="A39" s="1513" t="s">
        <v>1473</v>
      </c>
      <c r="B39" s="1514" t="s">
        <v>1474</v>
      </c>
      <c r="C39" s="1514" t="s">
        <v>1475</v>
      </c>
      <c r="D39" s="654" t="s">
        <v>113</v>
      </c>
      <c r="E39" s="1245" t="s">
        <v>113</v>
      </c>
      <c r="F39" s="161" t="s">
        <v>113</v>
      </c>
      <c r="G39" s="168" t="s">
        <v>113</v>
      </c>
      <c r="H39" s="654" t="s">
        <v>113</v>
      </c>
      <c r="I39" s="654" t="s">
        <v>113</v>
      </c>
      <c r="J39" s="654" t="s">
        <v>113</v>
      </c>
      <c r="K39" s="1194"/>
    </row>
    <row r="40" customFormat="false" ht="12.75" hidden="false" customHeight="false" outlineLevel="0" collapsed="false">
      <c r="A40" s="1458" t="s">
        <v>1087</v>
      </c>
      <c r="B40" s="1512"/>
      <c r="C40" s="1512"/>
      <c r="D40" s="168" t="s">
        <v>120</v>
      </c>
      <c r="E40" s="161" t="s">
        <v>365</v>
      </c>
      <c r="F40" s="161" t="s">
        <v>120</v>
      </c>
      <c r="G40" s="168" t="s">
        <v>120</v>
      </c>
      <c r="H40" s="161" t="s">
        <v>365</v>
      </c>
      <c r="I40" s="156" t="n">
        <v>1.05707031604003</v>
      </c>
      <c r="J40" s="158" t="n">
        <v>0.00726735842277523</v>
      </c>
    </row>
    <row r="41" customFormat="false" ht="12.75" hidden="false" customHeight="true" outlineLevel="0" collapsed="false">
      <c r="A41" s="1513" t="s">
        <v>1470</v>
      </c>
      <c r="B41" s="1515" t="s">
        <v>1471</v>
      </c>
      <c r="C41" s="1515" t="s">
        <v>1472</v>
      </c>
      <c r="D41" s="158" t="n">
        <v>137985.754423271</v>
      </c>
      <c r="E41" s="161" t="s">
        <v>178</v>
      </c>
      <c r="F41" s="156" t="n">
        <v>0.00766072063350445</v>
      </c>
      <c r="G41" s="158" t="n">
        <v>5.26674543553433E-005</v>
      </c>
      <c r="H41" s="161" t="s">
        <v>178</v>
      </c>
      <c r="I41" s="156" t="n">
        <v>1.05707031604003</v>
      </c>
      <c r="J41" s="158" t="n">
        <v>0.00726735842277523</v>
      </c>
      <c r="K41" s="1194"/>
    </row>
    <row r="42" customFormat="false" ht="12.75" hidden="false" customHeight="true" outlineLevel="0" collapsed="false">
      <c r="A42" s="1513" t="s">
        <v>1473</v>
      </c>
      <c r="B42" s="1515" t="s">
        <v>1474</v>
      </c>
      <c r="C42" s="1515" t="s">
        <v>1475</v>
      </c>
      <c r="D42" s="168" t="s">
        <v>113</v>
      </c>
      <c r="E42" s="161" t="s">
        <v>113</v>
      </c>
      <c r="F42" s="161" t="s">
        <v>113</v>
      </c>
      <c r="G42" s="168" t="s">
        <v>113</v>
      </c>
      <c r="H42" s="161" t="s">
        <v>113</v>
      </c>
      <c r="I42" s="161" t="s">
        <v>113</v>
      </c>
      <c r="J42" s="168" t="s">
        <v>113</v>
      </c>
      <c r="K42" s="1194"/>
    </row>
    <row r="43" customFormat="false" ht="12.75" hidden="false" customHeight="false" outlineLevel="0" collapsed="false">
      <c r="A43" s="1458" t="s">
        <v>1481</v>
      </c>
      <c r="B43" s="1512"/>
      <c r="C43" s="1512"/>
      <c r="D43" s="168" t="s">
        <v>120</v>
      </c>
      <c r="E43" s="161" t="s">
        <v>365</v>
      </c>
      <c r="F43" s="161" t="s">
        <v>120</v>
      </c>
      <c r="G43" s="168" t="s">
        <v>120</v>
      </c>
      <c r="H43" s="161" t="s">
        <v>365</v>
      </c>
      <c r="I43" s="156" t="n">
        <v>1.05707031604003</v>
      </c>
      <c r="J43" s="158" t="n">
        <v>0.00726735842277523</v>
      </c>
    </row>
    <row r="44" customFormat="false" ht="12.75" hidden="false" customHeight="true" outlineLevel="0" collapsed="false">
      <c r="A44" s="1513" t="s">
        <v>1470</v>
      </c>
      <c r="B44" s="1518" t="s">
        <v>1471</v>
      </c>
      <c r="C44" s="1518" t="s">
        <v>1472</v>
      </c>
      <c r="D44" s="1199" t="n">
        <v>137985.754423271</v>
      </c>
      <c r="E44" s="1245" t="s">
        <v>178</v>
      </c>
      <c r="F44" s="156" t="n">
        <v>0.00766072063350445</v>
      </c>
      <c r="G44" s="158" t="n">
        <v>5.26674543553433E-005</v>
      </c>
      <c r="H44" s="1199" t="s">
        <v>178</v>
      </c>
      <c r="I44" s="1199" t="n">
        <v>1.05707031604003</v>
      </c>
      <c r="J44" s="1205" t="n">
        <v>0.00726735842277523</v>
      </c>
    </row>
    <row r="45" customFormat="false" ht="12.75" hidden="false" customHeight="true" outlineLevel="0" collapsed="false">
      <c r="A45" s="1513" t="s">
        <v>1473</v>
      </c>
      <c r="B45" s="1519" t="s">
        <v>1474</v>
      </c>
      <c r="C45" s="1519" t="s">
        <v>1475</v>
      </c>
      <c r="D45" s="1520" t="s">
        <v>113</v>
      </c>
      <c r="E45" s="1245" t="s">
        <v>113</v>
      </c>
      <c r="F45" s="161" t="s">
        <v>113</v>
      </c>
      <c r="G45" s="1505" t="s">
        <v>113</v>
      </c>
      <c r="H45" s="1202" t="s">
        <v>113</v>
      </c>
      <c r="I45" s="1202" t="s">
        <v>113</v>
      </c>
      <c r="J45" s="1520" t="s">
        <v>113</v>
      </c>
    </row>
    <row r="46" customFormat="false" ht="12.75" hidden="false" customHeight="true" outlineLevel="0" collapsed="false">
      <c r="A46" s="1470" t="s">
        <v>1482</v>
      </c>
      <c r="B46" s="1519" t="s">
        <v>1471</v>
      </c>
      <c r="C46" s="1519" t="s">
        <v>1472</v>
      </c>
      <c r="D46" s="1520" t="n">
        <v>447572.173180002</v>
      </c>
      <c r="E46" s="1511" t="s">
        <v>178</v>
      </c>
      <c r="F46" s="1511" t="n">
        <v>0.00775615783007903</v>
      </c>
      <c r="G46" s="1509" t="n">
        <v>5.33235850817932E-005</v>
      </c>
      <c r="H46" s="1202" t="s">
        <v>178</v>
      </c>
      <c r="I46" s="1202" t="n">
        <v>3.47144041553556</v>
      </c>
      <c r="J46" s="1520" t="n">
        <v>0.0238661528568069</v>
      </c>
    </row>
    <row r="47" customFormat="false" ht="12.75" hidden="false" customHeight="true" outlineLevel="0" collapsed="false">
      <c r="A47" s="1470" t="s">
        <v>1483</v>
      </c>
      <c r="B47" s="1519" t="s">
        <v>1471</v>
      </c>
      <c r="C47" s="1519" t="s">
        <v>1472</v>
      </c>
      <c r="D47" s="1520" t="n">
        <v>31194.9820199088</v>
      </c>
      <c r="E47" s="1511" t="s">
        <v>178</v>
      </c>
      <c r="F47" s="1511" t="n">
        <v>0.00799188030082483</v>
      </c>
      <c r="G47" s="1509" t="n">
        <v>5.49441770681707E-005</v>
      </c>
      <c r="H47" s="1202" t="s">
        <v>178</v>
      </c>
      <c r="I47" s="1202" t="n">
        <v>0.249306562289494</v>
      </c>
      <c r="J47" s="1520" t="n">
        <v>0.00171398261574027</v>
      </c>
    </row>
    <row r="48" customFormat="false" ht="12.75" hidden="false" customHeight="false" outlineLevel="0" collapsed="false">
      <c r="A48" s="1470" t="s">
        <v>1406</v>
      </c>
      <c r="B48" s="1521"/>
      <c r="C48" s="1521"/>
      <c r="D48" s="1522"/>
      <c r="E48" s="1523"/>
      <c r="F48" s="1523"/>
      <c r="G48" s="1436"/>
      <c r="H48" s="1456" t="s">
        <v>120</v>
      </c>
      <c r="I48" s="1456" t="s">
        <v>120</v>
      </c>
      <c r="J48" s="1522" t="s">
        <v>120</v>
      </c>
    </row>
    <row r="49" customFormat="false" ht="12.75" hidden="false" customHeight="false" outlineLevel="0" collapsed="false">
      <c r="A49" s="1524" t="s">
        <v>1096</v>
      </c>
      <c r="B49" s="1525"/>
      <c r="C49" s="1512"/>
      <c r="D49" s="168" t="s">
        <v>120</v>
      </c>
      <c r="E49" s="1526" t="s">
        <v>120</v>
      </c>
      <c r="F49" s="1527" t="s">
        <v>120</v>
      </c>
      <c r="G49" s="168" t="s">
        <v>120</v>
      </c>
      <c r="H49" s="161" t="s">
        <v>120</v>
      </c>
      <c r="I49" s="161" t="s">
        <v>120</v>
      </c>
      <c r="J49" s="168" t="s">
        <v>120</v>
      </c>
    </row>
    <row r="50" customFormat="false" ht="12.75" hidden="false" customHeight="false" outlineLevel="0" collapsed="false">
      <c r="A50" s="1528" t="s">
        <v>1484</v>
      </c>
      <c r="B50" s="1525"/>
      <c r="C50" s="1512"/>
      <c r="D50" s="168" t="s">
        <v>120</v>
      </c>
      <c r="E50" s="1526" t="s">
        <v>120</v>
      </c>
      <c r="F50" s="1527" t="s">
        <v>120</v>
      </c>
      <c r="G50" s="168" t="s">
        <v>120</v>
      </c>
      <c r="H50" s="161" t="s">
        <v>120</v>
      </c>
      <c r="I50" s="161" t="s">
        <v>120</v>
      </c>
      <c r="J50" s="168" t="s">
        <v>120</v>
      </c>
    </row>
    <row r="51" customFormat="false" ht="12.75" hidden="false" customHeight="false" outlineLevel="0" collapsed="false">
      <c r="A51" s="1528" t="s">
        <v>1485</v>
      </c>
      <c r="B51" s="1525"/>
      <c r="C51" s="1512"/>
      <c r="D51" s="168" t="s">
        <v>120</v>
      </c>
      <c r="E51" s="1526" t="s">
        <v>120</v>
      </c>
      <c r="F51" s="1527" t="s">
        <v>120</v>
      </c>
      <c r="G51" s="168" t="s">
        <v>120</v>
      </c>
      <c r="H51" s="161" t="s">
        <v>120</v>
      </c>
      <c r="I51" s="161" t="s">
        <v>120</v>
      </c>
      <c r="J51" s="168" t="s">
        <v>120</v>
      </c>
    </row>
    <row r="52" customFormat="false" ht="12.75" hidden="false" customHeight="false" outlineLevel="0" collapsed="false">
      <c r="A52" s="1524" t="s">
        <v>1097</v>
      </c>
      <c r="B52" s="1525"/>
      <c r="C52" s="1512"/>
      <c r="D52" s="168" t="s">
        <v>120</v>
      </c>
      <c r="E52" s="1526" t="s">
        <v>120</v>
      </c>
      <c r="F52" s="1527" t="s">
        <v>120</v>
      </c>
      <c r="G52" s="168" t="s">
        <v>120</v>
      </c>
      <c r="H52" s="161" t="s">
        <v>120</v>
      </c>
      <c r="I52" s="161" t="s">
        <v>120</v>
      </c>
      <c r="J52" s="168" t="s">
        <v>120</v>
      </c>
    </row>
    <row r="53" customFormat="false" ht="12.75" hidden="false" customHeight="false" outlineLevel="0" collapsed="false">
      <c r="A53" s="1528" t="s">
        <v>1484</v>
      </c>
      <c r="B53" s="1525"/>
      <c r="C53" s="1512"/>
      <c r="D53" s="168" t="s">
        <v>120</v>
      </c>
      <c r="E53" s="1526" t="s">
        <v>120</v>
      </c>
      <c r="F53" s="1527" t="s">
        <v>120</v>
      </c>
      <c r="G53" s="168" t="s">
        <v>120</v>
      </c>
      <c r="H53" s="161" t="s">
        <v>120</v>
      </c>
      <c r="I53" s="161" t="s">
        <v>120</v>
      </c>
      <c r="J53" s="168" t="s">
        <v>120</v>
      </c>
      <c r="K53" s="1194"/>
    </row>
    <row r="54" customFormat="false" ht="12.75" hidden="false" customHeight="false" outlineLevel="0" collapsed="false">
      <c r="A54" s="1528" t="s">
        <v>1485</v>
      </c>
      <c r="B54" s="1525"/>
      <c r="C54" s="1512"/>
      <c r="D54" s="168" t="s">
        <v>120</v>
      </c>
      <c r="E54" s="1526" t="s">
        <v>120</v>
      </c>
      <c r="F54" s="1527" t="s">
        <v>120</v>
      </c>
      <c r="G54" s="168" t="s">
        <v>120</v>
      </c>
      <c r="H54" s="161" t="s">
        <v>120</v>
      </c>
      <c r="I54" s="161" t="s">
        <v>120</v>
      </c>
      <c r="J54" s="168" t="s">
        <v>120</v>
      </c>
    </row>
    <row r="55" customFormat="false" ht="12.75" hidden="false" customHeight="false" outlineLevel="0" collapsed="false">
      <c r="A55" s="1524" t="s">
        <v>1098</v>
      </c>
      <c r="B55" s="1525"/>
      <c r="C55" s="1512"/>
      <c r="D55" s="168" t="s">
        <v>120</v>
      </c>
      <c r="E55" s="1526" t="s">
        <v>120</v>
      </c>
      <c r="F55" s="1527" t="s">
        <v>120</v>
      </c>
      <c r="G55" s="168" t="s">
        <v>120</v>
      </c>
      <c r="H55" s="161" t="s">
        <v>120</v>
      </c>
      <c r="I55" s="161" t="s">
        <v>120</v>
      </c>
      <c r="J55" s="168" t="s">
        <v>120</v>
      </c>
    </row>
    <row r="56" customFormat="false" ht="12.75" hidden="false" customHeight="false" outlineLevel="0" collapsed="false">
      <c r="A56" s="1528" t="s">
        <v>1484</v>
      </c>
      <c r="B56" s="1525"/>
      <c r="C56" s="1512"/>
      <c r="D56" s="168" t="s">
        <v>120</v>
      </c>
      <c r="E56" s="1526" t="s">
        <v>120</v>
      </c>
      <c r="F56" s="1527" t="s">
        <v>120</v>
      </c>
      <c r="G56" s="168" t="s">
        <v>120</v>
      </c>
      <c r="H56" s="161" t="s">
        <v>120</v>
      </c>
      <c r="I56" s="161" t="s">
        <v>120</v>
      </c>
      <c r="J56" s="168" t="s">
        <v>120</v>
      </c>
    </row>
    <row r="57" customFormat="false" ht="13.5" hidden="false" customHeight="false" outlineLevel="0" collapsed="false">
      <c r="A57" s="1528" t="s">
        <v>1485</v>
      </c>
      <c r="B57" s="1525"/>
      <c r="C57" s="1512"/>
      <c r="D57" s="168" t="s">
        <v>120</v>
      </c>
      <c r="E57" s="1526" t="s">
        <v>120</v>
      </c>
      <c r="F57" s="1527" t="s">
        <v>120</v>
      </c>
      <c r="G57" s="168" t="s">
        <v>120</v>
      </c>
      <c r="H57" s="161" t="s">
        <v>120</v>
      </c>
      <c r="I57" s="161" t="s">
        <v>120</v>
      </c>
      <c r="J57" s="168" t="s">
        <v>120</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529" t="s">
        <v>1486</v>
      </c>
      <c r="B59" s="1529"/>
      <c r="C59" s="1529"/>
      <c r="D59" s="1529"/>
      <c r="E59" s="1529"/>
      <c r="F59" s="1529"/>
      <c r="G59" s="1529"/>
      <c r="H59" s="1529"/>
      <c r="I59" s="1529"/>
      <c r="J59" s="1529"/>
    </row>
    <row r="60" customFormat="false" ht="12.75" hidden="false" customHeight="true" outlineLevel="0" collapsed="false">
      <c r="A60" s="1530" t="s">
        <v>1487</v>
      </c>
      <c r="B60" s="1530"/>
      <c r="C60" s="1530"/>
      <c r="D60" s="1530"/>
      <c r="E60" s="1530"/>
      <c r="F60" s="1530"/>
      <c r="G60" s="1530"/>
      <c r="H60" s="1530"/>
      <c r="I60" s="1530"/>
      <c r="J60" s="1530"/>
    </row>
    <row r="61" customFormat="false" ht="12.75" hidden="false" customHeight="true" outlineLevel="0" collapsed="false">
      <c r="A61" s="1530" t="s">
        <v>1488</v>
      </c>
      <c r="B61" s="1531"/>
      <c r="C61" s="1531"/>
      <c r="D61" s="1531"/>
      <c r="E61" s="1531"/>
      <c r="F61" s="1531"/>
      <c r="G61" s="1531"/>
      <c r="H61" s="1531"/>
      <c r="I61" s="1531"/>
      <c r="J61" s="1531"/>
    </row>
    <row r="62" customFormat="false" ht="26.25" hidden="false" customHeight="true" outlineLevel="0" collapsed="false">
      <c r="A62" s="1532" t="s">
        <v>1489</v>
      </c>
      <c r="B62" s="1532"/>
      <c r="C62" s="1532"/>
      <c r="D62" s="1532"/>
      <c r="E62" s="1532"/>
      <c r="F62" s="1532"/>
      <c r="G62" s="1532"/>
      <c r="H62" s="1532"/>
      <c r="I62" s="1532"/>
      <c r="J62" s="1532"/>
    </row>
    <row r="63" customFormat="false" ht="13.5" hidden="false" customHeight="true" outlineLevel="0" collapsed="false">
      <c r="A63" s="1347" t="s">
        <v>1411</v>
      </c>
      <c r="B63" s="1407"/>
      <c r="C63" s="1407"/>
      <c r="D63" s="1407"/>
      <c r="E63" s="1407"/>
      <c r="F63" s="1407"/>
      <c r="G63" s="1407"/>
      <c r="H63" s="1407"/>
      <c r="I63" s="1407"/>
      <c r="J63" s="1407"/>
    </row>
    <row r="64" customFormat="false" ht="12.75" hidden="false" customHeight="true" outlineLevel="0" collapsed="false">
      <c r="A64" s="1533" t="s">
        <v>1490</v>
      </c>
      <c r="B64" s="1530"/>
      <c r="C64" s="1530"/>
      <c r="D64" s="1530"/>
      <c r="E64" s="1530"/>
      <c r="F64" s="1530"/>
      <c r="G64" s="1530"/>
      <c r="H64" s="1530"/>
      <c r="I64" s="1530"/>
      <c r="J64" s="1530"/>
    </row>
    <row r="65" customFormat="false" ht="13.5" hidden="false" customHeight="true" outlineLevel="0" collapsed="false">
      <c r="A65" s="1530" t="s">
        <v>1491</v>
      </c>
      <c r="B65" s="1534"/>
      <c r="C65" s="1534"/>
      <c r="D65" s="1534"/>
      <c r="E65" s="1534"/>
      <c r="F65" s="1534"/>
      <c r="G65" s="1534"/>
      <c r="H65" s="1534"/>
      <c r="I65" s="1534"/>
      <c r="J65" s="1534"/>
    </row>
    <row r="66" customFormat="false" ht="13.5" hidden="false" customHeight="true" outlineLevel="0" collapsed="false">
      <c r="A66" s="1535" t="s">
        <v>1492</v>
      </c>
      <c r="B66" s="1534"/>
      <c r="C66" s="1534"/>
      <c r="D66" s="1534"/>
      <c r="E66" s="1534"/>
      <c r="F66" s="1534"/>
      <c r="G66" s="1534"/>
      <c r="H66" s="1534"/>
      <c r="I66" s="1534"/>
      <c r="J66" s="1534"/>
    </row>
    <row r="67" customFormat="false" ht="13.5" hidden="false" customHeight="true" outlineLevel="0" collapsed="false">
      <c r="A67" s="1536" t="s">
        <v>1493</v>
      </c>
      <c r="B67" s="1407"/>
      <c r="C67" s="1407"/>
      <c r="D67" s="1407"/>
      <c r="E67" s="1407"/>
      <c r="F67" s="1407"/>
      <c r="G67" s="1407"/>
      <c r="H67" s="1407"/>
      <c r="I67" s="1407"/>
      <c r="J67" s="1407"/>
    </row>
    <row r="68" customFormat="false" ht="6" hidden="false" customHeight="true" outlineLevel="0" collapsed="false">
      <c r="A68" s="731"/>
      <c r="B68" s="731"/>
      <c r="C68" s="731"/>
      <c r="D68" s="731"/>
      <c r="E68" s="731"/>
      <c r="F68" s="731"/>
      <c r="G68" s="731"/>
      <c r="H68" s="731"/>
      <c r="I68" s="731"/>
      <c r="J68" s="731"/>
      <c r="K68" s="621"/>
    </row>
    <row r="69" customFormat="false" ht="13.5" hidden="false" customHeight="true" outlineLevel="0" collapsed="false">
      <c r="A69" s="1537" t="s">
        <v>431</v>
      </c>
      <c r="B69" s="1538"/>
      <c r="C69" s="1538"/>
      <c r="D69" s="1539"/>
      <c r="E69" s="1538"/>
      <c r="F69" s="1538"/>
      <c r="G69" s="1538"/>
      <c r="H69" s="1538"/>
      <c r="I69" s="1538"/>
      <c r="J69" s="1540"/>
    </row>
    <row r="70" customFormat="false" ht="27.75" hidden="false" customHeight="true" outlineLevel="0" collapsed="false">
      <c r="A70" s="1541" t="s">
        <v>1189</v>
      </c>
      <c r="B70" s="1541"/>
      <c r="C70" s="1541"/>
      <c r="D70" s="1541"/>
      <c r="E70" s="1541"/>
      <c r="F70" s="1541"/>
      <c r="G70" s="1541"/>
      <c r="H70" s="1541"/>
      <c r="I70" s="1541"/>
      <c r="J70" s="1541"/>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494</v>
      </c>
      <c r="H1" s="114" t="s">
        <v>72</v>
      </c>
    </row>
    <row r="2" customFormat="false" ht="15.75" hidden="false" customHeight="true" outlineLevel="0" collapsed="false">
      <c r="A2" s="662" t="s">
        <v>209</v>
      </c>
      <c r="H2" s="114" t="s">
        <v>74</v>
      </c>
    </row>
    <row r="3" customFormat="false" ht="15.75" hidden="false" customHeight="true" outlineLevel="0" collapsed="false">
      <c r="H3" s="114" t="s">
        <v>75</v>
      </c>
    </row>
    <row r="4" customFormat="false" ht="12.75" hidden="false" customHeight="true" outlineLevel="0" collapsed="false">
      <c r="H4" s="598"/>
    </row>
    <row r="5" customFormat="false" ht="14.25" hidden="false" customHeight="true" outlineLevel="0" collapsed="false">
      <c r="A5" s="691" t="s">
        <v>940</v>
      </c>
      <c r="B5" s="547" t="s">
        <v>1495</v>
      </c>
      <c r="C5" s="547" t="s">
        <v>392</v>
      </c>
      <c r="D5" s="547" t="s">
        <v>393</v>
      </c>
      <c r="E5" s="547" t="s">
        <v>462</v>
      </c>
      <c r="F5" s="547" t="s">
        <v>81</v>
      </c>
      <c r="G5" s="546" t="s">
        <v>82</v>
      </c>
      <c r="H5" s="548" t="s">
        <v>463</v>
      </c>
    </row>
    <row r="6" customFormat="false" ht="12.75" hidden="false" customHeight="true" outlineLevel="0" collapsed="false">
      <c r="A6" s="691"/>
      <c r="B6" s="879" t="s">
        <v>84</v>
      </c>
      <c r="C6" s="879"/>
      <c r="D6" s="879"/>
      <c r="E6" s="879"/>
      <c r="F6" s="879"/>
      <c r="G6" s="879"/>
      <c r="H6" s="879"/>
    </row>
    <row r="7" customFormat="false" ht="13.5" hidden="false" customHeight="true" outlineLevel="0" collapsed="false">
      <c r="A7" s="1542" t="s">
        <v>1496</v>
      </c>
      <c r="B7" s="1543" t="n">
        <v>1937.92951588649</v>
      </c>
      <c r="C7" s="1543" t="n">
        <v>467.875651158372</v>
      </c>
      <c r="D7" s="1543" t="n">
        <v>4.45921309471872</v>
      </c>
      <c r="E7" s="1543" t="n">
        <v>8.44680864946362</v>
      </c>
      <c r="F7" s="1543" t="n">
        <v>269.701383297256</v>
      </c>
      <c r="G7" s="1543" t="n">
        <v>17.070687453093</v>
      </c>
      <c r="H7" s="1544" t="n">
        <v>4.58923594932862</v>
      </c>
    </row>
    <row r="8" customFormat="false" ht="12" hidden="false" customHeight="true" outlineLevel="0" collapsed="false">
      <c r="A8" s="1545" t="s">
        <v>1497</v>
      </c>
      <c r="B8" s="1546" t="s">
        <v>118</v>
      </c>
      <c r="C8" s="1546" t="n">
        <v>415.104366020932</v>
      </c>
      <c r="D8" s="1547"/>
      <c r="E8" s="1546" t="s">
        <v>1498</v>
      </c>
      <c r="F8" s="1546" t="s">
        <v>118</v>
      </c>
      <c r="G8" s="1546" t="n">
        <v>4.15104366020932</v>
      </c>
      <c r="H8" s="1548"/>
    </row>
    <row r="9" customFormat="false" ht="12" hidden="false" customHeight="true" outlineLevel="0" collapsed="false">
      <c r="A9" s="18" t="s">
        <v>1499</v>
      </c>
      <c r="B9" s="568" t="s">
        <v>120</v>
      </c>
      <c r="C9" s="568" t="n">
        <v>244.910926070563</v>
      </c>
      <c r="D9" s="570"/>
      <c r="E9" s="595" t="s">
        <v>138</v>
      </c>
      <c r="F9" s="595" t="s">
        <v>120</v>
      </c>
      <c r="G9" s="596" t="n">
        <v>2.44910926070563</v>
      </c>
      <c r="H9" s="48"/>
    </row>
    <row r="10" customFormat="false" ht="12" hidden="false" customHeight="true" outlineLevel="0" collapsed="false">
      <c r="A10" s="18" t="s">
        <v>1500</v>
      </c>
      <c r="B10" s="573" t="s">
        <v>118</v>
      </c>
      <c r="C10" s="573" t="n">
        <v>170.193439950369</v>
      </c>
      <c r="D10" s="570"/>
      <c r="E10" s="595" t="s">
        <v>113</v>
      </c>
      <c r="F10" s="595" t="s">
        <v>120</v>
      </c>
      <c r="G10" s="596" t="n">
        <v>1.70193439950369</v>
      </c>
      <c r="H10" s="48"/>
    </row>
    <row r="11" customFormat="false" ht="12.75" hidden="false" customHeight="true" outlineLevel="0" collapsed="false">
      <c r="A11" s="885" t="s">
        <v>1501</v>
      </c>
      <c r="B11" s="573" t="s">
        <v>113</v>
      </c>
      <c r="C11" s="573" t="s">
        <v>113</v>
      </c>
      <c r="D11" s="570"/>
      <c r="E11" s="573" t="s">
        <v>113</v>
      </c>
      <c r="F11" s="573" t="s">
        <v>113</v>
      </c>
      <c r="G11" s="1549" t="s">
        <v>113</v>
      </c>
      <c r="H11" s="48"/>
    </row>
    <row r="12" customFormat="false" ht="12.75" hidden="false" customHeight="true" outlineLevel="0" collapsed="false">
      <c r="A12" s="1550" t="s">
        <v>98</v>
      </c>
      <c r="B12" s="568" t="s">
        <v>113</v>
      </c>
      <c r="C12" s="568" t="s">
        <v>113</v>
      </c>
      <c r="D12" s="569"/>
      <c r="E12" s="568" t="s">
        <v>113</v>
      </c>
      <c r="F12" s="568" t="s">
        <v>113</v>
      </c>
      <c r="G12" s="603" t="s">
        <v>113</v>
      </c>
      <c r="H12" s="178"/>
    </row>
    <row r="13" customFormat="false" ht="12" hidden="false" customHeight="true" outlineLevel="0" collapsed="false">
      <c r="A13" s="581" t="s">
        <v>1502</v>
      </c>
      <c r="B13" s="1551"/>
      <c r="C13" s="1546" t="n">
        <v>41.9499121178223</v>
      </c>
      <c r="D13" s="1546" t="n">
        <v>3.83219778159664</v>
      </c>
      <c r="E13" s="1546" t="s">
        <v>113</v>
      </c>
      <c r="F13" s="1546" t="s">
        <v>113</v>
      </c>
      <c r="G13" s="1546" t="n">
        <v>3.1876</v>
      </c>
      <c r="H13" s="1552"/>
    </row>
    <row r="14" customFormat="false" ht="12" hidden="false" customHeight="true" outlineLevel="0" collapsed="false">
      <c r="A14" s="18" t="s">
        <v>1503</v>
      </c>
      <c r="B14" s="570"/>
      <c r="C14" s="568" t="n">
        <v>2.19401872522809</v>
      </c>
      <c r="D14" s="568" t="n">
        <v>0.296794755714286</v>
      </c>
      <c r="E14" s="595" t="s">
        <v>113</v>
      </c>
      <c r="F14" s="595" t="s">
        <v>113</v>
      </c>
      <c r="G14" s="596" t="n">
        <v>3.1876</v>
      </c>
      <c r="H14" s="48"/>
    </row>
    <row r="15" customFormat="false" ht="12" hidden="false" customHeight="true" outlineLevel="0" collapsed="false">
      <c r="A15" s="18" t="s">
        <v>1504</v>
      </c>
      <c r="B15" s="570"/>
      <c r="C15" s="573" t="n">
        <v>39.7558933925942</v>
      </c>
      <c r="D15" s="573" t="n">
        <v>3.53540302588235</v>
      </c>
      <c r="E15" s="595" t="s">
        <v>113</v>
      </c>
      <c r="F15" s="595" t="s">
        <v>113</v>
      </c>
      <c r="G15" s="595" t="s">
        <v>113</v>
      </c>
      <c r="H15" s="48"/>
    </row>
    <row r="16" customFormat="false" ht="12.75" hidden="false" customHeight="true" outlineLevel="0" collapsed="false">
      <c r="A16" s="885" t="s">
        <v>1505</v>
      </c>
      <c r="B16" s="570"/>
      <c r="C16" s="573" t="s">
        <v>113</v>
      </c>
      <c r="D16" s="573" t="s">
        <v>113</v>
      </c>
      <c r="E16" s="573" t="s">
        <v>113</v>
      </c>
      <c r="F16" s="573" t="s">
        <v>113</v>
      </c>
      <c r="G16" s="573" t="s">
        <v>113</v>
      </c>
      <c r="H16" s="48"/>
    </row>
    <row r="17" customFormat="false" ht="12.75" hidden="false" customHeight="true" outlineLevel="0" collapsed="false">
      <c r="A17" s="885" t="s">
        <v>98</v>
      </c>
      <c r="B17" s="570"/>
      <c r="C17" s="573" t="s">
        <v>113</v>
      </c>
      <c r="D17" s="573" t="s">
        <v>113</v>
      </c>
      <c r="E17" s="573" t="s">
        <v>113</v>
      </c>
      <c r="F17" s="573" t="s">
        <v>113</v>
      </c>
      <c r="G17" s="573" t="s">
        <v>113</v>
      </c>
      <c r="H17" s="48"/>
    </row>
    <row r="18" customFormat="false" ht="12.75" hidden="false" customHeight="true" outlineLevel="0" collapsed="false">
      <c r="A18" s="1553" t="s">
        <v>1506</v>
      </c>
      <c r="B18" s="1554" t="n">
        <v>1937.92951588649</v>
      </c>
      <c r="C18" s="1554" t="n">
        <v>9.20873798644094</v>
      </c>
      <c r="D18" s="1554" t="n">
        <v>0.38294397043105</v>
      </c>
      <c r="E18" s="1555" t="n">
        <v>8.44680864946362</v>
      </c>
      <c r="F18" s="1555" t="n">
        <v>269.701383297256</v>
      </c>
      <c r="G18" s="1555" t="n">
        <v>9.73204379288368</v>
      </c>
      <c r="H18" s="1556" t="n">
        <v>4.58923594932862</v>
      </c>
    </row>
    <row r="19" customFormat="false" ht="12" hidden="false" customHeight="true" outlineLevel="0" collapsed="false">
      <c r="A19" s="1557" t="s">
        <v>1507</v>
      </c>
      <c r="B19" s="1558" t="s">
        <v>120</v>
      </c>
      <c r="C19" s="1558" t="n">
        <v>1.61263503317677</v>
      </c>
      <c r="D19" s="1558" t="n">
        <v>0.244071342691033</v>
      </c>
      <c r="E19" s="1558" t="s">
        <v>120</v>
      </c>
      <c r="F19" s="1558" t="s">
        <v>120</v>
      </c>
      <c r="G19" s="1559" t="s">
        <v>120</v>
      </c>
      <c r="H19" s="1560" t="s">
        <v>120</v>
      </c>
    </row>
    <row r="20" customFormat="false" ht="12.75" hidden="false" customHeight="true" outlineLevel="0" collapsed="false">
      <c r="A20" s="135" t="s">
        <v>1508</v>
      </c>
      <c r="B20" s="595" t="s">
        <v>120</v>
      </c>
      <c r="C20" s="596" t="n">
        <v>1.43592003317677</v>
      </c>
      <c r="D20" s="596" t="n">
        <v>0.244071342691033</v>
      </c>
      <c r="E20" s="595" t="s">
        <v>120</v>
      </c>
      <c r="F20" s="595" t="s">
        <v>120</v>
      </c>
      <c r="G20" s="595" t="s">
        <v>120</v>
      </c>
      <c r="H20" s="720" t="s">
        <v>120</v>
      </c>
    </row>
    <row r="21" customFormat="false" ht="12.75" hidden="false" customHeight="true" outlineLevel="0" collapsed="false">
      <c r="A21" s="135" t="s">
        <v>1509</v>
      </c>
      <c r="B21" s="595" t="s">
        <v>120</v>
      </c>
      <c r="C21" s="596" t="n">
        <v>0.176715</v>
      </c>
      <c r="D21" s="595" t="s">
        <v>120</v>
      </c>
      <c r="E21" s="595" t="s">
        <v>120</v>
      </c>
      <c r="F21" s="595" t="s">
        <v>120</v>
      </c>
      <c r="G21" s="595" t="s">
        <v>120</v>
      </c>
      <c r="H21" s="720" t="s">
        <v>120</v>
      </c>
    </row>
    <row r="22" customFormat="false" ht="6" hidden="false" customHeight="true" outlineLevel="0" collapsed="false">
      <c r="A22" s="31"/>
      <c r="B22" s="31"/>
      <c r="C22" s="31"/>
      <c r="D22" s="31"/>
      <c r="E22" s="31"/>
      <c r="F22" s="31"/>
      <c r="G22" s="31"/>
      <c r="H22" s="31"/>
    </row>
    <row r="23" customFormat="false" ht="13.5" hidden="false" customHeight="true" outlineLevel="0" collapsed="false">
      <c r="A23" s="1561" t="s">
        <v>1510</v>
      </c>
      <c r="B23" s="384"/>
      <c r="C23" s="384"/>
      <c r="D23" s="384"/>
      <c r="E23" s="384"/>
      <c r="F23" s="384"/>
      <c r="G23" s="384"/>
      <c r="H23" s="384"/>
    </row>
    <row r="24" customFormat="false" ht="6" hidden="false" customHeight="true" outlineLevel="0" collapsed="false">
      <c r="A24" s="624"/>
      <c r="B24" s="624"/>
      <c r="C24" s="624"/>
      <c r="D24" s="624"/>
      <c r="E24" s="624"/>
      <c r="F24" s="624"/>
      <c r="G24" s="624"/>
      <c r="H24" s="624"/>
    </row>
    <row r="25" customFormat="false" ht="36.75" hidden="false" customHeight="true" outlineLevel="0" collapsed="false">
      <c r="A25" s="1562" t="s">
        <v>1511</v>
      </c>
      <c r="B25" s="1562"/>
      <c r="C25" s="1562"/>
      <c r="D25" s="1562"/>
      <c r="E25" s="1562"/>
      <c r="F25" s="1562"/>
      <c r="G25" s="1562"/>
      <c r="H25" s="1562"/>
    </row>
    <row r="26" customFormat="false" ht="22.5" hidden="false" customHeight="true" outlineLevel="0" collapsed="false">
      <c r="A26" s="622" t="s">
        <v>1512</v>
      </c>
      <c r="B26" s="622"/>
      <c r="C26" s="622"/>
      <c r="D26" s="622"/>
      <c r="E26" s="622"/>
      <c r="F26" s="622"/>
      <c r="G26" s="622"/>
      <c r="H26" s="622"/>
      <c r="I26" s="621"/>
    </row>
    <row r="27" customFormat="false" ht="12" hidden="false" customHeight="true" outlineLevel="0" collapsed="false">
      <c r="A27" s="31"/>
      <c r="B27" s="31"/>
      <c r="C27" s="31"/>
      <c r="D27" s="31"/>
      <c r="E27" s="31"/>
      <c r="F27" s="31"/>
      <c r="G27" s="31"/>
      <c r="H27" s="31"/>
    </row>
    <row r="28" customFormat="false" ht="12.75" hidden="false" customHeight="true" outlineLevel="0" collapsed="false"/>
  </sheetData>
  <sheetProtection sheet="true" password="a57c"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69</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7" t="s">
        <v>170</v>
      </c>
      <c r="E5" s="117"/>
      <c r="F5" s="117"/>
      <c r="G5" s="118"/>
      <c r="H5" s="119" t="s">
        <v>148</v>
      </c>
      <c r="I5" s="119"/>
      <c r="J5" s="119"/>
    </row>
    <row r="6" customFormat="false" ht="13.5" hidden="false" customHeight="true" outlineLevel="0" collapsed="false">
      <c r="A6" s="120"/>
      <c r="B6" s="121" t="s">
        <v>149</v>
      </c>
      <c r="C6" s="121"/>
      <c r="D6" s="121" t="s">
        <v>150</v>
      </c>
      <c r="E6" s="121" t="s">
        <v>78</v>
      </c>
      <c r="F6" s="121" t="s">
        <v>79</v>
      </c>
      <c r="G6" s="122"/>
      <c r="H6" s="123" t="s">
        <v>151</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1</v>
      </c>
      <c r="B8" s="79" t="n">
        <v>1175872.32790771</v>
      </c>
      <c r="C8" s="80" t="s">
        <v>157</v>
      </c>
      <c r="D8" s="81"/>
      <c r="E8" s="81"/>
      <c r="F8" s="81"/>
      <c r="G8" s="82"/>
      <c r="H8" s="79" t="n">
        <v>87200.9425728246</v>
      </c>
      <c r="I8" s="79" t="n">
        <v>10.5415182938029</v>
      </c>
      <c r="J8" s="129" t="n">
        <v>2.63394502499207</v>
      </c>
    </row>
    <row r="9" customFormat="false" ht="12.75" hidden="false" customHeight="true" outlineLevel="0" collapsed="false">
      <c r="A9" s="84" t="s">
        <v>158</v>
      </c>
      <c r="B9" s="79" t="n">
        <v>411957.87022723</v>
      </c>
      <c r="C9" s="86" t="s">
        <v>157</v>
      </c>
      <c r="D9" s="79" t="n">
        <v>77.815052867091</v>
      </c>
      <c r="E9" s="79" t="n">
        <v>3.30201941088367</v>
      </c>
      <c r="F9" s="79" t="n">
        <v>1.88180665409896</v>
      </c>
      <c r="G9" s="82"/>
      <c r="H9" s="79" t="n">
        <v>32056.5234507461</v>
      </c>
      <c r="I9" s="79" t="n">
        <v>1.36029288395661</v>
      </c>
      <c r="J9" s="83" t="n">
        <v>0.775225061402036</v>
      </c>
    </row>
    <row r="10" customFormat="false" ht="12.75" hidden="false" customHeight="true" outlineLevel="0" collapsed="false">
      <c r="A10" s="84" t="s">
        <v>159</v>
      </c>
      <c r="B10" s="79" t="n">
        <v>246645.594268051</v>
      </c>
      <c r="C10" s="86" t="s">
        <v>157</v>
      </c>
      <c r="D10" s="79" t="n">
        <v>121.276509080198</v>
      </c>
      <c r="E10" s="79" t="n">
        <v>28.1595841236794</v>
      </c>
      <c r="F10" s="79" t="n">
        <v>2.20681074340154</v>
      </c>
      <c r="G10" s="82"/>
      <c r="H10" s="79" t="n">
        <v>29912.3166528401</v>
      </c>
      <c r="I10" s="79" t="n">
        <v>6.94543736052606</v>
      </c>
      <c r="J10" s="83" t="n">
        <v>0.544300147243392</v>
      </c>
    </row>
    <row r="11" customFormat="false" ht="12.75" hidden="false" customHeight="true" outlineLevel="0" collapsed="false">
      <c r="A11" s="84" t="s">
        <v>160</v>
      </c>
      <c r="B11" s="79" t="n">
        <v>441369.620302429</v>
      </c>
      <c r="C11" s="86" t="s">
        <v>157</v>
      </c>
      <c r="D11" s="79" t="n">
        <v>56.9999999999999</v>
      </c>
      <c r="E11" s="79" t="n">
        <v>4.34002374941364</v>
      </c>
      <c r="F11" s="79" t="n">
        <v>2.44845943706129</v>
      </c>
      <c r="G11" s="82"/>
      <c r="H11" s="79" t="n">
        <v>25158.0683572384</v>
      </c>
      <c r="I11" s="79" t="n">
        <v>1.91555463438222</v>
      </c>
      <c r="J11" s="83" t="n">
        <v>1.08067561206164</v>
      </c>
    </row>
    <row r="12" customFormat="false" ht="12.75" hidden="false" customHeight="true" outlineLevel="0" collapsed="false">
      <c r="A12" s="84" t="s">
        <v>161</v>
      </c>
      <c r="B12" s="79" t="n">
        <v>74579.99111</v>
      </c>
      <c r="C12" s="86" t="s">
        <v>157</v>
      </c>
      <c r="D12" s="79" t="n">
        <v>96.3732637330158</v>
      </c>
      <c r="E12" s="79" t="n">
        <v>4.2920780087768</v>
      </c>
      <c r="F12" s="79" t="n">
        <v>3.089934992686</v>
      </c>
      <c r="G12" s="101" t="s">
        <v>162</v>
      </c>
      <c r="H12" s="79" t="n">
        <v>7187.51715245</v>
      </c>
      <c r="I12" s="79" t="n">
        <v>0.320103139738</v>
      </c>
      <c r="J12" s="83" t="n">
        <v>0.230447324285</v>
      </c>
    </row>
    <row r="13" customFormat="false" ht="12.75" hidden="false" customHeight="true" outlineLevel="0" collapsed="false">
      <c r="A13" s="84" t="s">
        <v>163</v>
      </c>
      <c r="B13" s="79" t="n">
        <v>1319.252</v>
      </c>
      <c r="C13" s="91" t="s">
        <v>157</v>
      </c>
      <c r="D13" s="79" t="n">
        <v>56.1182488258498</v>
      </c>
      <c r="E13" s="79" t="n">
        <v>0.0987492912650502</v>
      </c>
      <c r="F13" s="79" t="n">
        <v>2.49905249338261</v>
      </c>
      <c r="G13" s="82"/>
      <c r="H13" s="79" t="n">
        <v>74.034112</v>
      </c>
      <c r="I13" s="79" t="n">
        <v>0.0001302752</v>
      </c>
      <c r="J13" s="83" t="n">
        <v>0.00329688</v>
      </c>
    </row>
    <row r="14" customFormat="false" ht="12.75" hidden="false" customHeight="true" outlineLevel="0" collapsed="false">
      <c r="A14" s="102" t="s">
        <v>92</v>
      </c>
      <c r="B14" s="79" t="n">
        <v>159959.106333074</v>
      </c>
      <c r="C14" s="130" t="s">
        <v>157</v>
      </c>
      <c r="D14" s="81"/>
      <c r="E14" s="81"/>
      <c r="F14" s="81"/>
      <c r="G14" s="82"/>
      <c r="H14" s="79" t="n">
        <v>18879.7789542406</v>
      </c>
      <c r="I14" s="79" t="n">
        <v>5.60303632683131</v>
      </c>
      <c r="J14" s="131" t="n">
        <v>0.26950908366722</v>
      </c>
    </row>
    <row r="15" customFormat="false" ht="12.75" hidden="false" customHeight="true" outlineLevel="0" collapsed="false">
      <c r="A15" s="84" t="s">
        <v>158</v>
      </c>
      <c r="B15" s="132" t="n">
        <v>11589.0171521718</v>
      </c>
      <c r="C15" s="86" t="s">
        <v>157</v>
      </c>
      <c r="D15" s="79" t="n">
        <v>85.6096829193504</v>
      </c>
      <c r="E15" s="79" t="n">
        <v>15.449536692633</v>
      </c>
      <c r="F15" s="79" t="n">
        <v>1.18998131770113</v>
      </c>
      <c r="G15" s="82"/>
      <c r="H15" s="132" t="n">
        <v>992.132083744341</v>
      </c>
      <c r="I15" s="132" t="n">
        <v>0.179044945724031</v>
      </c>
      <c r="J15" s="133" t="n">
        <v>0.0137907139016024</v>
      </c>
    </row>
    <row r="16" customFormat="false" ht="12.75" hidden="false" customHeight="true" outlineLevel="0" collapsed="false">
      <c r="A16" s="84" t="s">
        <v>159</v>
      </c>
      <c r="B16" s="132" t="n">
        <v>114151.173208595</v>
      </c>
      <c r="C16" s="86" t="s">
        <v>157</v>
      </c>
      <c r="D16" s="79" t="n">
        <v>139.614584871167</v>
      </c>
      <c r="E16" s="79" t="n">
        <v>45.1390318013682</v>
      </c>
      <c r="F16" s="79" t="n">
        <v>1.52486167507011</v>
      </c>
      <c r="G16" s="82"/>
      <c r="H16" s="132" t="n">
        <v>15937.1686600747</v>
      </c>
      <c r="I16" s="132" t="n">
        <v>5.15267343762626</v>
      </c>
      <c r="J16" s="133" t="n">
        <v>0.174064749190076</v>
      </c>
    </row>
    <row r="17" customFormat="false" ht="12.75" hidden="false" customHeight="true" outlineLevel="0" collapsed="false">
      <c r="A17" s="84" t="s">
        <v>160</v>
      </c>
      <c r="B17" s="132" t="n">
        <v>34218.9159723076</v>
      </c>
      <c r="C17" s="86" t="s">
        <v>157</v>
      </c>
      <c r="D17" s="79" t="n">
        <v>56.9999999999999</v>
      </c>
      <c r="E17" s="79" t="n">
        <v>7.92888774444497</v>
      </c>
      <c r="F17" s="79" t="n">
        <v>2.38621295430931</v>
      </c>
      <c r="G17" s="82"/>
      <c r="H17" s="132" t="n">
        <v>1950.47821042153</v>
      </c>
      <c r="I17" s="132" t="n">
        <v>0.271317943481022</v>
      </c>
      <c r="J17" s="133" t="n">
        <v>0.081653620575542</v>
      </c>
    </row>
    <row r="18" customFormat="false" ht="12.75" hidden="false" customHeight="true" outlineLevel="0" collapsed="false">
      <c r="A18" s="84" t="s">
        <v>161</v>
      </c>
      <c r="B18" s="132" t="s">
        <v>113</v>
      </c>
      <c r="C18" s="86" t="s">
        <v>157</v>
      </c>
      <c r="D18" s="79" t="s">
        <v>113</v>
      </c>
      <c r="E18" s="79" t="s">
        <v>113</v>
      </c>
      <c r="F18" s="79" t="s">
        <v>113</v>
      </c>
      <c r="G18" s="101" t="s">
        <v>162</v>
      </c>
      <c r="H18" s="132" t="s">
        <v>113</v>
      </c>
      <c r="I18" s="132" t="s">
        <v>113</v>
      </c>
      <c r="J18" s="133" t="s">
        <v>113</v>
      </c>
    </row>
    <row r="19" customFormat="false" ht="12.75" hidden="false" customHeight="true" outlineLevel="0" collapsed="false">
      <c r="A19" s="84" t="s">
        <v>163</v>
      </c>
      <c r="B19" s="132" t="s">
        <v>113</v>
      </c>
      <c r="C19" s="86" t="s">
        <v>157</v>
      </c>
      <c r="D19" s="79" t="s">
        <v>113</v>
      </c>
      <c r="E19" s="79" t="s">
        <v>113</v>
      </c>
      <c r="F19" s="79" t="s">
        <v>113</v>
      </c>
      <c r="G19" s="82"/>
      <c r="H19" s="132" t="s">
        <v>113</v>
      </c>
      <c r="I19" s="132" t="s">
        <v>113</v>
      </c>
      <c r="J19" s="133" t="s">
        <v>113</v>
      </c>
    </row>
    <row r="20" customFormat="false" ht="12.75" hidden="false" customHeight="true" outlineLevel="0" collapsed="false">
      <c r="A20" s="102" t="s">
        <v>93</v>
      </c>
      <c r="B20" s="79" t="n">
        <v>39947.393413751</v>
      </c>
      <c r="C20" s="86" t="s">
        <v>157</v>
      </c>
      <c r="D20" s="81"/>
      <c r="E20" s="81"/>
      <c r="F20" s="81"/>
      <c r="G20" s="82"/>
      <c r="H20" s="79" t="n">
        <v>3219.79727608436</v>
      </c>
      <c r="I20" s="79" t="n">
        <v>0.25973707561553</v>
      </c>
      <c r="J20" s="83" t="n">
        <v>0.089402208045971</v>
      </c>
    </row>
    <row r="21" customFormat="false" ht="12.75" hidden="false" customHeight="true" outlineLevel="0" collapsed="false">
      <c r="A21" s="84" t="s">
        <v>158</v>
      </c>
      <c r="B21" s="132" t="n">
        <v>4534.36148268677</v>
      </c>
      <c r="C21" s="86" t="s">
        <v>157</v>
      </c>
      <c r="D21" s="79" t="n">
        <v>78.766513705781</v>
      </c>
      <c r="E21" s="79" t="n">
        <v>2.61417659538505</v>
      </c>
      <c r="F21" s="79" t="n">
        <v>1.69121897111784</v>
      </c>
      <c r="G21" s="82"/>
      <c r="H21" s="132" t="n">
        <v>357.155845873013</v>
      </c>
      <c r="I21" s="132" t="n">
        <v>0.0118536216630552</v>
      </c>
      <c r="J21" s="133" t="n">
        <v>0.00766859816142586</v>
      </c>
    </row>
    <row r="22" customFormat="false" ht="12.75" hidden="false" customHeight="true" outlineLevel="0" collapsed="false">
      <c r="A22" s="84" t="s">
        <v>159</v>
      </c>
      <c r="B22" s="132" t="n">
        <v>18792.9689700344</v>
      </c>
      <c r="C22" s="86" t="s">
        <v>157</v>
      </c>
      <c r="D22" s="79" t="n">
        <v>101.915660292241</v>
      </c>
      <c r="E22" s="79" t="n">
        <v>10.4423572121494</v>
      </c>
      <c r="F22" s="79" t="n">
        <v>2.45571473653118</v>
      </c>
      <c r="G22" s="82"/>
      <c r="H22" s="132" t="n">
        <v>1915.29784143265</v>
      </c>
      <c r="I22" s="132" t="n">
        <v>0.196242895061938</v>
      </c>
      <c r="J22" s="133" t="n">
        <v>0.0461501708428867</v>
      </c>
    </row>
    <row r="23" customFormat="false" ht="12.75" hidden="false" customHeight="true" outlineLevel="0" collapsed="false">
      <c r="A23" s="84" t="s">
        <v>160</v>
      </c>
      <c r="B23" s="132" t="n">
        <v>16620.0629610298</v>
      </c>
      <c r="C23" s="86" t="s">
        <v>157</v>
      </c>
      <c r="D23" s="79" t="n">
        <v>57</v>
      </c>
      <c r="E23" s="79" t="n">
        <v>3.10712173663972</v>
      </c>
      <c r="F23" s="79" t="n">
        <v>2.14099303505007</v>
      </c>
      <c r="G23" s="82"/>
      <c r="H23" s="132" t="n">
        <v>947.343588778699</v>
      </c>
      <c r="I23" s="132" t="n">
        <v>0.0516405588905364</v>
      </c>
      <c r="J23" s="133" t="n">
        <v>0.0355834390416584</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33" t="s">
        <v>113</v>
      </c>
    </row>
    <row r="25" customFormat="false" ht="12.75" hidden="false" customHeight="true" outlineLevel="0" collapsed="false">
      <c r="A25" s="84" t="s">
        <v>163</v>
      </c>
      <c r="B25" s="132" t="s">
        <v>113</v>
      </c>
      <c r="C25" s="86" t="s">
        <v>157</v>
      </c>
      <c r="D25" s="79" t="s">
        <v>113</v>
      </c>
      <c r="E25" s="79" t="s">
        <v>113</v>
      </c>
      <c r="F25" s="79" t="s">
        <v>113</v>
      </c>
      <c r="G25" s="82"/>
      <c r="H25" s="132" t="s">
        <v>113</v>
      </c>
      <c r="I25" s="132" t="s">
        <v>113</v>
      </c>
      <c r="J25" s="133" t="s">
        <v>113</v>
      </c>
    </row>
    <row r="26" customFormat="false" ht="12.75" hidden="false" customHeight="true" outlineLevel="0" collapsed="false">
      <c r="A26" s="102" t="s">
        <v>94</v>
      </c>
      <c r="B26" s="79" t="n">
        <v>280483.027681693</v>
      </c>
      <c r="C26" s="86" t="s">
        <v>157</v>
      </c>
      <c r="D26" s="81"/>
      <c r="E26" s="81"/>
      <c r="F26" s="81"/>
      <c r="G26" s="82"/>
      <c r="H26" s="79" t="n">
        <v>20915.311997598</v>
      </c>
      <c r="I26" s="79" t="n">
        <v>1.17431688072726</v>
      </c>
      <c r="J26" s="83" t="n">
        <v>0.655513173037163</v>
      </c>
    </row>
    <row r="27" customFormat="false" ht="12.75" hidden="false" customHeight="true" outlineLevel="0" collapsed="false">
      <c r="A27" s="84" t="s">
        <v>158</v>
      </c>
      <c r="B27" s="132" t="n">
        <v>136786.168335486</v>
      </c>
      <c r="C27" s="86" t="s">
        <v>157</v>
      </c>
      <c r="D27" s="79" t="n">
        <v>75.526774476671</v>
      </c>
      <c r="E27" s="79" t="n">
        <v>2.703849886315</v>
      </c>
      <c r="F27" s="79" t="n">
        <v>2.10066941508838</v>
      </c>
      <c r="G27" s="82"/>
      <c r="H27" s="132" t="n">
        <v>10331.0180874022</v>
      </c>
      <c r="I27" s="132" t="n">
        <v>0.369849265703368</v>
      </c>
      <c r="J27" s="133" t="n">
        <v>0.287342520229486</v>
      </c>
    </row>
    <row r="28" customFormat="false" ht="12.75" hidden="false" customHeight="true" outlineLevel="0" collapsed="false">
      <c r="A28" s="84" t="s">
        <v>159</v>
      </c>
      <c r="B28" s="132" t="n">
        <v>33103.4116673213</v>
      </c>
      <c r="C28" s="86" t="s">
        <v>157</v>
      </c>
      <c r="D28" s="79" t="n">
        <v>129.3452828225</v>
      </c>
      <c r="E28" s="79" t="n">
        <v>11.0917436788189</v>
      </c>
      <c r="F28" s="79" t="n">
        <v>2.76971553663075</v>
      </c>
      <c r="G28" s="82"/>
      <c r="H28" s="132" t="n">
        <v>4281.77014449932</v>
      </c>
      <c r="I28" s="132" t="n">
        <v>0.367174557108352</v>
      </c>
      <c r="J28" s="133" t="n">
        <v>0.0916870336104633</v>
      </c>
    </row>
    <row r="29" customFormat="false" ht="12.75" hidden="false" customHeight="true" outlineLevel="0" collapsed="false">
      <c r="A29" s="84" t="s">
        <v>160</v>
      </c>
      <c r="B29" s="132" t="n">
        <v>109290.695678886</v>
      </c>
      <c r="C29" s="86" t="s">
        <v>157</v>
      </c>
      <c r="D29" s="79" t="n">
        <v>56.9999999999998</v>
      </c>
      <c r="E29" s="79" t="n">
        <v>3.99999999999999</v>
      </c>
      <c r="F29" s="79" t="n">
        <v>2.49999999999999</v>
      </c>
      <c r="G29" s="82"/>
      <c r="H29" s="132" t="n">
        <v>6229.56965369648</v>
      </c>
      <c r="I29" s="132" t="n">
        <v>0.437162782715543</v>
      </c>
      <c r="J29" s="133" t="n">
        <v>0.273226739197214</v>
      </c>
    </row>
    <row r="30" customFormat="false" ht="12.75" hidden="false" customHeight="true" outlineLevel="0" collapsed="false">
      <c r="A30" s="84" t="s">
        <v>161</v>
      </c>
      <c r="B30" s="132" t="s">
        <v>113</v>
      </c>
      <c r="C30" s="86" t="s">
        <v>157</v>
      </c>
      <c r="D30" s="79" t="s">
        <v>113</v>
      </c>
      <c r="E30" s="79" t="s">
        <v>113</v>
      </c>
      <c r="F30" s="79" t="s">
        <v>113</v>
      </c>
      <c r="G30" s="101" t="s">
        <v>162</v>
      </c>
      <c r="H30" s="132" t="s">
        <v>113</v>
      </c>
      <c r="I30" s="132" t="s">
        <v>113</v>
      </c>
      <c r="J30" s="133" t="s">
        <v>113</v>
      </c>
    </row>
    <row r="31" customFormat="false" ht="12.75" hidden="false" customHeight="true" outlineLevel="0" collapsed="false">
      <c r="A31" s="84" t="s">
        <v>163</v>
      </c>
      <c r="B31" s="132" t="n">
        <v>1302.752</v>
      </c>
      <c r="C31" s="86" t="s">
        <v>157</v>
      </c>
      <c r="D31" s="79" t="n">
        <v>56</v>
      </c>
      <c r="E31" s="79" t="n">
        <v>0.1</v>
      </c>
      <c r="F31" s="79" t="n">
        <v>2.5</v>
      </c>
      <c r="G31" s="82"/>
      <c r="H31" s="132" t="n">
        <v>72.954112</v>
      </c>
      <c r="I31" s="132" t="n">
        <v>0.0001302752</v>
      </c>
      <c r="J31" s="133" t="n">
        <v>0.00325688</v>
      </c>
    </row>
    <row r="32" customFormat="false" ht="12.75" hidden="false" customHeight="true" outlineLevel="0" collapsed="false">
      <c r="A32" s="102" t="s">
        <v>95</v>
      </c>
      <c r="B32" s="79" t="n">
        <v>139534.979959335</v>
      </c>
      <c r="C32" s="86" t="s">
        <v>157</v>
      </c>
      <c r="D32" s="81"/>
      <c r="E32" s="81"/>
      <c r="F32" s="81"/>
      <c r="G32" s="82"/>
      <c r="H32" s="79" t="n">
        <v>5340.04493146994</v>
      </c>
      <c r="I32" s="79" t="n">
        <v>0.689067356125137</v>
      </c>
      <c r="J32" s="83" t="n">
        <v>0.360587639725751</v>
      </c>
    </row>
    <row r="33" customFormat="false" ht="12.75" hidden="false" customHeight="true" outlineLevel="0" collapsed="false">
      <c r="A33" s="84" t="s">
        <v>158</v>
      </c>
      <c r="B33" s="132" t="n">
        <v>23615.6769747701</v>
      </c>
      <c r="C33" s="86" t="s">
        <v>157</v>
      </c>
      <c r="D33" s="79" t="n">
        <v>77.3216586111123</v>
      </c>
      <c r="E33" s="79" t="n">
        <v>3.27856667912845</v>
      </c>
      <c r="F33" s="79" t="n">
        <v>1.75743948508249</v>
      </c>
      <c r="G33" s="82"/>
      <c r="H33" s="132" t="n">
        <v>1826.00331291348</v>
      </c>
      <c r="I33" s="132" t="n">
        <v>0.0774255716345423</v>
      </c>
      <c r="J33" s="133" t="n">
        <v>0.0415031231824144</v>
      </c>
    </row>
    <row r="34" customFormat="false" ht="12.75" hidden="false" customHeight="true" outlineLevel="0" collapsed="false">
      <c r="A34" s="84" t="s">
        <v>159</v>
      </c>
      <c r="B34" s="132" t="n">
        <v>10503.1494638486</v>
      </c>
      <c r="C34" s="86" t="s">
        <v>157</v>
      </c>
      <c r="D34" s="79" t="n">
        <v>95.0000000000002</v>
      </c>
      <c r="E34" s="79" t="n">
        <v>15</v>
      </c>
      <c r="F34" s="79" t="n">
        <v>3.00000000000001</v>
      </c>
      <c r="G34" s="82"/>
      <c r="H34" s="132" t="n">
        <v>997.799199065619</v>
      </c>
      <c r="I34" s="132" t="n">
        <v>0.157547241957729</v>
      </c>
      <c r="J34" s="133" t="n">
        <v>0.0315094483915459</v>
      </c>
    </row>
    <row r="35" customFormat="false" ht="12.75" hidden="false" customHeight="true" outlineLevel="0" collapsed="false">
      <c r="A35" s="84" t="s">
        <v>160</v>
      </c>
      <c r="B35" s="132" t="n">
        <v>44144.6038507165</v>
      </c>
      <c r="C35" s="86" t="s">
        <v>157</v>
      </c>
      <c r="D35" s="79" t="n">
        <v>57</v>
      </c>
      <c r="E35" s="79" t="n">
        <v>4</v>
      </c>
      <c r="F35" s="79" t="n">
        <v>2.49999999999999</v>
      </c>
      <c r="G35" s="82"/>
      <c r="H35" s="132" t="n">
        <v>2516.24241949084</v>
      </c>
      <c r="I35" s="132" t="n">
        <v>0.176578415402866</v>
      </c>
      <c r="J35" s="133" t="n">
        <v>0.110361509626791</v>
      </c>
    </row>
    <row r="36" customFormat="false" ht="12.75" hidden="false" customHeight="true" outlineLevel="0" collapsed="false">
      <c r="A36" s="84" t="s">
        <v>161</v>
      </c>
      <c r="B36" s="132" t="n">
        <v>61271.54967</v>
      </c>
      <c r="C36" s="86" t="s">
        <v>157</v>
      </c>
      <c r="D36" s="79" t="n">
        <v>101.6003700115</v>
      </c>
      <c r="E36" s="79" t="n">
        <v>4.52928200159231</v>
      </c>
      <c r="F36" s="79" t="n">
        <v>2.89226499867308</v>
      </c>
      <c r="G36" s="101" t="s">
        <v>162</v>
      </c>
      <c r="H36" s="132" t="n">
        <v>6225.21211765</v>
      </c>
      <c r="I36" s="132" t="n">
        <v>0.27751612713</v>
      </c>
      <c r="J36" s="133" t="n">
        <v>0.177213558525</v>
      </c>
    </row>
    <row r="37" customFormat="false" ht="12.75" hidden="false" customHeight="true" outlineLevel="0" collapsed="false">
      <c r="A37" s="84" t="s">
        <v>163</v>
      </c>
      <c r="B37" s="132" t="s">
        <v>113</v>
      </c>
      <c r="C37" s="130" t="s">
        <v>157</v>
      </c>
      <c r="D37" s="79" t="s">
        <v>113</v>
      </c>
      <c r="E37" s="79" t="s">
        <v>113</v>
      </c>
      <c r="F37" s="79" t="s">
        <v>113</v>
      </c>
      <c r="G37" s="82"/>
      <c r="H37" s="132" t="s">
        <v>113</v>
      </c>
      <c r="I37" s="132" t="s">
        <v>113</v>
      </c>
      <c r="J37" s="133" t="s">
        <v>113</v>
      </c>
    </row>
    <row r="38" customFormat="false" ht="12.75" hidden="false" customHeight="true" outlineLevel="0" collapsed="false">
      <c r="A38" s="102" t="s">
        <v>96</v>
      </c>
      <c r="B38" s="79" t="n">
        <v>131693.842799128</v>
      </c>
      <c r="C38" s="130" t="s">
        <v>157</v>
      </c>
      <c r="D38" s="81"/>
      <c r="E38" s="81"/>
      <c r="F38" s="81"/>
      <c r="G38" s="82"/>
      <c r="H38" s="79" t="n">
        <v>8931.87765629721</v>
      </c>
      <c r="I38" s="79" t="n">
        <v>0.677125074968548</v>
      </c>
      <c r="J38" s="83" t="n">
        <v>0.309344486875674</v>
      </c>
    </row>
    <row r="39" customFormat="false" ht="12.75" hidden="false" customHeight="true" outlineLevel="0" collapsed="false">
      <c r="A39" s="84" t="s">
        <v>158</v>
      </c>
      <c r="B39" s="132" t="n">
        <v>43977.2750433324</v>
      </c>
      <c r="C39" s="130" t="s">
        <v>157</v>
      </c>
      <c r="D39" s="79" t="n">
        <v>76.6304657807626</v>
      </c>
      <c r="E39" s="79" t="n">
        <v>3.37953914699618</v>
      </c>
      <c r="F39" s="79" t="n">
        <v>1.78525734408907</v>
      </c>
      <c r="G39" s="82"/>
      <c r="H39" s="132" t="n">
        <v>3369.99907033927</v>
      </c>
      <c r="I39" s="132" t="n">
        <v>0.14862292258716</v>
      </c>
      <c r="J39" s="133" t="n">
        <v>0.0785107532441343</v>
      </c>
    </row>
    <row r="40" customFormat="false" ht="12.75" hidden="false" customHeight="true" outlineLevel="0" collapsed="false">
      <c r="A40" s="84" t="s">
        <v>159</v>
      </c>
      <c r="B40" s="132" t="n">
        <v>16863.7634972638</v>
      </c>
      <c r="C40" s="130" t="s">
        <v>157</v>
      </c>
      <c r="D40" s="79" t="n">
        <v>98.1357894096504</v>
      </c>
      <c r="E40" s="79" t="n">
        <v>14.6431687913156</v>
      </c>
      <c r="F40" s="79" t="n">
        <v>2.97897459208089</v>
      </c>
      <c r="G40" s="82"/>
      <c r="H40" s="132" t="n">
        <v>1654.93874322163</v>
      </c>
      <c r="I40" s="132" t="n">
        <v>0.246938935347261</v>
      </c>
      <c r="J40" s="133" t="n">
        <v>0.05023672298521</v>
      </c>
    </row>
    <row r="41" customFormat="false" ht="12.75" hidden="false" customHeight="true" outlineLevel="0" collapsed="false">
      <c r="A41" s="84" t="s">
        <v>160</v>
      </c>
      <c r="B41" s="132" t="n">
        <v>68542.8042585318</v>
      </c>
      <c r="C41" s="130" t="s">
        <v>157</v>
      </c>
      <c r="D41" s="79" t="n">
        <v>57</v>
      </c>
      <c r="E41" s="79" t="n">
        <v>4</v>
      </c>
      <c r="F41" s="79" t="n">
        <v>2.50000000000001</v>
      </c>
      <c r="G41" s="82"/>
      <c r="H41" s="132" t="n">
        <v>3906.93984273631</v>
      </c>
      <c r="I41" s="132" t="n">
        <v>0.274171217034127</v>
      </c>
      <c r="J41" s="133" t="n">
        <v>0.17135701064633</v>
      </c>
    </row>
    <row r="42" customFormat="false" ht="12.75" hidden="false" customHeight="true" outlineLevel="0" collapsed="false">
      <c r="A42" s="84" t="s">
        <v>161</v>
      </c>
      <c r="B42" s="132" t="n">
        <v>2310</v>
      </c>
      <c r="C42" s="130" t="s">
        <v>157</v>
      </c>
      <c r="D42" s="79" t="n">
        <v>92</v>
      </c>
      <c r="E42" s="79" t="n">
        <v>3.2</v>
      </c>
      <c r="F42" s="79" t="n">
        <v>4</v>
      </c>
      <c r="G42" s="101" t="s">
        <v>162</v>
      </c>
      <c r="H42" s="132" t="n">
        <v>212.52</v>
      </c>
      <c r="I42" s="132" t="n">
        <v>0.007392</v>
      </c>
      <c r="J42" s="133" t="n">
        <v>0.00924</v>
      </c>
    </row>
    <row r="43" customFormat="false" ht="12.75" hidden="false" customHeight="true" outlineLevel="0" collapsed="false">
      <c r="A43" s="84" t="s">
        <v>163</v>
      </c>
      <c r="B43" s="132" t="s">
        <v>113</v>
      </c>
      <c r="C43" s="130" t="s">
        <v>157</v>
      </c>
      <c r="D43" s="79" t="s">
        <v>113</v>
      </c>
      <c r="E43" s="79" t="s">
        <v>113</v>
      </c>
      <c r="F43" s="79" t="s">
        <v>113</v>
      </c>
      <c r="G43" s="82"/>
      <c r="H43" s="132" t="s">
        <v>113</v>
      </c>
      <c r="I43" s="132" t="s">
        <v>113</v>
      </c>
      <c r="J43" s="133" t="s">
        <v>113</v>
      </c>
    </row>
    <row r="44" customFormat="false" ht="12.75" hidden="false" customHeight="true" outlineLevel="0" collapsed="false">
      <c r="A44" s="102" t="s">
        <v>172</v>
      </c>
      <c r="B44" s="134" t="n">
        <v>424253.977720727</v>
      </c>
      <c r="C44" s="130" t="s">
        <v>157</v>
      </c>
      <c r="D44" s="81"/>
      <c r="E44" s="81"/>
      <c r="F44" s="81"/>
      <c r="G44" s="82"/>
      <c r="H44" s="79" t="n">
        <v>29914.1317571345</v>
      </c>
      <c r="I44" s="79" t="n">
        <v>2.1382355795351</v>
      </c>
      <c r="J44" s="83" t="n">
        <v>0.949588433640286</v>
      </c>
    </row>
    <row r="45" customFormat="false" ht="12.75" hidden="false" customHeight="true" outlineLevel="0" collapsed="false">
      <c r="A45" s="135" t="s">
        <v>98</v>
      </c>
      <c r="B45" s="81"/>
      <c r="C45" s="136"/>
      <c r="D45" s="81"/>
      <c r="E45" s="81"/>
      <c r="F45" s="81"/>
      <c r="G45" s="136"/>
      <c r="H45" s="81"/>
      <c r="I45" s="81"/>
      <c r="J45" s="137"/>
    </row>
    <row r="46" customFormat="false" ht="12.75" hidden="false" customHeight="true" outlineLevel="0" collapsed="false">
      <c r="A46" s="84" t="s">
        <v>158</v>
      </c>
      <c r="B46" s="132" t="n">
        <v>191455.371238783</v>
      </c>
      <c r="C46" s="130" t="s">
        <v>157</v>
      </c>
      <c r="D46" s="79" t="n">
        <v>79.2885305450169</v>
      </c>
      <c r="E46" s="79" t="n">
        <v>2.99545817353532</v>
      </c>
      <c r="F46" s="79" t="n">
        <v>1.80934778920844</v>
      </c>
      <c r="G46" s="82"/>
      <c r="H46" s="132" t="n">
        <v>15180.2150504738</v>
      </c>
      <c r="I46" s="132" t="n">
        <v>0.573496556644452</v>
      </c>
      <c r="J46" s="133" t="n">
        <v>0.346409352682973</v>
      </c>
    </row>
    <row r="47" customFormat="false" ht="12.75" hidden="false" customHeight="true" outlineLevel="0" collapsed="false">
      <c r="A47" s="84" t="s">
        <v>159</v>
      </c>
      <c r="B47" s="132" t="n">
        <v>53231.1274609874</v>
      </c>
      <c r="C47" s="130" t="s">
        <v>157</v>
      </c>
      <c r="D47" s="79" t="n">
        <v>96.2846798295322</v>
      </c>
      <c r="E47" s="79" t="n">
        <v>15.4958260846354</v>
      </c>
      <c r="F47" s="79" t="n">
        <v>2.83014900132674</v>
      </c>
      <c r="G47" s="82"/>
      <c r="H47" s="132" t="n">
        <v>5125.34206454619</v>
      </c>
      <c r="I47" s="132" t="n">
        <v>0.824860293424518</v>
      </c>
      <c r="J47" s="133" t="n">
        <v>0.15065202222321</v>
      </c>
    </row>
    <row r="48" customFormat="false" ht="12.75" hidden="false" customHeight="true" outlineLevel="0" collapsed="false">
      <c r="A48" s="84" t="s">
        <v>160</v>
      </c>
      <c r="B48" s="132" t="n">
        <v>168552.537580957</v>
      </c>
      <c r="C48" s="130" t="s">
        <v>157</v>
      </c>
      <c r="D48" s="79" t="n">
        <v>57</v>
      </c>
      <c r="E48" s="79" t="n">
        <v>4.18079565559589</v>
      </c>
      <c r="F48" s="79" t="n">
        <v>2.4235368914449</v>
      </c>
      <c r="G48" s="82"/>
      <c r="H48" s="132" t="n">
        <v>9607.49464211455</v>
      </c>
      <c r="I48" s="132" t="n">
        <v>0.704683716858128</v>
      </c>
      <c r="J48" s="133" t="n">
        <v>0.408493292974103</v>
      </c>
    </row>
    <row r="49" customFormat="false" ht="12.75" hidden="false" customHeight="true" outlineLevel="0" collapsed="false">
      <c r="A49" s="84" t="s">
        <v>161</v>
      </c>
      <c r="B49" s="132" t="n">
        <v>10998.44144</v>
      </c>
      <c r="C49" s="130" t="s">
        <v>157</v>
      </c>
      <c r="D49" s="79" t="n">
        <v>68.1719349864539</v>
      </c>
      <c r="E49" s="79" t="n">
        <v>3.2</v>
      </c>
      <c r="F49" s="79" t="n">
        <v>4</v>
      </c>
      <c r="G49" s="101" t="s">
        <v>162</v>
      </c>
      <c r="H49" s="132" t="n">
        <v>749.7850348</v>
      </c>
      <c r="I49" s="132" t="n">
        <v>0.035195012608</v>
      </c>
      <c r="J49" s="133" t="n">
        <v>0.04399376576</v>
      </c>
    </row>
    <row r="50" customFormat="false" ht="12.75" hidden="false" customHeight="true" outlineLevel="0" collapsed="false">
      <c r="A50" s="90" t="s">
        <v>163</v>
      </c>
      <c r="B50" s="138" t="n">
        <v>16.5</v>
      </c>
      <c r="C50" s="139" t="s">
        <v>157</v>
      </c>
      <c r="D50" s="92" t="n">
        <v>65.4545454545455</v>
      </c>
      <c r="E50" s="92" t="s">
        <v>113</v>
      </c>
      <c r="F50" s="92" t="n">
        <v>2.42424242424242</v>
      </c>
      <c r="G50" s="93"/>
      <c r="H50" s="138" t="n">
        <v>1.08</v>
      </c>
      <c r="I50" s="138" t="s">
        <v>113</v>
      </c>
      <c r="J50" s="140" t="n">
        <v>4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6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513</v>
      </c>
      <c r="L1" s="114" t="s">
        <v>72</v>
      </c>
    </row>
    <row r="2" customFormat="false" ht="15.75" hidden="false" customHeight="true" outlineLevel="0" collapsed="false">
      <c r="A2" s="662" t="s">
        <v>1514</v>
      </c>
      <c r="L2" s="114" t="s">
        <v>74</v>
      </c>
    </row>
    <row r="3" customFormat="false" ht="15.75" hidden="false" customHeight="true" outlineLevel="0" collapsed="false">
      <c r="A3" s="662" t="s">
        <v>209</v>
      </c>
      <c r="L3" s="114" t="s">
        <v>75</v>
      </c>
    </row>
    <row r="4" customFormat="false" ht="12.75" hidden="false" customHeight="true" outlineLevel="0" collapsed="false">
      <c r="L4" s="1563"/>
    </row>
    <row r="5" customFormat="false" ht="12.75" hidden="false" customHeight="true" outlineLevel="0" collapsed="false">
      <c r="J5" s="624"/>
      <c r="K5" s="501" t="s">
        <v>438</v>
      </c>
      <c r="L5" s="624"/>
    </row>
    <row r="6" customFormat="false" ht="12.75" hidden="false" customHeight="true" outlineLevel="0" collapsed="false">
      <c r="A6" s="1564" t="s">
        <v>1515</v>
      </c>
      <c r="B6" s="957" t="s">
        <v>828</v>
      </c>
      <c r="C6" s="957"/>
      <c r="D6" s="957"/>
      <c r="E6" s="957" t="s">
        <v>316</v>
      </c>
      <c r="F6" s="957"/>
      <c r="G6" s="1565" t="s">
        <v>148</v>
      </c>
      <c r="H6" s="1565"/>
      <c r="I6" s="1565"/>
      <c r="J6" s="1566"/>
      <c r="K6" s="1167" t="s">
        <v>762</v>
      </c>
      <c r="L6" s="955" t="s">
        <v>391</v>
      </c>
    </row>
    <row r="7" customFormat="false" ht="13.5" hidden="false" customHeight="true" outlineLevel="0" collapsed="false">
      <c r="A7" s="1071" t="s">
        <v>355</v>
      </c>
      <c r="B7" s="1567"/>
      <c r="C7" s="1568"/>
      <c r="D7" s="1569"/>
      <c r="E7" s="1567"/>
      <c r="F7" s="1569"/>
      <c r="G7" s="1570"/>
      <c r="H7" s="1571"/>
      <c r="I7" s="1572"/>
      <c r="J7" s="1566"/>
      <c r="K7" s="966" t="s">
        <v>1516</v>
      </c>
      <c r="L7" s="1573" t="n">
        <v>58943.05982</v>
      </c>
    </row>
    <row r="8" customFormat="false" ht="15" hidden="false" customHeight="true" outlineLevel="0" collapsed="false">
      <c r="A8" s="1071"/>
      <c r="B8" s="285" t="s">
        <v>1517</v>
      </c>
      <c r="C8" s="406" t="s">
        <v>1518</v>
      </c>
      <c r="D8" s="285" t="s">
        <v>1519</v>
      </c>
      <c r="E8" s="1574" t="s">
        <v>1520</v>
      </c>
      <c r="F8" s="1574" t="s">
        <v>1521</v>
      </c>
      <c r="G8" s="1575" t="s">
        <v>1522</v>
      </c>
      <c r="H8" s="1575"/>
      <c r="I8" s="287" t="s">
        <v>1523</v>
      </c>
      <c r="J8" s="1566"/>
      <c r="K8" s="1576" t="s">
        <v>1524</v>
      </c>
      <c r="L8" s="1577" t="n">
        <v>42996.9872837674</v>
      </c>
    </row>
    <row r="9" customFormat="false" ht="14.25" hidden="false" customHeight="true" outlineLevel="0" collapsed="false">
      <c r="A9" s="1071"/>
      <c r="B9" s="285"/>
      <c r="C9" s="406"/>
      <c r="D9" s="285"/>
      <c r="E9" s="1578"/>
      <c r="F9" s="1578"/>
      <c r="G9" s="1579" t="s">
        <v>1525</v>
      </c>
      <c r="H9" s="1578" t="s">
        <v>1526</v>
      </c>
      <c r="I9" s="1580"/>
      <c r="J9" s="1566"/>
      <c r="K9" s="968" t="s">
        <v>1527</v>
      </c>
      <c r="L9" s="1577" t="n">
        <v>1.65624457649518</v>
      </c>
    </row>
    <row r="10" customFormat="false" ht="13.5" hidden="false" customHeight="true" outlineLevel="0" collapsed="false">
      <c r="A10" s="1581"/>
      <c r="B10" s="898" t="s">
        <v>1528</v>
      </c>
      <c r="C10" s="406"/>
      <c r="D10" s="898" t="s">
        <v>1529</v>
      </c>
      <c r="E10" s="406" t="s">
        <v>1530</v>
      </c>
      <c r="F10" s="406"/>
      <c r="G10" s="407" t="s">
        <v>84</v>
      </c>
      <c r="H10" s="407"/>
      <c r="I10" s="407"/>
      <c r="J10" s="1566"/>
      <c r="K10" s="968" t="s">
        <v>1531</v>
      </c>
      <c r="L10" s="1582" t="n">
        <v>0.645675305520438</v>
      </c>
    </row>
    <row r="11" customFormat="false" ht="13.5" hidden="false" customHeight="true" outlineLevel="0" collapsed="false">
      <c r="A11" s="983" t="s">
        <v>1532</v>
      </c>
      <c r="B11" s="1583" t="n">
        <v>14605.2848</v>
      </c>
      <c r="C11" s="1583" t="n">
        <v>1</v>
      </c>
      <c r="D11" s="1584" t="n">
        <v>0.7</v>
      </c>
      <c r="E11" s="143" t="n">
        <v>0.019381908631554</v>
      </c>
      <c r="F11" s="143" t="s">
        <v>120</v>
      </c>
      <c r="G11" s="1583" t="n">
        <v>244.910926070563</v>
      </c>
      <c r="H11" s="1584" t="n">
        <v>38.1673694608608</v>
      </c>
      <c r="I11" s="1585" t="s">
        <v>120</v>
      </c>
      <c r="J11" s="1566"/>
      <c r="K11" s="983" t="s">
        <v>1533</v>
      </c>
      <c r="L11" s="1582" t="n">
        <v>0.110470460180804</v>
      </c>
    </row>
    <row r="12" customFormat="false" ht="14.25" hidden="false" customHeight="true" outlineLevel="0" collapsed="false">
      <c r="A12" s="983" t="s">
        <v>1534</v>
      </c>
      <c r="B12" s="1586" t="n">
        <v>5679.83297777778</v>
      </c>
      <c r="C12" s="1586" t="n">
        <v>0.5</v>
      </c>
      <c r="D12" s="1586" t="n">
        <v>0.7</v>
      </c>
      <c r="E12" s="79" t="n">
        <v>0.029964514910253</v>
      </c>
      <c r="F12" s="79" t="s">
        <v>118</v>
      </c>
      <c r="G12" s="79" t="n">
        <v>170.193439950369</v>
      </c>
      <c r="H12" s="79" t="s">
        <v>113</v>
      </c>
      <c r="I12" s="131" t="s">
        <v>118</v>
      </c>
      <c r="J12" s="1566"/>
      <c r="K12" s="968" t="s">
        <v>1535</v>
      </c>
      <c r="L12" s="1587" t="n">
        <v>0.1</v>
      </c>
    </row>
    <row r="13" customFormat="false" ht="13.5" hidden="false" customHeight="true" outlineLevel="0" collapsed="false">
      <c r="A13" s="639" t="s">
        <v>1536</v>
      </c>
      <c r="B13" s="1586" t="s">
        <v>113</v>
      </c>
      <c r="C13" s="1586" t="s">
        <v>113</v>
      </c>
      <c r="D13" s="1586" t="s">
        <v>113</v>
      </c>
      <c r="E13" s="79" t="s">
        <v>113</v>
      </c>
      <c r="F13" s="79" t="s">
        <v>113</v>
      </c>
      <c r="G13" s="1586" t="s">
        <v>113</v>
      </c>
      <c r="H13" s="1586" t="s">
        <v>113</v>
      </c>
      <c r="I13" s="1588" t="s">
        <v>113</v>
      </c>
      <c r="J13" s="1566"/>
      <c r="K13" s="968" t="s">
        <v>1537</v>
      </c>
      <c r="L13" s="1582" t="n">
        <v>0.5</v>
      </c>
    </row>
    <row r="14" customFormat="false" ht="14.25" hidden="false" customHeight="true" outlineLevel="0" collapsed="false">
      <c r="A14" s="639" t="s">
        <v>1538</v>
      </c>
      <c r="B14" s="1586" t="n">
        <v>5679.83297777778</v>
      </c>
      <c r="C14" s="1586" t="n">
        <v>0.5</v>
      </c>
      <c r="D14" s="1586" t="n">
        <v>0.7</v>
      </c>
      <c r="E14" s="79" t="n">
        <v>0.029964514910253</v>
      </c>
      <c r="F14" s="79" t="s">
        <v>120</v>
      </c>
      <c r="G14" s="1586" t="n">
        <v>170.193439950369</v>
      </c>
      <c r="H14" s="1586" t="s">
        <v>113</v>
      </c>
      <c r="I14" s="1588" t="s">
        <v>120</v>
      </c>
      <c r="J14" s="1566"/>
      <c r="K14" s="968" t="s">
        <v>1539</v>
      </c>
      <c r="L14" s="1582" t="s">
        <v>120</v>
      </c>
    </row>
    <row r="15" customFormat="false" ht="14.25" hidden="false" customHeight="true" outlineLevel="0" collapsed="false">
      <c r="A15" s="1589" t="s">
        <v>1540</v>
      </c>
      <c r="B15" s="81"/>
      <c r="C15" s="81"/>
      <c r="D15" s="81"/>
      <c r="E15" s="81"/>
      <c r="F15" s="81"/>
      <c r="G15" s="79" t="s">
        <v>113</v>
      </c>
      <c r="H15" s="79" t="s">
        <v>113</v>
      </c>
      <c r="I15" s="131" t="s">
        <v>113</v>
      </c>
      <c r="J15" s="1566"/>
      <c r="K15" s="1590" t="s">
        <v>1541</v>
      </c>
      <c r="L15" s="1591" t="s">
        <v>120</v>
      </c>
    </row>
    <row r="16" customFormat="false" ht="12.75" hidden="false" customHeight="true" outlineLevel="0" collapsed="false">
      <c r="A16" s="135" t="s">
        <v>98</v>
      </c>
      <c r="B16" s="595" t="s">
        <v>113</v>
      </c>
      <c r="C16" s="595" t="s">
        <v>113</v>
      </c>
      <c r="D16" s="595" t="s">
        <v>113</v>
      </c>
      <c r="E16" s="161" t="s">
        <v>113</v>
      </c>
      <c r="F16" s="161" t="s">
        <v>113</v>
      </c>
      <c r="G16" s="595" t="s">
        <v>113</v>
      </c>
      <c r="H16" s="595" t="s">
        <v>113</v>
      </c>
      <c r="I16" s="720" t="s">
        <v>113</v>
      </c>
      <c r="J16" s="1566"/>
    </row>
    <row r="17" customFormat="false" ht="7.5" hidden="false" customHeight="true" outlineLevel="0" collapsed="false">
      <c r="A17" s="31"/>
      <c r="B17" s="31"/>
      <c r="C17" s="31"/>
      <c r="D17" s="31"/>
      <c r="E17" s="31"/>
      <c r="F17" s="31"/>
      <c r="G17" s="31"/>
      <c r="H17" s="31"/>
      <c r="I17" s="31"/>
      <c r="J17" s="1566"/>
    </row>
    <row r="18" customFormat="false" ht="13.5" hidden="false" customHeight="true" outlineLevel="0" collapsed="false">
      <c r="A18" s="1592" t="s">
        <v>1542</v>
      </c>
      <c r="J18" s="1566"/>
    </row>
    <row r="19" customFormat="false" ht="13.5" hidden="false" customHeight="true" outlineLevel="0" collapsed="false">
      <c r="A19" s="1593" t="s">
        <v>1543</v>
      </c>
      <c r="J19" s="1566"/>
      <c r="K19" s="1594" t="s">
        <v>1544</v>
      </c>
      <c r="L19" s="1595"/>
    </row>
    <row r="20" customFormat="false" ht="7.5" hidden="false" customHeight="true" outlineLevel="0" collapsed="false">
      <c r="J20" s="1566"/>
      <c r="K20" s="1596" t="s">
        <v>1545</v>
      </c>
      <c r="L20" s="1597"/>
    </row>
    <row r="21" customFormat="false" ht="13.5" hidden="false" customHeight="true" outlineLevel="0" collapsed="false">
      <c r="A21" s="1598" t="s">
        <v>1546</v>
      </c>
      <c r="J21" s="1566"/>
      <c r="K21" s="1599" t="s">
        <v>1547</v>
      </c>
      <c r="L21" s="1597"/>
    </row>
    <row r="22" customFormat="false" ht="13.5" hidden="false" customHeight="true" outlineLevel="0" collapsed="false">
      <c r="A22" s="1600" t="s">
        <v>1548</v>
      </c>
      <c r="J22" s="1566"/>
      <c r="K22" s="1599" t="s">
        <v>1549</v>
      </c>
      <c r="L22" s="1601"/>
    </row>
    <row r="23" customFormat="false" ht="13.5" hidden="false" customHeight="true" outlineLevel="0" collapsed="false">
      <c r="A23" s="1594" t="s">
        <v>1550</v>
      </c>
      <c r="J23" s="1566"/>
      <c r="K23" s="663"/>
      <c r="L23" s="1601"/>
    </row>
    <row r="24" customFormat="false" ht="24" hidden="false" customHeight="true" outlineLevel="0" collapsed="false">
      <c r="A24" s="1602" t="s">
        <v>1551</v>
      </c>
      <c r="B24" s="1602"/>
      <c r="C24" s="1602"/>
      <c r="D24" s="1602"/>
      <c r="E24" s="1602"/>
      <c r="F24" s="1602"/>
      <c r="G24" s="1602"/>
      <c r="H24" s="1602"/>
      <c r="I24" s="1602"/>
      <c r="J24" s="1566"/>
    </row>
    <row r="25" customFormat="false" ht="8.25" hidden="false" customHeight="true" outlineLevel="0" collapsed="false">
      <c r="A25" s="1024"/>
      <c r="B25" s="1024"/>
      <c r="C25" s="1024"/>
      <c r="D25" s="1024"/>
      <c r="E25" s="1024"/>
      <c r="F25" s="1024"/>
      <c r="G25" s="1024"/>
      <c r="J25" s="1566"/>
    </row>
    <row r="26" customFormat="false" ht="9" hidden="false" customHeight="true" outlineLevel="0" collapsed="false">
      <c r="A26" s="663"/>
      <c r="B26" s="663"/>
      <c r="C26" s="663"/>
      <c r="D26" s="663"/>
      <c r="E26" s="663"/>
      <c r="F26" s="663"/>
      <c r="G26" s="663"/>
      <c r="H26" s="663"/>
      <c r="I26" s="663"/>
      <c r="J26" s="1566"/>
    </row>
    <row r="27" customFormat="false" ht="15.75" hidden="false" customHeight="true" outlineLevel="0" collapsed="false">
      <c r="A27" s="662" t="s">
        <v>1552</v>
      </c>
      <c r="J27" s="1566"/>
    </row>
    <row r="28" customFormat="false" ht="15.75" hidden="false" customHeight="true" outlineLevel="0" collapsed="false">
      <c r="A28" s="662" t="s">
        <v>1553</v>
      </c>
      <c r="J28" s="1566"/>
    </row>
    <row r="29" customFormat="false" ht="15.75" hidden="false" customHeight="true" outlineLevel="0" collapsed="false">
      <c r="A29" s="662" t="s">
        <v>209</v>
      </c>
      <c r="J29" s="1566"/>
    </row>
    <row r="30" customFormat="false" ht="12.75" hidden="false" customHeight="true" outlineLevel="0" collapsed="false">
      <c r="J30" s="1566"/>
    </row>
    <row r="31" customFormat="false" ht="13.5" hidden="false" customHeight="true" outlineLevel="0" collapsed="false">
      <c r="A31" s="1564" t="s">
        <v>1515</v>
      </c>
      <c r="B31" s="1603" t="s">
        <v>440</v>
      </c>
      <c r="C31" s="957" t="s">
        <v>316</v>
      </c>
      <c r="D31" s="957"/>
      <c r="E31" s="957"/>
      <c r="F31" s="1097" t="s">
        <v>148</v>
      </c>
      <c r="G31" s="1097"/>
      <c r="H31" s="1097"/>
      <c r="I31" s="16"/>
      <c r="J31" s="1566"/>
    </row>
    <row r="32" customFormat="false" ht="12.75" hidden="false" customHeight="true" outlineLevel="0" collapsed="false">
      <c r="A32" s="1071" t="s">
        <v>355</v>
      </c>
      <c r="B32" s="959" t="s">
        <v>1554</v>
      </c>
      <c r="C32" s="1604"/>
      <c r="D32" s="1605"/>
      <c r="E32" s="1605"/>
      <c r="F32" s="1604"/>
      <c r="G32" s="1605"/>
      <c r="H32" s="1074"/>
      <c r="J32" s="1566"/>
    </row>
    <row r="33" customFormat="false" ht="12.75" hidden="false" customHeight="true" outlineLevel="0" collapsed="false">
      <c r="A33" s="1071"/>
      <c r="B33" s="959"/>
      <c r="C33" s="399" t="s">
        <v>1555</v>
      </c>
      <c r="D33" s="399" t="s">
        <v>392</v>
      </c>
      <c r="E33" s="626" t="s">
        <v>393</v>
      </c>
      <c r="F33" s="399" t="s">
        <v>1556</v>
      </c>
      <c r="G33" s="399" t="s">
        <v>392</v>
      </c>
      <c r="H33" s="510" t="s">
        <v>393</v>
      </c>
      <c r="J33" s="1566"/>
    </row>
    <row r="34" customFormat="false" ht="12" hidden="false" customHeight="true" outlineLevel="0" collapsed="false">
      <c r="A34" s="1581"/>
      <c r="B34" s="292" t="s">
        <v>84</v>
      </c>
      <c r="C34" s="406" t="s">
        <v>1557</v>
      </c>
      <c r="D34" s="406"/>
      <c r="E34" s="406"/>
      <c r="F34" s="407" t="s">
        <v>84</v>
      </c>
      <c r="G34" s="407"/>
      <c r="H34" s="407"/>
      <c r="J34" s="1566"/>
    </row>
    <row r="35" customFormat="false" ht="12" hidden="false" customHeight="true" outlineLevel="0" collapsed="false">
      <c r="A35" s="1175" t="s">
        <v>1558</v>
      </c>
      <c r="B35" s="216" t="n">
        <v>9067.38728564232</v>
      </c>
      <c r="C35" s="215"/>
      <c r="D35" s="215"/>
      <c r="E35" s="215"/>
      <c r="F35" s="216" t="n">
        <v>1937.92951588649</v>
      </c>
      <c r="G35" s="79" t="n">
        <v>9.20873798644094</v>
      </c>
      <c r="H35" s="131" t="n">
        <v>0.38294397043105</v>
      </c>
      <c r="J35" s="1566"/>
    </row>
    <row r="36" customFormat="false" ht="12" hidden="false" customHeight="true" outlineLevel="0" collapsed="false">
      <c r="A36" s="983" t="s">
        <v>1559</v>
      </c>
      <c r="B36" s="145" t="n">
        <v>6605.98810352645</v>
      </c>
      <c r="C36" s="216" t="s">
        <v>120</v>
      </c>
      <c r="D36" s="216" t="n">
        <v>1.3939985725262</v>
      </c>
      <c r="E36" s="216" t="n">
        <v>0.0299054573326859</v>
      </c>
      <c r="F36" s="234" t="s">
        <v>120</v>
      </c>
      <c r="G36" s="145" t="n">
        <v>9.20873798644094</v>
      </c>
      <c r="H36" s="144" t="n">
        <v>0.197555095370241</v>
      </c>
      <c r="J36" s="1566"/>
    </row>
    <row r="37" customFormat="false" ht="12" hidden="false" customHeight="true" outlineLevel="0" collapsed="false">
      <c r="A37" s="983" t="s">
        <v>1560</v>
      </c>
      <c r="B37" s="216" t="n">
        <v>2461.39918211587</v>
      </c>
      <c r="C37" s="175"/>
      <c r="D37" s="175"/>
      <c r="E37" s="175"/>
      <c r="F37" s="216" t="n">
        <v>1937.92951588649</v>
      </c>
      <c r="G37" s="79" t="s">
        <v>120</v>
      </c>
      <c r="H37" s="131" t="n">
        <v>0.185388875060809</v>
      </c>
      <c r="J37" s="1566"/>
    </row>
    <row r="38" customFormat="false" ht="12" hidden="false" customHeight="true" outlineLevel="0" collapsed="false">
      <c r="A38" s="135" t="s">
        <v>1561</v>
      </c>
      <c r="B38" s="596" t="n">
        <v>1145.50393336248</v>
      </c>
      <c r="C38" s="156" t="n">
        <v>615.449863500054</v>
      </c>
      <c r="D38" s="161" t="s">
        <v>120</v>
      </c>
      <c r="E38" s="156" t="n">
        <v>0.122998194097882</v>
      </c>
      <c r="F38" s="596" t="n">
        <v>705.000239426713</v>
      </c>
      <c r="G38" s="595" t="s">
        <v>120</v>
      </c>
      <c r="H38" s="1606" t="n">
        <v>0.140894915135606</v>
      </c>
      <c r="J38" s="141"/>
    </row>
    <row r="39" customFormat="false" ht="12" hidden="false" customHeight="true" outlineLevel="0" collapsed="false">
      <c r="A39" s="135" t="s">
        <v>1562</v>
      </c>
      <c r="B39" s="596" t="n">
        <v>1033.095</v>
      </c>
      <c r="C39" s="156" t="n">
        <v>788.263201198835</v>
      </c>
      <c r="D39" s="161" t="s">
        <v>120</v>
      </c>
      <c r="E39" s="156" t="n">
        <v>0.031</v>
      </c>
      <c r="F39" s="596" t="n">
        <v>814.35077184251</v>
      </c>
      <c r="G39" s="595" t="s">
        <v>120</v>
      </c>
      <c r="H39" s="1606" t="n">
        <v>0.032025945</v>
      </c>
    </row>
    <row r="40" customFormat="false" ht="12" hidden="false" customHeight="true" outlineLevel="0" collapsed="false">
      <c r="A40" s="135" t="s">
        <v>1563</v>
      </c>
      <c r="B40" s="596" t="n">
        <v>75</v>
      </c>
      <c r="C40" s="156" t="n">
        <v>3142.85714285715</v>
      </c>
      <c r="D40" s="161" t="s">
        <v>120</v>
      </c>
      <c r="E40" s="161" t="s">
        <v>120</v>
      </c>
      <c r="F40" s="596" t="n">
        <v>235.714285714286</v>
      </c>
      <c r="G40" s="595" t="s">
        <v>120</v>
      </c>
      <c r="H40" s="496" t="s">
        <v>120</v>
      </c>
      <c r="J40" s="1607"/>
    </row>
    <row r="41" customFormat="false" ht="12" hidden="false" customHeight="true" outlineLevel="0" collapsed="false">
      <c r="A41" s="135" t="s">
        <v>1564</v>
      </c>
      <c r="B41" s="596" t="n">
        <v>207.800248753391</v>
      </c>
      <c r="C41" s="156" t="n">
        <v>880</v>
      </c>
      <c r="D41" s="161" t="s">
        <v>120</v>
      </c>
      <c r="E41" s="156" t="n">
        <v>0.0599999999999997</v>
      </c>
      <c r="F41" s="596" t="n">
        <v>182.864218902984</v>
      </c>
      <c r="G41" s="595" t="s">
        <v>120</v>
      </c>
      <c r="H41" s="1606" t="n">
        <v>0.0124680149252034</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608" t="s">
        <v>1565</v>
      </c>
      <c r="B43" s="1608"/>
      <c r="C43" s="1608"/>
      <c r="D43" s="1608"/>
      <c r="E43" s="1608"/>
      <c r="F43" s="1608"/>
      <c r="G43" s="1608"/>
      <c r="H43" s="1608"/>
      <c r="J43" s="1609"/>
    </row>
    <row r="44" customFormat="false" ht="13.5" hidden="false" customHeight="true" outlineLevel="0" collapsed="false">
      <c r="A44" s="1610" t="s">
        <v>1566</v>
      </c>
    </row>
    <row r="45" customFormat="false" ht="7.5" hidden="false" customHeight="true" outlineLevel="0" collapsed="false">
      <c r="J45" s="141"/>
    </row>
    <row r="46" customFormat="false" ht="23.25" hidden="false" customHeight="true" outlineLevel="0" collapsed="false">
      <c r="A46" s="1611" t="s">
        <v>1567</v>
      </c>
      <c r="B46" s="1611"/>
      <c r="C46" s="1611"/>
      <c r="D46" s="1611"/>
      <c r="E46" s="1611"/>
      <c r="F46" s="1611"/>
      <c r="G46" s="1611"/>
      <c r="H46" s="1611"/>
      <c r="J46" s="141"/>
    </row>
    <row r="47" customFormat="false" ht="7.5" hidden="false" customHeight="true" outlineLevel="0" collapsed="false">
      <c r="J47" s="141"/>
    </row>
    <row r="48" customFormat="false" ht="13.5" hidden="false" customHeight="true" outlineLevel="0" collapsed="false">
      <c r="A48" s="115" t="s">
        <v>380</v>
      </c>
      <c r="B48" s="186"/>
      <c r="C48" s="186"/>
      <c r="D48" s="186"/>
      <c r="E48" s="186"/>
      <c r="F48" s="186"/>
      <c r="G48" s="186"/>
      <c r="H48" s="187"/>
      <c r="J48" s="141"/>
    </row>
    <row r="49" customFormat="false" ht="12" hidden="false" customHeight="true" outlineLevel="0" collapsed="false">
      <c r="A49" s="188" t="s">
        <v>1568</v>
      </c>
      <c r="B49" s="188"/>
      <c r="C49" s="188"/>
      <c r="D49" s="188"/>
      <c r="E49" s="188"/>
      <c r="F49" s="188"/>
      <c r="G49" s="188"/>
      <c r="H49" s="188"/>
      <c r="J49" s="141"/>
    </row>
    <row r="50" customFormat="false" ht="12" hidden="false" customHeight="true" outlineLevel="0" collapsed="false">
      <c r="A50" s="188" t="s">
        <v>1569</v>
      </c>
      <c r="B50" s="188"/>
      <c r="C50" s="188"/>
      <c r="D50" s="188"/>
      <c r="E50" s="188"/>
      <c r="F50" s="188"/>
      <c r="G50" s="188"/>
      <c r="H50" s="188"/>
      <c r="J50" s="141"/>
    </row>
    <row r="51" customFormat="false" ht="12" hidden="false" customHeight="true" outlineLevel="0" collapsed="false">
      <c r="A51" s="188" t="s">
        <v>869</v>
      </c>
      <c r="B51" s="188"/>
      <c r="C51" s="188"/>
      <c r="D51" s="188"/>
      <c r="E51" s="188"/>
      <c r="F51" s="188"/>
      <c r="G51" s="188"/>
      <c r="H51" s="188"/>
      <c r="J51" s="141"/>
    </row>
    <row r="52" customFormat="false" ht="12" hidden="false" customHeight="true" outlineLevel="0" collapsed="false">
      <c r="A52" s="188" t="s">
        <v>1570</v>
      </c>
      <c r="B52" s="188"/>
      <c r="C52" s="188"/>
      <c r="D52" s="188"/>
      <c r="E52" s="188"/>
      <c r="F52" s="188"/>
      <c r="G52" s="188"/>
      <c r="H52" s="188"/>
      <c r="I52" s="621"/>
      <c r="J52" s="141"/>
    </row>
    <row r="53" customFormat="false" ht="12" hidden="false" customHeight="true" outlineLevel="0" collapsed="false">
      <c r="A53" s="188" t="s">
        <v>1571</v>
      </c>
      <c r="B53" s="188"/>
      <c r="C53" s="188"/>
      <c r="D53" s="188"/>
      <c r="E53" s="188"/>
      <c r="F53" s="188"/>
      <c r="G53" s="188"/>
      <c r="H53" s="188"/>
    </row>
    <row r="54" customFormat="false" ht="12" hidden="false" customHeight="true" outlineLevel="0" collapsed="false">
      <c r="A54" s="189" t="s">
        <v>1572</v>
      </c>
      <c r="B54" s="189"/>
      <c r="C54" s="189"/>
      <c r="D54" s="189"/>
      <c r="E54" s="189"/>
      <c r="F54" s="189"/>
      <c r="G54" s="189"/>
      <c r="H54" s="189"/>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B25:G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573</v>
      </c>
      <c r="H1" s="114" t="s">
        <v>72</v>
      </c>
    </row>
    <row r="2" customFormat="false" ht="15.75" hidden="false" customHeight="true" outlineLevel="0" collapsed="false">
      <c r="A2" s="662" t="s">
        <v>1574</v>
      </c>
      <c r="H2" s="114" t="s">
        <v>74</v>
      </c>
    </row>
    <row r="3" customFormat="false" ht="15.75" hidden="false" customHeight="true" outlineLevel="0" collapsed="false">
      <c r="A3" s="662" t="s">
        <v>73</v>
      </c>
      <c r="H3" s="114" t="s">
        <v>75</v>
      </c>
    </row>
    <row r="4" customFormat="false" ht="12.75" hidden="false" customHeight="true" outlineLevel="0" collapsed="false"/>
    <row r="5" customFormat="false" ht="33" hidden="false" customHeight="true" outlineLevel="0" collapsed="false">
      <c r="A5" s="1612" t="s">
        <v>1575</v>
      </c>
      <c r="B5" s="1096" t="s">
        <v>1576</v>
      </c>
      <c r="C5" s="1096"/>
      <c r="D5" s="397" t="s">
        <v>1577</v>
      </c>
      <c r="E5" s="397"/>
      <c r="F5" s="398" t="s">
        <v>148</v>
      </c>
      <c r="G5" s="398"/>
      <c r="H5" s="398"/>
    </row>
    <row r="6" customFormat="false" ht="14.25" hidden="false" customHeight="true" outlineLevel="0" collapsed="false">
      <c r="A6" s="1612"/>
      <c r="B6" s="853" t="s">
        <v>1578</v>
      </c>
      <c r="C6" s="853"/>
      <c r="D6" s="1613" t="s">
        <v>1579</v>
      </c>
      <c r="E6" s="399" t="s">
        <v>1580</v>
      </c>
      <c r="F6" s="399" t="s">
        <v>392</v>
      </c>
      <c r="G6" s="399"/>
      <c r="H6" s="1614" t="s">
        <v>1581</v>
      </c>
    </row>
    <row r="7" customFormat="false" ht="12" hidden="false" customHeight="true" outlineLevel="0" collapsed="false">
      <c r="A7" s="1612"/>
      <c r="B7" s="853"/>
      <c r="C7" s="853"/>
      <c r="D7" s="1613"/>
      <c r="E7" s="399"/>
      <c r="F7" s="1575" t="s">
        <v>1582</v>
      </c>
      <c r="G7" s="1575" t="s">
        <v>1583</v>
      </c>
      <c r="H7" s="1614"/>
    </row>
    <row r="8" customFormat="false" ht="12.75" hidden="false" customHeight="true" outlineLevel="0" collapsed="false">
      <c r="A8" s="1612"/>
      <c r="B8" s="853"/>
      <c r="C8" s="853"/>
      <c r="D8" s="1613"/>
      <c r="E8" s="399"/>
      <c r="F8" s="1575"/>
      <c r="G8" s="1575"/>
      <c r="H8" s="1614"/>
    </row>
    <row r="9" customFormat="false" ht="13.5" hidden="false" customHeight="true" outlineLevel="0" collapsed="false">
      <c r="A9" s="1612"/>
      <c r="B9" s="766" t="s">
        <v>1584</v>
      </c>
      <c r="C9" s="766"/>
      <c r="D9" s="406" t="s">
        <v>1585</v>
      </c>
      <c r="E9" s="406"/>
      <c r="F9" s="77" t="s">
        <v>948</v>
      </c>
      <c r="G9" s="77"/>
      <c r="H9" s="77"/>
    </row>
    <row r="10" customFormat="false" ht="12.75" hidden="false" customHeight="true" outlineLevel="0" collapsed="false">
      <c r="A10" s="1615" t="s">
        <v>1586</v>
      </c>
      <c r="B10" s="1616"/>
      <c r="C10" s="1616"/>
      <c r="D10" s="1617"/>
      <c r="E10" s="1618"/>
      <c r="F10" s="143" t="n">
        <v>2.19401872522809</v>
      </c>
      <c r="G10" s="636" t="s">
        <v>120</v>
      </c>
      <c r="H10" s="131" t="n">
        <v>0.296794755714286</v>
      </c>
    </row>
    <row r="11" customFormat="false" ht="12" hidden="false" customHeight="true" outlineLevel="0" collapsed="false">
      <c r="A11" s="1619" t="s">
        <v>1587</v>
      </c>
      <c r="B11" s="1620" t="s">
        <v>120</v>
      </c>
      <c r="C11" s="1620"/>
      <c r="D11" s="1621" t="s">
        <v>120</v>
      </c>
      <c r="E11" s="462" t="s">
        <v>120</v>
      </c>
      <c r="F11" s="214" t="n">
        <v>0.0219255451248229</v>
      </c>
      <c r="G11" s="1622" t="s">
        <v>120</v>
      </c>
      <c r="H11" s="144" t="n">
        <v>0.296794755714286</v>
      </c>
    </row>
    <row r="12" customFormat="false" ht="14.25" hidden="false" customHeight="true" outlineLevel="0" collapsed="false">
      <c r="A12" s="1619" t="s">
        <v>1588</v>
      </c>
      <c r="B12" s="1620" t="s">
        <v>120</v>
      </c>
      <c r="C12" s="1620"/>
      <c r="D12" s="1621" t="s">
        <v>120</v>
      </c>
      <c r="E12" s="462" t="s">
        <v>120</v>
      </c>
      <c r="F12" s="214" t="n">
        <v>2.17209318010327</v>
      </c>
      <c r="G12" s="1622" t="s">
        <v>120</v>
      </c>
      <c r="H12" s="144" t="s">
        <v>120</v>
      </c>
    </row>
    <row r="13" customFormat="false" ht="12" hidden="false" customHeight="true" outlineLevel="0" collapsed="false">
      <c r="A13" s="983" t="s">
        <v>1589</v>
      </c>
      <c r="B13" s="1147"/>
      <c r="C13" s="1147"/>
      <c r="D13" s="1623"/>
      <c r="E13" s="1624"/>
      <c r="F13" s="484" t="n">
        <v>39.7558933925942</v>
      </c>
      <c r="G13" s="484" t="s">
        <v>120</v>
      </c>
      <c r="H13" s="1625" t="n">
        <v>3.53540302588235</v>
      </c>
    </row>
    <row r="14" customFormat="false" ht="12" hidden="false" customHeight="true" outlineLevel="0" collapsed="false">
      <c r="A14" s="1619" t="s">
        <v>1587</v>
      </c>
      <c r="B14" s="1620" t="n">
        <v>499.03968</v>
      </c>
      <c r="C14" s="1620"/>
      <c r="D14" s="1621" t="n">
        <v>0.0775017028418708</v>
      </c>
      <c r="E14" s="462" t="s">
        <v>120</v>
      </c>
      <c r="F14" s="145" t="n">
        <v>38.6764249856623</v>
      </c>
      <c r="G14" s="145" t="s">
        <v>120</v>
      </c>
      <c r="H14" s="144" t="s">
        <v>120</v>
      </c>
    </row>
    <row r="15" customFormat="false" ht="12" hidden="false" customHeight="true" outlineLevel="0" collapsed="false">
      <c r="A15" s="1619" t="s">
        <v>1588</v>
      </c>
      <c r="B15" s="1620" t="s">
        <v>120</v>
      </c>
      <c r="C15" s="1620"/>
      <c r="D15" s="1621" t="s">
        <v>120</v>
      </c>
      <c r="E15" s="462" t="s">
        <v>120</v>
      </c>
      <c r="F15" s="145" t="n">
        <v>1.07946840693194</v>
      </c>
      <c r="G15" s="145" t="s">
        <v>120</v>
      </c>
      <c r="H15" s="144" t="s">
        <v>120</v>
      </c>
    </row>
    <row r="16" customFormat="false" ht="13.5" hidden="false" customHeight="true" outlineLevel="0" collapsed="false">
      <c r="A16" s="1626" t="s">
        <v>1590</v>
      </c>
      <c r="B16" s="1147"/>
      <c r="C16" s="1147"/>
      <c r="D16" s="1627"/>
      <c r="E16" s="148"/>
      <c r="F16" s="79" t="s">
        <v>113</v>
      </c>
      <c r="G16" s="79" t="s">
        <v>113</v>
      </c>
      <c r="H16" s="131" t="s">
        <v>113</v>
      </c>
    </row>
    <row r="17" customFormat="false" ht="13.5" hidden="false" customHeight="true" outlineLevel="0" collapsed="false">
      <c r="A17" s="135" t="s">
        <v>98</v>
      </c>
      <c r="B17" s="1147"/>
      <c r="C17" s="1628"/>
      <c r="D17" s="1627"/>
      <c r="E17" s="148"/>
      <c r="F17" s="79" t="s">
        <v>113</v>
      </c>
      <c r="G17" s="79" t="s">
        <v>113</v>
      </c>
      <c r="H17" s="131" t="s">
        <v>113</v>
      </c>
    </row>
    <row r="18" customFormat="false" ht="12" hidden="false" customHeight="true" outlineLevel="0" collapsed="false">
      <c r="A18" s="1629" t="s">
        <v>1587</v>
      </c>
      <c r="B18" s="1630" t="s">
        <v>113</v>
      </c>
      <c r="C18" s="1630"/>
      <c r="D18" s="1631" t="s">
        <v>113</v>
      </c>
      <c r="E18" s="462" t="s">
        <v>113</v>
      </c>
      <c r="F18" s="145" t="s">
        <v>113</v>
      </c>
      <c r="G18" s="145" t="s">
        <v>113</v>
      </c>
      <c r="H18" s="144" t="s">
        <v>113</v>
      </c>
    </row>
    <row r="19" customFormat="false" ht="13.5" hidden="false" customHeight="true" outlineLevel="0" collapsed="false">
      <c r="A19" s="1629" t="s">
        <v>1591</v>
      </c>
      <c r="B19" s="1632" t="s">
        <v>113</v>
      </c>
      <c r="C19" s="1632"/>
      <c r="D19" s="1621" t="s">
        <v>113</v>
      </c>
      <c r="E19" s="145" t="s">
        <v>113</v>
      </c>
      <c r="F19" s="145" t="s">
        <v>113</v>
      </c>
      <c r="G19" s="145" t="s">
        <v>113</v>
      </c>
      <c r="H19" s="144" t="s">
        <v>113</v>
      </c>
    </row>
    <row r="20" customFormat="false" ht="14.25" hidden="false" customHeight="true" outlineLevel="0" collapsed="false">
      <c r="A20" s="135"/>
      <c r="B20" s="912"/>
      <c r="C20" s="912"/>
      <c r="D20" s="912"/>
      <c r="E20" s="912"/>
      <c r="F20" s="161"/>
      <c r="G20" s="161"/>
      <c r="H20" s="16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92</v>
      </c>
      <c r="B22" s="396" t="s">
        <v>1593</v>
      </c>
      <c r="C22" s="396"/>
      <c r="D22" s="396"/>
      <c r="E22" s="396" t="s">
        <v>1577</v>
      </c>
      <c r="F22" s="396"/>
      <c r="G22" s="398" t="s">
        <v>148</v>
      </c>
      <c r="H22" s="398"/>
    </row>
    <row r="23" customFormat="false" ht="14.25" hidden="false" customHeight="true" outlineLevel="0" collapsed="false">
      <c r="A23" s="788"/>
      <c r="B23" s="1633" t="s">
        <v>1594</v>
      </c>
      <c r="C23" s="1633" t="s">
        <v>1595</v>
      </c>
      <c r="D23" s="1633" t="s">
        <v>1596</v>
      </c>
      <c r="E23" s="285" t="s">
        <v>393</v>
      </c>
      <c r="F23" s="285"/>
      <c r="G23" s="287" t="s">
        <v>393</v>
      </c>
      <c r="H23" s="287"/>
    </row>
    <row r="24" customFormat="false" ht="12.75" hidden="false" customHeight="true" outlineLevel="0" collapsed="false">
      <c r="A24" s="788"/>
      <c r="B24" s="293" t="s">
        <v>925</v>
      </c>
      <c r="C24" s="293" t="s">
        <v>1597</v>
      </c>
      <c r="D24" s="293" t="s">
        <v>1598</v>
      </c>
      <c r="E24" s="898" t="s">
        <v>1599</v>
      </c>
      <c r="F24" s="898"/>
      <c r="G24" s="1102" t="s">
        <v>84</v>
      </c>
      <c r="H24" s="1102"/>
    </row>
    <row r="25" customFormat="false" ht="12.75" hidden="false" customHeight="true" outlineLevel="0" collapsed="false">
      <c r="A25" s="981" t="s">
        <v>1600</v>
      </c>
      <c r="B25" s="1634" t="n">
        <v>58943.05982</v>
      </c>
      <c r="C25" s="1635" t="n">
        <v>34.21875</v>
      </c>
      <c r="D25" s="1636" t="n">
        <v>0.16</v>
      </c>
      <c r="E25" s="1637" t="n">
        <v>0.0069715200972736</v>
      </c>
      <c r="F25" s="1637"/>
      <c r="G25" s="1638" t="n">
        <v>3.53540302588235</v>
      </c>
      <c r="H25" s="1638"/>
    </row>
    <row r="26" customFormat="false" ht="8.25" hidden="false" customHeight="true" outlineLevel="0" collapsed="false"/>
    <row r="27" customFormat="false" ht="28.5" hidden="false" customHeight="true" outlineLevel="0" collapsed="false">
      <c r="A27" s="750" t="s">
        <v>1601</v>
      </c>
      <c r="B27" s="750"/>
      <c r="C27" s="750"/>
      <c r="D27" s="750"/>
      <c r="E27" s="750"/>
      <c r="F27" s="750"/>
      <c r="G27" s="750"/>
      <c r="H27" s="750"/>
    </row>
    <row r="28" customFormat="false" ht="1.5" hidden="false" customHeight="true" outlineLevel="0" collapsed="false">
      <c r="A28" s="1595"/>
    </row>
    <row r="29" customFormat="false" ht="12.75" hidden="false" customHeight="true" outlineLevel="0" collapsed="false">
      <c r="A29" s="1561" t="s">
        <v>1602</v>
      </c>
    </row>
    <row r="30" customFormat="false" ht="15.75" hidden="false" customHeight="true" outlineLevel="0" collapsed="false">
      <c r="A30" s="1561" t="s">
        <v>1603</v>
      </c>
    </row>
    <row r="31" customFormat="false" ht="15.75" hidden="false" customHeight="true" outlineLevel="0" collapsed="false">
      <c r="A31" s="1639" t="s">
        <v>1604</v>
      </c>
    </row>
    <row r="32" customFormat="false" ht="16.5" hidden="false" customHeight="true" outlineLevel="0" collapsed="false">
      <c r="A32" s="750" t="s">
        <v>1605</v>
      </c>
    </row>
    <row r="33" customFormat="false" ht="14.25" hidden="false" customHeight="true" outlineLevel="0" collapsed="false">
      <c r="A33" s="1561" t="s">
        <v>1606</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80</v>
      </c>
      <c r="B35" s="186"/>
      <c r="C35" s="186"/>
      <c r="D35" s="186"/>
      <c r="E35" s="186"/>
      <c r="F35" s="186"/>
      <c r="G35" s="186"/>
      <c r="H35" s="187"/>
    </row>
    <row r="36" customFormat="false" ht="24" hidden="false" customHeight="true" outlineLevel="0" collapsed="false">
      <c r="A36" s="393" t="s">
        <v>1607</v>
      </c>
      <c r="B36" s="393"/>
      <c r="C36" s="393"/>
      <c r="D36" s="393"/>
      <c r="E36" s="393"/>
      <c r="F36" s="393"/>
      <c r="G36" s="393"/>
      <c r="H36" s="393"/>
    </row>
    <row r="37" customFormat="false" ht="13.5" hidden="false" customHeight="true" outlineLevel="0" collapsed="false">
      <c r="A37" s="1640" t="s">
        <v>1608</v>
      </c>
      <c r="B37" s="1640"/>
      <c r="C37" s="1640"/>
      <c r="D37" s="1640"/>
      <c r="E37" s="1640"/>
      <c r="F37" s="1640"/>
      <c r="G37" s="1640"/>
      <c r="H37" s="1640"/>
    </row>
    <row r="38" customFormat="false" ht="29.25" hidden="false" customHeight="true" outlineLevel="0" collapsed="false">
      <c r="A38" s="1641" t="s">
        <v>1609</v>
      </c>
      <c r="B38" s="1641"/>
      <c r="C38" s="1641"/>
      <c r="D38" s="1641"/>
      <c r="E38" s="1641"/>
      <c r="F38" s="1641"/>
      <c r="G38" s="1641"/>
      <c r="H38" s="164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573</v>
      </c>
      <c r="E1" s="114" t="s">
        <v>72</v>
      </c>
    </row>
    <row r="2" customFormat="false" ht="15.75" hidden="false" customHeight="true" outlineLevel="0" collapsed="false">
      <c r="A2" s="662" t="s">
        <v>1574</v>
      </c>
      <c r="E2" s="114" t="s">
        <v>74</v>
      </c>
    </row>
    <row r="3" customFormat="false" ht="15.75" hidden="false" customHeight="true" outlineLevel="0" collapsed="false">
      <c r="A3" s="662" t="s">
        <v>106</v>
      </c>
      <c r="E3" s="114" t="s">
        <v>75</v>
      </c>
    </row>
    <row r="4" customFormat="false" ht="12.75" hidden="false" customHeight="true" outlineLevel="0" collapsed="false"/>
    <row r="5" customFormat="false" ht="12.75" hidden="false" customHeight="true" outlineLevel="0" collapsed="false">
      <c r="A5" s="1033" t="s">
        <v>438</v>
      </c>
      <c r="B5" s="1033"/>
      <c r="C5" s="1033"/>
      <c r="D5" s="1033"/>
      <c r="E5" s="1033"/>
    </row>
    <row r="6" customFormat="false" ht="12.75" hidden="false" customHeight="true" outlineLevel="0" collapsed="false">
      <c r="A6" s="1642"/>
      <c r="B6" s="1174" t="s">
        <v>446</v>
      </c>
      <c r="C6" s="398" t="s">
        <v>1610</v>
      </c>
    </row>
    <row r="7" customFormat="false" ht="13.5" hidden="false" customHeight="true" outlineLevel="0" collapsed="false">
      <c r="A7" s="1576" t="s">
        <v>1611</v>
      </c>
      <c r="B7" s="518" t="s">
        <v>120</v>
      </c>
      <c r="C7" s="519" t="s">
        <v>120</v>
      </c>
    </row>
    <row r="8" customFormat="false" ht="12.75" hidden="false" customHeight="true" outlineLevel="0" collapsed="false">
      <c r="A8" s="1643" t="s">
        <v>1612</v>
      </c>
      <c r="B8" s="520" t="n">
        <v>89.4949468599394</v>
      </c>
      <c r="C8" s="521" t="s">
        <v>120</v>
      </c>
    </row>
    <row r="9" customFormat="false" ht="19.5" hidden="false" customHeight="true" outlineLevel="0" collapsed="false"/>
    <row r="10" customFormat="false" ht="12.75" hidden="false" customHeight="true" outlineLevel="0" collapsed="false">
      <c r="A10" s="1644" t="s">
        <v>1613</v>
      </c>
      <c r="B10" s="957" t="s">
        <v>1614</v>
      </c>
      <c r="C10" s="957"/>
      <c r="D10" s="761" t="s">
        <v>1615</v>
      </c>
      <c r="E10" s="761"/>
    </row>
    <row r="11" customFormat="false" ht="12.75" hidden="false" customHeight="true" outlineLevel="0" collapsed="false">
      <c r="A11" s="1645"/>
      <c r="B11" s="1578" t="s">
        <v>1616</v>
      </c>
      <c r="C11" s="1578"/>
      <c r="D11" s="1646" t="s">
        <v>1617</v>
      </c>
      <c r="E11" s="1646"/>
    </row>
    <row r="12" customFormat="false" ht="12.75" hidden="false" customHeight="true" outlineLevel="0" collapsed="false">
      <c r="A12" s="1647" t="s">
        <v>1618</v>
      </c>
      <c r="B12" s="1648" t="s">
        <v>120</v>
      </c>
      <c r="C12" s="1648"/>
      <c r="D12" s="1649" t="s">
        <v>120</v>
      </c>
      <c r="E12" s="1649"/>
    </row>
    <row r="13" customFormat="false" ht="12.75" hidden="false" customHeight="true" outlineLevel="0" collapsed="false">
      <c r="A13" s="1650" t="s">
        <v>1619</v>
      </c>
      <c r="B13" s="1648" t="s">
        <v>120</v>
      </c>
      <c r="C13" s="1648"/>
      <c r="D13" s="1649" t="s">
        <v>120</v>
      </c>
      <c r="E13" s="1649"/>
    </row>
    <row r="14" customFormat="false" ht="12.75" hidden="false" customHeight="true" outlineLevel="0" collapsed="false">
      <c r="A14" s="102" t="s">
        <v>1620</v>
      </c>
      <c r="B14" s="1651" t="s">
        <v>120</v>
      </c>
      <c r="C14" s="1651"/>
      <c r="D14" s="1652" t="s">
        <v>120</v>
      </c>
      <c r="E14" s="1652"/>
    </row>
    <row r="15" customFormat="false" ht="12.75" hidden="false" customHeight="true" outlineLevel="0" collapsed="false">
      <c r="A15" s="102" t="s">
        <v>1621</v>
      </c>
      <c r="B15" s="1651" t="s">
        <v>120</v>
      </c>
      <c r="C15" s="1651"/>
      <c r="D15" s="1652" t="s">
        <v>120</v>
      </c>
      <c r="E15" s="1652"/>
    </row>
    <row r="16" customFormat="false" ht="12.75" hidden="false" customHeight="true" outlineLevel="0" collapsed="false">
      <c r="A16" s="102" t="s">
        <v>1622</v>
      </c>
      <c r="B16" s="1648" t="s">
        <v>120</v>
      </c>
      <c r="C16" s="1648"/>
      <c r="D16" s="1652" t="s">
        <v>120</v>
      </c>
      <c r="E16" s="1652"/>
    </row>
    <row r="17" customFormat="false" ht="12.75" hidden="false" customHeight="true" outlineLevel="0" collapsed="false">
      <c r="A17" s="102" t="s">
        <v>1623</v>
      </c>
      <c r="B17" s="1648" t="s">
        <v>120</v>
      </c>
      <c r="C17" s="1648"/>
      <c r="D17" s="1649" t="s">
        <v>120</v>
      </c>
      <c r="E17" s="1649"/>
    </row>
    <row r="18" customFormat="false" ht="12.75" hidden="false" customHeight="true" outlineLevel="0" collapsed="false">
      <c r="A18" s="102" t="s">
        <v>1624</v>
      </c>
      <c r="B18" s="1648" t="s">
        <v>120</v>
      </c>
      <c r="C18" s="1648"/>
      <c r="D18" s="1652" t="s">
        <v>120</v>
      </c>
      <c r="E18" s="1652"/>
    </row>
    <row r="19" customFormat="false" ht="12.75" hidden="false" customHeight="true" outlineLevel="0" collapsed="false">
      <c r="A19" s="297" t="s">
        <v>1625</v>
      </c>
      <c r="B19" s="1648" t="s">
        <v>120</v>
      </c>
      <c r="C19" s="1648"/>
      <c r="D19" s="1652" t="s">
        <v>120</v>
      </c>
      <c r="E19" s="1652"/>
    </row>
    <row r="20" customFormat="false" ht="12.75" hidden="false" customHeight="true" outlineLevel="0" collapsed="false">
      <c r="A20" s="1653" t="s">
        <v>1626</v>
      </c>
      <c r="B20" s="1651"/>
      <c r="C20" s="1651"/>
      <c r="D20" s="1652"/>
      <c r="E20" s="1652"/>
    </row>
    <row r="21" customFormat="false" ht="12.75" hidden="false" customHeight="true" outlineLevel="0" collapsed="false">
      <c r="A21" s="1653" t="s">
        <v>1627</v>
      </c>
      <c r="B21" s="1651"/>
      <c r="C21" s="1651"/>
      <c r="D21" s="1652"/>
      <c r="E21" s="1652"/>
    </row>
    <row r="22" customFormat="false" ht="12.75" hidden="false" customHeight="true" outlineLevel="0" collapsed="false">
      <c r="A22" s="1653" t="s">
        <v>1628</v>
      </c>
      <c r="B22" s="1651"/>
      <c r="C22" s="1651"/>
      <c r="D22" s="1652"/>
      <c r="E22" s="1652"/>
    </row>
    <row r="23" customFormat="false" ht="12.75" hidden="false" customHeight="true" outlineLevel="0" collapsed="false">
      <c r="A23" s="1653" t="s">
        <v>243</v>
      </c>
      <c r="B23" s="1651"/>
      <c r="C23" s="1651"/>
      <c r="D23" s="1652"/>
      <c r="E23" s="1652"/>
    </row>
    <row r="24" customFormat="false" ht="12.75" hidden="false" customHeight="true" outlineLevel="0" collapsed="false">
      <c r="A24" s="1653" t="s">
        <v>1619</v>
      </c>
      <c r="B24" s="1651"/>
      <c r="C24" s="1651"/>
      <c r="D24" s="1652"/>
      <c r="E24" s="1652"/>
    </row>
    <row r="25" customFormat="false" ht="12.75" hidden="false" customHeight="true" outlineLevel="0" collapsed="false">
      <c r="A25" s="1653" t="s">
        <v>1629</v>
      </c>
      <c r="B25" s="1651"/>
      <c r="C25" s="1651"/>
      <c r="D25" s="1652"/>
      <c r="E25" s="1652"/>
    </row>
    <row r="26" customFormat="false" ht="12.75" hidden="false" customHeight="true" outlineLevel="0" collapsed="false">
      <c r="A26" s="1653" t="s">
        <v>1630</v>
      </c>
      <c r="B26" s="1651"/>
      <c r="C26" s="1651"/>
      <c r="D26" s="1652"/>
      <c r="E26" s="1652"/>
    </row>
    <row r="27" customFormat="false" ht="12.75" hidden="false" customHeight="true" outlineLevel="0" collapsed="false">
      <c r="A27" s="1653" t="s">
        <v>1631</v>
      </c>
      <c r="B27" s="1651"/>
      <c r="C27" s="1651"/>
      <c r="D27" s="1652"/>
      <c r="E27" s="1652"/>
    </row>
    <row r="28" customFormat="false" ht="12.75" hidden="false" customHeight="true" outlineLevel="0" collapsed="false">
      <c r="A28" s="1653" t="s">
        <v>1632</v>
      </c>
      <c r="B28" s="1651"/>
      <c r="C28" s="1651"/>
      <c r="D28" s="1652"/>
      <c r="E28" s="1652"/>
    </row>
    <row r="29" customFormat="false" ht="12.75" hidden="false" customHeight="true" outlineLevel="0" collapsed="false">
      <c r="A29" s="1653" t="s">
        <v>1633</v>
      </c>
      <c r="B29" s="1651"/>
      <c r="C29" s="1651"/>
      <c r="D29" s="1652"/>
      <c r="E29" s="1652"/>
    </row>
    <row r="30" customFormat="false" ht="12.75" hidden="false" customHeight="true" outlineLevel="0" collapsed="false">
      <c r="A30" s="1653" t="s">
        <v>1634</v>
      </c>
      <c r="B30" s="1651"/>
      <c r="C30" s="1651"/>
      <c r="D30" s="1652"/>
      <c r="E30" s="1652"/>
    </row>
    <row r="31" customFormat="false" ht="12.75" hidden="false" customHeight="true" outlineLevel="0" collapsed="false">
      <c r="A31" s="1653" t="s">
        <v>838</v>
      </c>
      <c r="B31" s="1651"/>
      <c r="C31" s="1651"/>
      <c r="D31" s="1652"/>
      <c r="E31" s="1652"/>
    </row>
    <row r="32" customFormat="false" ht="12.75" hidden="false" customHeight="true" outlineLevel="0" collapsed="false">
      <c r="A32" s="1653" t="s">
        <v>1635</v>
      </c>
      <c r="B32" s="1651"/>
      <c r="C32" s="1651"/>
      <c r="D32" s="1652"/>
      <c r="E32" s="1652"/>
    </row>
    <row r="33" customFormat="false" ht="12.75" hidden="false" customHeight="true" outlineLevel="0" collapsed="false">
      <c r="A33" s="1653" t="s">
        <v>1636</v>
      </c>
      <c r="B33" s="1651"/>
      <c r="C33" s="1651"/>
      <c r="D33" s="1652"/>
      <c r="E33" s="1652"/>
    </row>
    <row r="34" customFormat="false" ht="12.75" hidden="false" customHeight="true" outlineLevel="0" collapsed="false">
      <c r="A34" s="1653" t="s">
        <v>1637</v>
      </c>
      <c r="B34" s="1651"/>
      <c r="C34" s="1651"/>
      <c r="D34" s="1652"/>
      <c r="E34" s="1652"/>
    </row>
    <row r="35" customFormat="false" ht="12.75" hidden="false" customHeight="true" outlineLevel="0" collapsed="false">
      <c r="A35" s="1653" t="s">
        <v>1638</v>
      </c>
      <c r="B35" s="1651"/>
      <c r="C35" s="1651"/>
      <c r="D35" s="1652"/>
      <c r="E35" s="1652"/>
    </row>
    <row r="36" customFormat="false" ht="12.75" hidden="false" customHeight="true" outlineLevel="0" collapsed="false">
      <c r="A36" s="1654"/>
      <c r="B36" s="1655" t="s">
        <v>1639</v>
      </c>
      <c r="C36" s="1655"/>
      <c r="D36" s="1655"/>
      <c r="E36" s="1655"/>
    </row>
    <row r="37" customFormat="false" ht="12.75" hidden="false" customHeight="true" outlineLevel="0" collapsed="false">
      <c r="A37" s="1656" t="s">
        <v>1640</v>
      </c>
      <c r="B37" s="1657" t="n">
        <v>21900</v>
      </c>
      <c r="C37" s="1657"/>
      <c r="D37" s="1657"/>
      <c r="E37" s="1657"/>
    </row>
    <row r="38" customFormat="false" ht="12.75" hidden="false" customHeight="true" outlineLevel="0" collapsed="false">
      <c r="A38" s="1658"/>
      <c r="B38" s="1659"/>
      <c r="C38" s="1659"/>
      <c r="D38" s="1659"/>
      <c r="E38" s="1659"/>
    </row>
    <row r="39" customFormat="false" ht="12.75" hidden="false" customHeight="true" outlineLevel="0" collapsed="false">
      <c r="A39" s="1658" t="s">
        <v>1625</v>
      </c>
      <c r="B39" s="1660"/>
      <c r="C39" s="1660"/>
      <c r="D39" s="1660"/>
      <c r="E39" s="1660"/>
    </row>
    <row r="40" customFormat="false" ht="12.75" hidden="false" customHeight="true" outlineLevel="0" collapsed="false">
      <c r="A40" s="135" t="s">
        <v>98</v>
      </c>
      <c r="B40" s="1661" t="s">
        <v>113</v>
      </c>
      <c r="C40" s="1661"/>
      <c r="D40" s="1661"/>
      <c r="E40" s="1661"/>
    </row>
    <row r="41" customFormat="false" ht="20.25" hidden="false" customHeight="true" outlineLevel="0" collapsed="false">
      <c r="A41" s="31"/>
      <c r="B41" s="31"/>
      <c r="C41" s="31"/>
      <c r="D41" s="31"/>
      <c r="E41" s="31"/>
    </row>
    <row r="42" customFormat="false" ht="26.25" hidden="false" customHeight="true" outlineLevel="0" collapsed="false">
      <c r="A42" s="760" t="s">
        <v>1641</v>
      </c>
      <c r="B42" s="957" t="s">
        <v>1642</v>
      </c>
      <c r="C42" s="957" t="s">
        <v>1643</v>
      </c>
      <c r="D42" s="957" t="s">
        <v>1644</v>
      </c>
      <c r="E42" s="761" t="s">
        <v>1645</v>
      </c>
    </row>
    <row r="43" customFormat="false" ht="24" hidden="false" customHeight="true" outlineLevel="0" collapsed="false">
      <c r="A43" s="1662"/>
      <c r="B43" s="959" t="s">
        <v>884</v>
      </c>
      <c r="C43" s="959" t="s">
        <v>884</v>
      </c>
      <c r="D43" s="959" t="s">
        <v>884</v>
      </c>
      <c r="E43" s="767" t="s">
        <v>884</v>
      </c>
    </row>
    <row r="44" customFormat="false" ht="8.25" hidden="false" customHeight="true" outlineLevel="0" collapsed="false">
      <c r="A44" s="1645"/>
      <c r="B44" s="1578"/>
      <c r="C44" s="1578"/>
      <c r="D44" s="1578"/>
      <c r="E44" s="1646"/>
    </row>
    <row r="45" customFormat="false" ht="12.75" hidden="false" customHeight="true" outlineLevel="0" collapsed="false">
      <c r="A45" s="1175" t="s">
        <v>1646</v>
      </c>
      <c r="B45" s="132" t="s">
        <v>120</v>
      </c>
      <c r="C45" s="132" t="n">
        <v>0.564174159557953</v>
      </c>
      <c r="D45" s="132" t="n">
        <v>74.1059328016609</v>
      </c>
      <c r="E45" s="519" t="s">
        <v>120</v>
      </c>
    </row>
    <row r="46" customFormat="false" ht="12.75" hidden="false" customHeight="true" outlineLevel="0" collapsed="false">
      <c r="A46" s="1175" t="s">
        <v>1647</v>
      </c>
      <c r="B46" s="132" t="s">
        <v>120</v>
      </c>
      <c r="C46" s="132" t="n">
        <v>0.435825840442047</v>
      </c>
      <c r="D46" s="132" t="n">
        <v>15.3890140582784</v>
      </c>
      <c r="E46" s="519" t="s">
        <v>120</v>
      </c>
    </row>
    <row r="47" customFormat="false" ht="12.75" hidden="false" customHeight="true" outlineLevel="0" collapsed="false">
      <c r="A47" s="1175" t="s">
        <v>1625</v>
      </c>
      <c r="B47" s="251" t="n">
        <v>0</v>
      </c>
      <c r="C47" s="251" t="n">
        <v>0</v>
      </c>
      <c r="D47" s="251" t="n">
        <v>0</v>
      </c>
      <c r="E47" s="166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648</v>
      </c>
      <c r="P1" s="114" t="s">
        <v>72</v>
      </c>
    </row>
    <row r="2" customFormat="false" ht="15.75" hidden="false" customHeight="true" outlineLevel="0" collapsed="false">
      <c r="A2" s="662" t="s">
        <v>1649</v>
      </c>
      <c r="P2" s="114" t="s">
        <v>74</v>
      </c>
    </row>
    <row r="3" customFormat="false" ht="15.75" hidden="false" customHeight="true" outlineLevel="0" collapsed="false">
      <c r="P3" s="114" t="s">
        <v>75</v>
      </c>
    </row>
    <row r="4" customFormat="false" ht="12.75" hidden="false" customHeight="true" outlineLevel="0" collapsed="false">
      <c r="P4" s="1664"/>
    </row>
    <row r="5" customFormat="false" ht="14.25" hidden="false" customHeight="true" outlineLevel="0" collapsed="false">
      <c r="A5" s="1665" t="s">
        <v>352</v>
      </c>
      <c r="B5" s="1666"/>
      <c r="C5" s="1667" t="s">
        <v>1650</v>
      </c>
      <c r="D5" s="1667"/>
      <c r="E5" s="1668" t="s">
        <v>392</v>
      </c>
      <c r="F5" s="1668" t="s">
        <v>393</v>
      </c>
      <c r="G5" s="1668" t="s">
        <v>459</v>
      </c>
      <c r="H5" s="1668"/>
      <c r="I5" s="1668" t="s">
        <v>460</v>
      </c>
      <c r="J5" s="1668"/>
      <c r="K5" s="1667" t="s">
        <v>461</v>
      </c>
      <c r="L5" s="1667"/>
      <c r="M5" s="1668" t="s">
        <v>462</v>
      </c>
      <c r="N5" s="1668" t="s">
        <v>1651</v>
      </c>
      <c r="O5" s="1668" t="s">
        <v>82</v>
      </c>
      <c r="P5" s="1669" t="s">
        <v>463</v>
      </c>
    </row>
    <row r="6" customFormat="false" ht="12" hidden="false" customHeight="true" outlineLevel="0" collapsed="false">
      <c r="A6" s="1670" t="s">
        <v>355</v>
      </c>
      <c r="B6" s="1671"/>
      <c r="C6" s="1672" t="s">
        <v>1652</v>
      </c>
      <c r="D6" s="1672"/>
      <c r="E6" s="1673"/>
      <c r="F6" s="1673"/>
      <c r="G6" s="1674" t="s">
        <v>464</v>
      </c>
      <c r="H6" s="1674" t="s">
        <v>465</v>
      </c>
      <c r="I6" s="1674" t="s">
        <v>464</v>
      </c>
      <c r="J6" s="1674" t="s">
        <v>465</v>
      </c>
      <c r="K6" s="1674" t="s">
        <v>464</v>
      </c>
      <c r="L6" s="1674" t="s">
        <v>465</v>
      </c>
      <c r="M6" s="1673"/>
      <c r="N6" s="1673"/>
      <c r="O6" s="1673"/>
      <c r="P6" s="1675"/>
    </row>
    <row r="7" customFormat="false" ht="14.25" hidden="false" customHeight="true" outlineLevel="0" collapsed="false">
      <c r="A7" s="1676"/>
      <c r="B7" s="1677"/>
      <c r="C7" s="1678" t="s">
        <v>84</v>
      </c>
      <c r="D7" s="1678"/>
      <c r="E7" s="1678"/>
      <c r="F7" s="1678"/>
      <c r="G7" s="1678" t="s">
        <v>466</v>
      </c>
      <c r="H7" s="1678"/>
      <c r="I7" s="1678"/>
      <c r="J7" s="1678"/>
      <c r="K7" s="1679" t="s">
        <v>84</v>
      </c>
      <c r="L7" s="1679"/>
      <c r="M7" s="1679"/>
      <c r="N7" s="1679"/>
      <c r="O7" s="1679"/>
      <c r="P7" s="1679"/>
    </row>
    <row r="8" customFormat="false" ht="13.5" hidden="false" customHeight="true" outlineLevel="0" collapsed="false">
      <c r="A8" s="1680" t="s">
        <v>1653</v>
      </c>
      <c r="B8" s="1681"/>
      <c r="C8" s="1682" t="n">
        <v>388168.772026962</v>
      </c>
      <c r="D8" s="1682"/>
      <c r="E8" s="1682" t="n">
        <v>3203.94584315813</v>
      </c>
      <c r="F8" s="1682" t="n">
        <v>302.166483694431</v>
      </c>
      <c r="G8" s="1682" t="n">
        <v>37.7845031096554</v>
      </c>
      <c r="H8" s="1682" t="n">
        <v>4271.0117659356</v>
      </c>
      <c r="I8" s="1682" t="n">
        <v>443.442189375043</v>
      </c>
      <c r="J8" s="1682" t="n">
        <v>3973.30746955003</v>
      </c>
      <c r="K8" s="1682" t="n">
        <v>0.294</v>
      </c>
      <c r="L8" s="1682" t="n">
        <v>0.086480645774113</v>
      </c>
      <c r="M8" s="1682" t="n">
        <v>1996.51709361881</v>
      </c>
      <c r="N8" s="1682" t="n">
        <v>11726.8933783738</v>
      </c>
      <c r="O8" s="1682" t="n">
        <v>3866.86756103341</v>
      </c>
      <c r="P8" s="1683" t="n">
        <v>1481.32291529447</v>
      </c>
    </row>
    <row r="9" customFormat="false" ht="12" hidden="false" customHeight="true" outlineLevel="0" collapsed="false">
      <c r="A9" s="1684" t="s">
        <v>1654</v>
      </c>
      <c r="B9" s="1685"/>
      <c r="C9" s="1686" t="n">
        <v>396414.50496921</v>
      </c>
      <c r="D9" s="1686"/>
      <c r="E9" s="1686" t="n">
        <v>547.580714834596</v>
      </c>
      <c r="F9" s="1686" t="n">
        <v>11.7322642304996</v>
      </c>
      <c r="G9" s="1687"/>
      <c r="H9" s="1687"/>
      <c r="I9" s="1687"/>
      <c r="J9" s="1687"/>
      <c r="K9" s="1687"/>
      <c r="L9" s="1687"/>
      <c r="M9" s="1686" t="n">
        <v>1954.59964412763</v>
      </c>
      <c r="N9" s="1686" t="n">
        <v>10125.4827275375</v>
      </c>
      <c r="O9" s="1686" t="n">
        <v>1919.34277341528</v>
      </c>
      <c r="P9" s="1688" t="n">
        <v>1446.00919841793</v>
      </c>
    </row>
    <row r="10" customFormat="false" ht="13.5" hidden="false" customHeight="true" outlineLevel="0" collapsed="false">
      <c r="A10" s="1689" t="s">
        <v>1655</v>
      </c>
      <c r="B10" s="1690" t="s">
        <v>1656</v>
      </c>
      <c r="C10" s="1691" t="n">
        <v>392974.295471459</v>
      </c>
      <c r="D10" s="1691"/>
      <c r="E10" s="911"/>
      <c r="F10" s="911"/>
      <c r="G10" s="705"/>
      <c r="H10" s="705"/>
      <c r="I10" s="705"/>
      <c r="J10" s="705"/>
      <c r="K10" s="705"/>
      <c r="L10" s="705"/>
      <c r="M10" s="175"/>
      <c r="N10" s="175"/>
      <c r="O10" s="175"/>
      <c r="P10" s="178"/>
    </row>
    <row r="11" customFormat="false" ht="13.5" hidden="false" customHeight="true" outlineLevel="0" collapsed="false">
      <c r="A11" s="1692"/>
      <c r="B11" s="1690" t="s">
        <v>1657</v>
      </c>
      <c r="C11" s="1691" t="n">
        <v>391620.05516921</v>
      </c>
      <c r="D11" s="1691"/>
      <c r="E11" s="1691" t="n">
        <v>239.97338205873</v>
      </c>
      <c r="F11" s="1691" t="n">
        <v>11.6094126704996</v>
      </c>
      <c r="G11" s="705"/>
      <c r="H11" s="705"/>
      <c r="I11" s="705"/>
      <c r="J11" s="705"/>
      <c r="K11" s="705"/>
      <c r="L11" s="705"/>
      <c r="M11" s="1691" t="n">
        <v>1949.01486412763</v>
      </c>
      <c r="N11" s="1691" t="n">
        <v>10105.5781275375</v>
      </c>
      <c r="O11" s="1691" t="n">
        <v>1773.14044497744</v>
      </c>
      <c r="P11" s="1693" t="n">
        <v>1364.93989841793</v>
      </c>
    </row>
    <row r="12" customFormat="false" ht="12" hidden="false" customHeight="true" outlineLevel="0" collapsed="false">
      <c r="A12" s="1694" t="s">
        <v>1658</v>
      </c>
      <c r="B12" s="1695"/>
      <c r="C12" s="1691" t="n">
        <v>77908.4927839315</v>
      </c>
      <c r="D12" s="1691"/>
      <c r="E12" s="1691" t="n">
        <v>3.71598053017482</v>
      </c>
      <c r="F12" s="1691" t="n">
        <v>2.59185290829561</v>
      </c>
      <c r="G12" s="705"/>
      <c r="H12" s="705"/>
      <c r="I12" s="705"/>
      <c r="J12" s="705"/>
      <c r="K12" s="705"/>
      <c r="L12" s="705"/>
      <c r="M12" s="1691" t="n">
        <v>216.957061263129</v>
      </c>
      <c r="N12" s="1691" t="n">
        <v>33.574746445844</v>
      </c>
      <c r="O12" s="1691" t="n">
        <v>7.33093642433755</v>
      </c>
      <c r="P12" s="1693" t="n">
        <v>616.87595886696</v>
      </c>
    </row>
    <row r="13" customFormat="false" ht="12" hidden="false" customHeight="true" outlineLevel="0" collapsed="false">
      <c r="A13" s="1696" t="s">
        <v>1659</v>
      </c>
      <c r="B13" s="1696"/>
      <c r="C13" s="1691" t="n">
        <v>87200.9425728246</v>
      </c>
      <c r="D13" s="1691"/>
      <c r="E13" s="1697" t="n">
        <v>10.5415182938029</v>
      </c>
      <c r="F13" s="1697" t="n">
        <v>2.63394502499207</v>
      </c>
      <c r="G13" s="1698"/>
      <c r="H13" s="1698"/>
      <c r="I13" s="1698"/>
      <c r="J13" s="1698"/>
      <c r="K13" s="1698"/>
      <c r="L13" s="1698"/>
      <c r="M13" s="1697" t="n">
        <v>215.158701803809</v>
      </c>
      <c r="N13" s="1697" t="n">
        <v>790.959532326538</v>
      </c>
      <c r="O13" s="1697" t="n">
        <v>19.4293112488274</v>
      </c>
      <c r="P13" s="1699" t="n">
        <v>430.165102835883</v>
      </c>
    </row>
    <row r="14" customFormat="false" ht="12" hidden="false" customHeight="true" outlineLevel="0" collapsed="false">
      <c r="A14" s="1694" t="s">
        <v>1660</v>
      </c>
      <c r="B14" s="1695"/>
      <c r="C14" s="1691" t="n">
        <v>121582.068783194</v>
      </c>
      <c r="D14" s="1691"/>
      <c r="E14" s="1691" t="n">
        <v>17.2362331993282</v>
      </c>
      <c r="F14" s="1691" t="n">
        <v>1.61442109316462</v>
      </c>
      <c r="G14" s="705"/>
      <c r="H14" s="705"/>
      <c r="I14" s="705"/>
      <c r="J14" s="705"/>
      <c r="K14" s="705"/>
      <c r="L14" s="705"/>
      <c r="M14" s="1691" t="n">
        <v>1233.81399425279</v>
      </c>
      <c r="N14" s="1691" t="n">
        <v>6286.86913662958</v>
      </c>
      <c r="O14" s="1691" t="n">
        <v>1095.57324271376</v>
      </c>
      <c r="P14" s="1693" t="n">
        <v>157.300101211334</v>
      </c>
    </row>
    <row r="15" customFormat="false" ht="12" hidden="false" customHeight="true" outlineLevel="0" collapsed="false">
      <c r="A15" s="1694" t="s">
        <v>1661</v>
      </c>
      <c r="B15" s="1695"/>
      <c r="C15" s="1691" t="n">
        <v>104928.551029259</v>
      </c>
      <c r="D15" s="1691"/>
      <c r="E15" s="1691" t="n">
        <v>208.479650035424</v>
      </c>
      <c r="F15" s="1691" t="n">
        <v>4.76919364404731</v>
      </c>
      <c r="G15" s="705"/>
      <c r="H15" s="705"/>
      <c r="I15" s="705"/>
      <c r="J15" s="705"/>
      <c r="K15" s="705"/>
      <c r="L15" s="705"/>
      <c r="M15" s="1691" t="n">
        <v>283.085106807893</v>
      </c>
      <c r="N15" s="1691" t="n">
        <v>2994.17471213555</v>
      </c>
      <c r="O15" s="1691" t="n">
        <v>650.806954590515</v>
      </c>
      <c r="P15" s="1693" t="n">
        <v>160.598735503752</v>
      </c>
    </row>
    <row r="16" customFormat="false" ht="12" hidden="false" customHeight="true" outlineLevel="0" collapsed="false">
      <c r="A16" s="1694" t="s">
        <v>1662</v>
      </c>
      <c r="B16" s="1695"/>
      <c r="C16" s="1691" t="s">
        <v>113</v>
      </c>
      <c r="D16" s="1691"/>
      <c r="E16" s="1691" t="s">
        <v>113</v>
      </c>
      <c r="F16" s="1691" t="s">
        <v>113</v>
      </c>
      <c r="G16" s="705"/>
      <c r="H16" s="705"/>
      <c r="I16" s="705"/>
      <c r="J16" s="705"/>
      <c r="K16" s="705"/>
      <c r="L16" s="705"/>
      <c r="M16" s="1691" t="s">
        <v>113</v>
      </c>
      <c r="N16" s="1691" t="s">
        <v>113</v>
      </c>
      <c r="O16" s="1691" t="s">
        <v>113</v>
      </c>
      <c r="P16" s="1693" t="s">
        <v>113</v>
      </c>
    </row>
    <row r="17" customFormat="false" ht="12" hidden="false" customHeight="true" outlineLevel="0" collapsed="false">
      <c r="A17" s="1689" t="s">
        <v>116</v>
      </c>
      <c r="B17" s="1700"/>
      <c r="C17" s="1691" t="n">
        <v>4794.4498</v>
      </c>
      <c r="D17" s="1691"/>
      <c r="E17" s="1691" t="n">
        <v>307.607332775867</v>
      </c>
      <c r="F17" s="1691" t="n">
        <v>0.12285156</v>
      </c>
      <c r="G17" s="705"/>
      <c r="H17" s="705"/>
      <c r="I17" s="705"/>
      <c r="J17" s="705"/>
      <c r="K17" s="705"/>
      <c r="L17" s="705"/>
      <c r="M17" s="1691" t="n">
        <v>5.58478</v>
      </c>
      <c r="N17" s="1691" t="n">
        <v>19.9046</v>
      </c>
      <c r="O17" s="1691" t="n">
        <v>146.20232843784</v>
      </c>
      <c r="P17" s="1693" t="n">
        <v>81.0693</v>
      </c>
    </row>
    <row r="18" customFormat="false" ht="12" hidden="false" customHeight="true" outlineLevel="0" collapsed="false">
      <c r="A18" s="1694" t="s">
        <v>117</v>
      </c>
      <c r="B18" s="1700"/>
      <c r="C18" s="1691" t="s">
        <v>118</v>
      </c>
      <c r="D18" s="1691"/>
      <c r="E18" s="1691" t="n">
        <v>179.871131184482</v>
      </c>
      <c r="F18" s="1691" t="s">
        <v>118</v>
      </c>
      <c r="G18" s="705"/>
      <c r="H18" s="705"/>
      <c r="I18" s="705"/>
      <c r="J18" s="705"/>
      <c r="K18" s="705"/>
      <c r="L18" s="705"/>
      <c r="M18" s="1691" t="s">
        <v>118</v>
      </c>
      <c r="N18" s="1691" t="n">
        <v>4.1544</v>
      </c>
      <c r="O18" s="1691" t="n">
        <v>1.0386</v>
      </c>
      <c r="P18" s="1693" t="s">
        <v>118</v>
      </c>
    </row>
    <row r="19" customFormat="false" ht="12.75" hidden="false" customHeight="true" outlineLevel="0" collapsed="false">
      <c r="A19" s="1701" t="s">
        <v>1663</v>
      </c>
      <c r="B19" s="1702"/>
      <c r="C19" s="1703" t="n">
        <v>4794.4498</v>
      </c>
      <c r="D19" s="1703"/>
      <c r="E19" s="1703" t="n">
        <v>127.736201591385</v>
      </c>
      <c r="F19" s="1703" t="n">
        <v>0.12285156</v>
      </c>
      <c r="G19" s="707"/>
      <c r="H19" s="707"/>
      <c r="I19" s="707"/>
      <c r="J19" s="707"/>
      <c r="K19" s="707"/>
      <c r="L19" s="707"/>
      <c r="M19" s="1703" t="n">
        <v>5.58478</v>
      </c>
      <c r="N19" s="1703" t="n">
        <v>15.7502</v>
      </c>
      <c r="O19" s="1703" t="n">
        <v>145.16372843784</v>
      </c>
      <c r="P19" s="1704" t="n">
        <v>81.0693</v>
      </c>
    </row>
    <row r="20" customFormat="false" ht="12" hidden="false" customHeight="true" outlineLevel="0" collapsed="false">
      <c r="A20" s="1705" t="s">
        <v>1664</v>
      </c>
      <c r="B20" s="1706"/>
      <c r="C20" s="1686" t="n">
        <v>23031.5788103617</v>
      </c>
      <c r="D20" s="1686"/>
      <c r="E20" s="1686" t="n">
        <v>7.35482676462101</v>
      </c>
      <c r="F20" s="1686" t="n">
        <v>80.0477125806452</v>
      </c>
      <c r="G20" s="1686" t="n">
        <v>37.7845031096554</v>
      </c>
      <c r="H20" s="1686" t="n">
        <v>4271.0117659356</v>
      </c>
      <c r="I20" s="1686" t="n">
        <v>443.442189375043</v>
      </c>
      <c r="J20" s="1686" t="n">
        <v>3973.30746955003</v>
      </c>
      <c r="K20" s="1686" t="n">
        <v>0.294</v>
      </c>
      <c r="L20" s="1686" t="n">
        <v>0.086480645774113</v>
      </c>
      <c r="M20" s="1686" t="n">
        <v>19.4699613551435</v>
      </c>
      <c r="N20" s="1686" t="n">
        <v>822.482847400782</v>
      </c>
      <c r="O20" s="1686" t="n">
        <v>97.1318990133047</v>
      </c>
      <c r="P20" s="1688" t="n">
        <v>30.5992429272106</v>
      </c>
    </row>
    <row r="21" customFormat="false" ht="12" hidden="false" customHeight="true" outlineLevel="0" collapsed="false">
      <c r="A21" s="1689" t="s">
        <v>468</v>
      </c>
      <c r="B21" s="1707"/>
      <c r="C21" s="1691" t="n">
        <v>15660.7510772941</v>
      </c>
      <c r="D21" s="1691"/>
      <c r="E21" s="1708" t="s">
        <v>120</v>
      </c>
      <c r="F21" s="1708" t="s">
        <v>120</v>
      </c>
      <c r="G21" s="911"/>
      <c r="H21" s="911"/>
      <c r="I21" s="911"/>
      <c r="J21" s="911"/>
      <c r="K21" s="911"/>
      <c r="L21" s="911"/>
      <c r="M21" s="1708" t="s">
        <v>120</v>
      </c>
      <c r="N21" s="1708" t="s">
        <v>120</v>
      </c>
      <c r="O21" s="1708" t="n">
        <v>19.152</v>
      </c>
      <c r="P21" s="1709" t="s">
        <v>120</v>
      </c>
    </row>
    <row r="22" customFormat="false" ht="12" hidden="false" customHeight="true" outlineLevel="0" collapsed="false">
      <c r="A22" s="1689" t="s">
        <v>1665</v>
      </c>
      <c r="B22" s="1707"/>
      <c r="C22" s="1691" t="n">
        <v>3586.20062479064</v>
      </c>
      <c r="D22" s="1691"/>
      <c r="E22" s="1691" t="n">
        <v>7.28831872062101</v>
      </c>
      <c r="F22" s="1691" t="n">
        <v>80.0477125806452</v>
      </c>
      <c r="G22" s="1691" t="s">
        <v>120</v>
      </c>
      <c r="H22" s="1691" t="s">
        <v>120</v>
      </c>
      <c r="I22" s="1691" t="s">
        <v>120</v>
      </c>
      <c r="J22" s="1691" t="s">
        <v>120</v>
      </c>
      <c r="K22" s="1691" t="s">
        <v>120</v>
      </c>
      <c r="L22" s="1691" t="s">
        <v>120</v>
      </c>
      <c r="M22" s="1691" t="n">
        <v>18.0422824562893</v>
      </c>
      <c r="N22" s="1691" t="n">
        <v>7.40370791825543</v>
      </c>
      <c r="O22" s="1691" t="n">
        <v>42.6190247329395</v>
      </c>
      <c r="P22" s="1693" t="n">
        <v>25.9135954658884</v>
      </c>
    </row>
    <row r="23" customFormat="false" ht="12" hidden="false" customHeight="true" outlineLevel="0" collapsed="false">
      <c r="A23" s="1689" t="s">
        <v>492</v>
      </c>
      <c r="B23" s="1707"/>
      <c r="C23" s="1691" t="n">
        <v>3784.62710827691</v>
      </c>
      <c r="D23" s="1691"/>
      <c r="E23" s="1691" t="n">
        <v>0.066508044</v>
      </c>
      <c r="F23" s="1691" t="s">
        <v>120</v>
      </c>
      <c r="G23" s="705"/>
      <c r="H23" s="705"/>
      <c r="I23" s="705"/>
      <c r="J23" s="1691" t="n">
        <v>2663.362</v>
      </c>
      <c r="K23" s="705"/>
      <c r="L23" s="1691" t="n">
        <v>0.03442875</v>
      </c>
      <c r="M23" s="1691" t="n">
        <v>1.42767889885417</v>
      </c>
      <c r="N23" s="1691" t="n">
        <v>815.079139482526</v>
      </c>
      <c r="O23" s="1691" t="n">
        <v>1.85206934673715</v>
      </c>
      <c r="P23" s="1693" t="n">
        <v>4.68564746132222</v>
      </c>
    </row>
    <row r="24" customFormat="false" ht="13.5" hidden="false" customHeight="true" outlineLevel="0" collapsed="false">
      <c r="A24" s="1689" t="s">
        <v>1666</v>
      </c>
      <c r="B24" s="1707"/>
      <c r="C24" s="1691" t="s">
        <v>120</v>
      </c>
      <c r="D24" s="1691"/>
      <c r="E24" s="705"/>
      <c r="F24" s="705"/>
      <c r="G24" s="705"/>
      <c r="H24" s="705"/>
      <c r="I24" s="705"/>
      <c r="J24" s="705"/>
      <c r="K24" s="705"/>
      <c r="L24" s="705"/>
      <c r="M24" s="1691" t="s">
        <v>120</v>
      </c>
      <c r="N24" s="1691" t="s">
        <v>120</v>
      </c>
      <c r="O24" s="1691" t="n">
        <v>33.5088049336281</v>
      </c>
      <c r="P24" s="1693" t="s">
        <v>120</v>
      </c>
    </row>
    <row r="25" customFormat="false" ht="13.5" hidden="false" customHeight="true" outlineLevel="0" collapsed="false">
      <c r="A25" s="1710" t="s">
        <v>1667</v>
      </c>
      <c r="B25" s="1711"/>
      <c r="C25" s="705"/>
      <c r="D25" s="705"/>
      <c r="E25" s="1698"/>
      <c r="F25" s="1698"/>
      <c r="G25" s="1698"/>
      <c r="H25" s="1697" t="n">
        <v>4203.35382</v>
      </c>
      <c r="I25" s="1698"/>
      <c r="J25" s="1697" t="n">
        <v>951.5994</v>
      </c>
      <c r="K25" s="1698"/>
      <c r="L25" s="1697" t="n">
        <v>0.0057</v>
      </c>
      <c r="M25" s="1698"/>
      <c r="N25" s="1698"/>
      <c r="O25" s="1698"/>
      <c r="P25" s="1712"/>
    </row>
    <row r="26" customFormat="false" ht="13.5" hidden="false" customHeight="true" outlineLevel="0" collapsed="false">
      <c r="A26" s="1710" t="s">
        <v>1668</v>
      </c>
      <c r="B26" s="1711"/>
      <c r="C26" s="705"/>
      <c r="D26" s="705"/>
      <c r="E26" s="1698"/>
      <c r="F26" s="1698"/>
      <c r="G26" s="1697" t="n">
        <v>37.7845031096554</v>
      </c>
      <c r="H26" s="1697" t="n">
        <v>67.6579459356004</v>
      </c>
      <c r="I26" s="1697" t="n">
        <v>443.442189375043</v>
      </c>
      <c r="J26" s="1697" t="n">
        <v>358.346069550031</v>
      </c>
      <c r="K26" s="1697" t="n">
        <v>0.294</v>
      </c>
      <c r="L26" s="1697" t="n">
        <v>0.0463518957741129</v>
      </c>
      <c r="M26" s="1698"/>
      <c r="N26" s="1698"/>
      <c r="O26" s="1698"/>
      <c r="P26" s="1712"/>
    </row>
    <row r="27" customFormat="false" ht="12.75" hidden="false" customHeight="true" outlineLevel="0" collapsed="false">
      <c r="A27" s="1713" t="s">
        <v>1669</v>
      </c>
      <c r="B27" s="1714"/>
      <c r="C27" s="1703" t="s">
        <v>113</v>
      </c>
      <c r="D27" s="1703"/>
      <c r="E27" s="1703" t="s">
        <v>113</v>
      </c>
      <c r="F27" s="1703" t="s">
        <v>113</v>
      </c>
      <c r="G27" s="1703" t="s">
        <v>113</v>
      </c>
      <c r="H27" s="1703" t="s">
        <v>113</v>
      </c>
      <c r="I27" s="1703" t="s">
        <v>113</v>
      </c>
      <c r="J27" s="1703" t="s">
        <v>113</v>
      </c>
      <c r="K27" s="1703" t="s">
        <v>113</v>
      </c>
      <c r="L27" s="1703" t="s">
        <v>113</v>
      </c>
      <c r="M27" s="1703" t="s">
        <v>113</v>
      </c>
      <c r="N27" s="1703" t="s">
        <v>113</v>
      </c>
      <c r="O27" s="1703" t="s">
        <v>113</v>
      </c>
      <c r="P27" s="1704" t="s">
        <v>113</v>
      </c>
    </row>
    <row r="29" customFormat="false" ht="12" hidden="false" customHeight="true" outlineLevel="0" collapsed="false">
      <c r="A29" s="1715" t="s">
        <v>1670</v>
      </c>
    </row>
    <row r="30" customFormat="false" ht="12" hidden="false" customHeight="true" outlineLevel="0" collapsed="false">
      <c r="A30" s="1716" t="s">
        <v>1671</v>
      </c>
      <c r="G30" s="3" t="s">
        <v>288</v>
      </c>
    </row>
    <row r="31" customFormat="false" ht="12" hidden="false" customHeight="true" outlineLevel="0" collapsed="false">
      <c r="A31" s="1717"/>
    </row>
    <row r="32" customFormat="false" ht="12" hidden="false" customHeight="true" outlineLevel="0" collapsed="false">
      <c r="A32" s="1718"/>
    </row>
    <row r="33" customFormat="false" ht="12" hidden="false" customHeight="true" outlineLevel="0" collapsed="false">
      <c r="A33" s="1719" t="s">
        <v>16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648</v>
      </c>
      <c r="B1" s="1720"/>
      <c r="C1" s="1720"/>
      <c r="D1" s="1720"/>
      <c r="E1" s="1720"/>
      <c r="F1" s="1721"/>
      <c r="G1" s="1721"/>
      <c r="H1" s="1722"/>
      <c r="I1" s="1722"/>
      <c r="J1" s="1722"/>
      <c r="K1" s="1722"/>
      <c r="L1" s="1722"/>
      <c r="M1" s="1722"/>
      <c r="N1" s="1721"/>
      <c r="O1" s="1721"/>
      <c r="P1" s="1721"/>
      <c r="Q1" s="114" t="s">
        <v>72</v>
      </c>
    </row>
    <row r="2" customFormat="false" ht="15.75" hidden="false" customHeight="true" outlineLevel="0" collapsed="false">
      <c r="A2" s="662" t="s">
        <v>1673</v>
      </c>
      <c r="B2" s="1723"/>
      <c r="C2" s="1721"/>
      <c r="D2" s="1721"/>
      <c r="E2" s="1721"/>
      <c r="F2" s="1721"/>
      <c r="G2" s="1721"/>
      <c r="H2" s="1722"/>
      <c r="I2" s="1722"/>
      <c r="J2" s="1722"/>
      <c r="K2" s="1722"/>
      <c r="L2" s="1722"/>
      <c r="M2" s="1722"/>
      <c r="N2" s="1721"/>
      <c r="O2" s="1721"/>
      <c r="P2" s="1721"/>
      <c r="Q2" s="114" t="s">
        <v>74</v>
      </c>
    </row>
    <row r="3" customFormat="false" ht="15.75" hidden="false" customHeight="true" outlineLevel="0" collapsed="false">
      <c r="A3" s="1720"/>
      <c r="B3" s="1723"/>
      <c r="C3" s="1721"/>
      <c r="D3" s="1721"/>
      <c r="E3" s="1721"/>
      <c r="F3" s="1721"/>
      <c r="G3" s="1721"/>
      <c r="H3" s="1722"/>
      <c r="I3" s="1722"/>
      <c r="J3" s="1722"/>
      <c r="K3" s="1722"/>
      <c r="L3" s="1722"/>
      <c r="M3" s="1722"/>
      <c r="N3" s="1721"/>
      <c r="O3" s="1721"/>
      <c r="P3" s="1721"/>
      <c r="Q3" s="114" t="s">
        <v>75</v>
      </c>
    </row>
    <row r="4" customFormat="false" ht="12.75" hidden="false" customHeight="true" outlineLevel="0" collapsed="false">
      <c r="A4" s="1724"/>
      <c r="B4" s="1724"/>
      <c r="C4" s="1725"/>
      <c r="D4" s="1725"/>
      <c r="E4" s="1725"/>
      <c r="F4" s="1725"/>
      <c r="G4" s="1725"/>
      <c r="H4" s="1726"/>
      <c r="I4" s="1726"/>
      <c r="J4" s="1726"/>
      <c r="K4" s="1726"/>
      <c r="L4" s="1726"/>
      <c r="M4" s="1726"/>
      <c r="N4" s="1726"/>
      <c r="O4" s="1725"/>
      <c r="P4" s="1727"/>
      <c r="Q4" s="1725"/>
    </row>
    <row r="5" customFormat="false" ht="14.25" hidden="false" customHeight="true" outlineLevel="0" collapsed="false">
      <c r="A5" s="1728" t="s">
        <v>1515</v>
      </c>
      <c r="B5" s="1667" t="s">
        <v>1674</v>
      </c>
      <c r="C5" s="1667"/>
      <c r="D5" s="1667"/>
      <c r="E5" s="1667"/>
      <c r="F5" s="1667" t="s">
        <v>392</v>
      </c>
      <c r="G5" s="1729" t="s">
        <v>393</v>
      </c>
      <c r="H5" s="1729" t="s">
        <v>1675</v>
      </c>
      <c r="I5" s="1729"/>
      <c r="J5" s="1729" t="s">
        <v>460</v>
      </c>
      <c r="K5" s="1729"/>
      <c r="L5" s="1729" t="s">
        <v>461</v>
      </c>
      <c r="M5" s="1729"/>
      <c r="N5" s="1729" t="s">
        <v>462</v>
      </c>
      <c r="O5" s="1729" t="s">
        <v>1651</v>
      </c>
      <c r="P5" s="1729" t="s">
        <v>82</v>
      </c>
      <c r="Q5" s="1730" t="s">
        <v>463</v>
      </c>
    </row>
    <row r="6" customFormat="false" ht="12" hidden="false" customHeight="true" outlineLevel="0" collapsed="false">
      <c r="A6" s="1731" t="s">
        <v>355</v>
      </c>
      <c r="B6" s="1672" t="s">
        <v>1676</v>
      </c>
      <c r="C6" s="1672"/>
      <c r="D6" s="1672"/>
      <c r="E6" s="1672"/>
      <c r="F6" s="1732"/>
      <c r="G6" s="1733"/>
      <c r="H6" s="1674" t="s">
        <v>464</v>
      </c>
      <c r="I6" s="1734" t="s">
        <v>465</v>
      </c>
      <c r="J6" s="1674" t="s">
        <v>464</v>
      </c>
      <c r="K6" s="1734" t="s">
        <v>465</v>
      </c>
      <c r="L6" s="1674" t="s">
        <v>464</v>
      </c>
      <c r="M6" s="1734" t="s">
        <v>465</v>
      </c>
      <c r="N6" s="1733"/>
      <c r="O6" s="1733"/>
      <c r="P6" s="1733"/>
      <c r="Q6" s="1735"/>
    </row>
    <row r="7" customFormat="false" ht="14.25" hidden="false" customHeight="true" outlineLevel="0" collapsed="false">
      <c r="A7" s="1736"/>
      <c r="B7" s="1678" t="s">
        <v>84</v>
      </c>
      <c r="C7" s="1678"/>
      <c r="D7" s="1678"/>
      <c r="E7" s="1678"/>
      <c r="F7" s="1678"/>
      <c r="G7" s="1678"/>
      <c r="H7" s="1678" t="s">
        <v>598</v>
      </c>
      <c r="I7" s="1678"/>
      <c r="J7" s="1678"/>
      <c r="K7" s="1678"/>
      <c r="L7" s="1679" t="s">
        <v>84</v>
      </c>
      <c r="M7" s="1679"/>
      <c r="N7" s="1679"/>
      <c r="O7" s="1679"/>
      <c r="P7" s="1679"/>
      <c r="Q7" s="1679"/>
    </row>
    <row r="8" customFormat="false" ht="13.5" hidden="false" customHeight="true" outlineLevel="0" collapsed="false">
      <c r="A8" s="1737" t="s">
        <v>1677</v>
      </c>
      <c r="B8" s="1738"/>
      <c r="C8" s="1739" t="n">
        <v>1907.70105027737</v>
      </c>
      <c r="D8" s="1739"/>
      <c r="E8" s="1739"/>
      <c r="F8" s="1740"/>
      <c r="G8" s="1741" t="n">
        <v>0.246413884253388</v>
      </c>
      <c r="H8" s="1742"/>
      <c r="I8" s="1740"/>
      <c r="J8" s="1742"/>
      <c r="K8" s="1740"/>
      <c r="L8" s="1742"/>
      <c r="M8" s="1740"/>
      <c r="N8" s="1743" t="s">
        <v>120</v>
      </c>
      <c r="O8" s="1743" t="s">
        <v>120</v>
      </c>
      <c r="P8" s="1741" t="n">
        <v>612.096593671884</v>
      </c>
      <c r="Q8" s="1744" t="s">
        <v>120</v>
      </c>
    </row>
    <row r="9" customFormat="false" ht="12" hidden="false" customHeight="true" outlineLevel="0" collapsed="false">
      <c r="A9" s="1745" t="s">
        <v>1678</v>
      </c>
      <c r="B9" s="1746"/>
      <c r="C9" s="1747"/>
      <c r="D9" s="1747"/>
      <c r="E9" s="1747"/>
      <c r="F9" s="1748" t="n">
        <v>2120.01889297834</v>
      </c>
      <c r="G9" s="1748" t="n">
        <v>196.225614937586</v>
      </c>
      <c r="H9" s="701"/>
      <c r="I9" s="1749"/>
      <c r="J9" s="701"/>
      <c r="K9" s="1749"/>
      <c r="L9" s="701"/>
      <c r="M9" s="1749"/>
      <c r="N9" s="1750" t="s">
        <v>118</v>
      </c>
      <c r="O9" s="1750" t="s">
        <v>118</v>
      </c>
      <c r="P9" s="1751" t="n">
        <v>139.86633271424</v>
      </c>
      <c r="Q9" s="1750" t="s">
        <v>113</v>
      </c>
      <c r="R9" s="16"/>
    </row>
    <row r="10" customFormat="false" ht="12" hidden="false" customHeight="true" outlineLevel="0" collapsed="false">
      <c r="A10" s="1752" t="s">
        <v>1679</v>
      </c>
      <c r="B10" s="1753"/>
      <c r="C10" s="1754"/>
      <c r="D10" s="1754"/>
      <c r="E10" s="1754"/>
      <c r="F10" s="1755" t="n">
        <v>1458.18941598695</v>
      </c>
      <c r="G10" s="911"/>
      <c r="H10" s="705"/>
      <c r="I10" s="1754"/>
      <c r="J10" s="705"/>
      <c r="K10" s="1754"/>
      <c r="L10" s="705"/>
      <c r="M10" s="1754"/>
      <c r="N10" s="911"/>
      <c r="O10" s="911"/>
      <c r="P10" s="911"/>
      <c r="Q10" s="1756"/>
    </row>
    <row r="11" customFormat="false" ht="12" hidden="false" customHeight="true" outlineLevel="0" collapsed="false">
      <c r="A11" s="1752" t="s">
        <v>791</v>
      </c>
      <c r="B11" s="1753"/>
      <c r="C11" s="1754"/>
      <c r="D11" s="1754"/>
      <c r="E11" s="1754"/>
      <c r="F11" s="1757" t="n">
        <v>656.802476991386</v>
      </c>
      <c r="G11" s="1757" t="n">
        <v>21.8214548250413</v>
      </c>
      <c r="H11" s="705"/>
      <c r="I11" s="1754"/>
      <c r="J11" s="705"/>
      <c r="K11" s="1754"/>
      <c r="L11" s="705"/>
      <c r="M11" s="1754"/>
      <c r="N11" s="705"/>
      <c r="O11" s="705"/>
      <c r="P11" s="1758" t="s">
        <v>120</v>
      </c>
      <c r="Q11" s="1759"/>
    </row>
    <row r="12" customFormat="false" ht="12" hidden="false" customHeight="true" outlineLevel="0" collapsed="false">
      <c r="A12" s="1752" t="s">
        <v>801</v>
      </c>
      <c r="B12" s="1753"/>
      <c r="C12" s="1754"/>
      <c r="D12" s="1754"/>
      <c r="E12" s="1754"/>
      <c r="F12" s="1757" t="n">
        <v>5.027</v>
      </c>
      <c r="G12" s="705"/>
      <c r="H12" s="705"/>
      <c r="I12" s="1754"/>
      <c r="J12" s="705"/>
      <c r="K12" s="1754"/>
      <c r="L12" s="705"/>
      <c r="M12" s="1754"/>
      <c r="N12" s="705"/>
      <c r="O12" s="705"/>
      <c r="P12" s="1758" t="s">
        <v>113</v>
      </c>
      <c r="Q12" s="1759"/>
    </row>
    <row r="13" customFormat="false" ht="13.5" hidden="false" customHeight="true" outlineLevel="0" collapsed="false">
      <c r="A13" s="1752" t="s">
        <v>1680</v>
      </c>
      <c r="B13" s="1760"/>
      <c r="C13" s="1761"/>
      <c r="D13" s="1761"/>
      <c r="E13" s="1761"/>
      <c r="F13" s="1757" t="s">
        <v>120</v>
      </c>
      <c r="G13" s="1757" t="n">
        <v>174.404160112545</v>
      </c>
      <c r="H13" s="705"/>
      <c r="I13" s="1754"/>
      <c r="J13" s="705"/>
      <c r="K13" s="1754"/>
      <c r="L13" s="705"/>
      <c r="M13" s="1754"/>
      <c r="N13" s="1754"/>
      <c r="O13" s="705"/>
      <c r="P13" s="1762" t="n">
        <v>139.86633271424</v>
      </c>
      <c r="Q13" s="1759"/>
    </row>
    <row r="14" customFormat="false" ht="12" hidden="false" customHeight="true" outlineLevel="0" collapsed="false">
      <c r="A14" s="1752" t="s">
        <v>811</v>
      </c>
      <c r="B14" s="1753"/>
      <c r="C14" s="1754"/>
      <c r="D14" s="1754"/>
      <c r="E14" s="1754"/>
      <c r="F14" s="1757" t="s">
        <v>113</v>
      </c>
      <c r="G14" s="1757" t="s">
        <v>113</v>
      </c>
      <c r="H14" s="705"/>
      <c r="I14" s="1754"/>
      <c r="J14" s="705"/>
      <c r="K14" s="1754"/>
      <c r="L14" s="705"/>
      <c r="M14" s="1754"/>
      <c r="N14" s="1758" t="s">
        <v>113</v>
      </c>
      <c r="O14" s="1758" t="s">
        <v>113</v>
      </c>
      <c r="P14" s="1758" t="s">
        <v>113</v>
      </c>
      <c r="Q14" s="1759"/>
    </row>
    <row r="15" customFormat="false" ht="12" hidden="false" customHeight="true" outlineLevel="0" collapsed="false">
      <c r="A15" s="1752" t="s">
        <v>1681</v>
      </c>
      <c r="B15" s="1753"/>
      <c r="C15" s="1754"/>
      <c r="D15" s="1754"/>
      <c r="E15" s="1754"/>
      <c r="F15" s="1757" t="s">
        <v>113</v>
      </c>
      <c r="G15" s="1757" t="s">
        <v>113</v>
      </c>
      <c r="H15" s="705"/>
      <c r="I15" s="1754"/>
      <c r="J15" s="705"/>
      <c r="K15" s="1754"/>
      <c r="L15" s="705"/>
      <c r="M15" s="1754"/>
      <c r="N15" s="1758" t="s">
        <v>113</v>
      </c>
      <c r="O15" s="1758" t="s">
        <v>113</v>
      </c>
      <c r="P15" s="1758" t="s">
        <v>113</v>
      </c>
      <c r="Q15" s="1759"/>
    </row>
    <row r="16" customFormat="false" ht="12.75" hidden="false" customHeight="true" outlineLevel="0" collapsed="false">
      <c r="A16" s="1763" t="s">
        <v>1669</v>
      </c>
      <c r="B16" s="1764"/>
      <c r="C16" s="1765"/>
      <c r="D16" s="1765"/>
      <c r="E16" s="1765"/>
      <c r="F16" s="1703" t="s">
        <v>113</v>
      </c>
      <c r="G16" s="1703" t="s">
        <v>113</v>
      </c>
      <c r="H16" s="707"/>
      <c r="I16" s="1765"/>
      <c r="J16" s="707"/>
      <c r="K16" s="1765"/>
      <c r="L16" s="707"/>
      <c r="M16" s="1765"/>
      <c r="N16" s="1758" t="s">
        <v>113</v>
      </c>
      <c r="O16" s="1758" t="s">
        <v>113</v>
      </c>
      <c r="P16" s="1758" t="s">
        <v>113</v>
      </c>
      <c r="Q16" s="1766" t="s">
        <v>113</v>
      </c>
    </row>
    <row r="17" customFormat="false" ht="13.5" hidden="false" customHeight="true" outlineLevel="0" collapsed="false">
      <c r="A17" s="1767" t="s">
        <v>1682</v>
      </c>
      <c r="B17" s="1768" t="s">
        <v>1683</v>
      </c>
      <c r="C17" s="1769" t="n">
        <v>-35122.9423187728</v>
      </c>
      <c r="D17" s="1769"/>
      <c r="E17" s="1769"/>
      <c r="F17" s="1748" t="n">
        <v>61.1157574222004</v>
      </c>
      <c r="G17" s="1748" t="n">
        <v>9.4552649667284</v>
      </c>
      <c r="H17" s="701"/>
      <c r="I17" s="1749"/>
      <c r="J17" s="701"/>
      <c r="K17" s="1749"/>
      <c r="L17" s="701"/>
      <c r="M17" s="1749"/>
      <c r="N17" s="1751" t="n">
        <v>14.00067948658</v>
      </c>
      <c r="O17" s="1751" t="n">
        <v>509.226420138284</v>
      </c>
      <c r="P17" s="1751" t="n">
        <v>1081.35927476561</v>
      </c>
      <c r="Q17" s="1751" t="n">
        <v>0.125238</v>
      </c>
      <c r="R17" s="16"/>
    </row>
    <row r="18" customFormat="false" ht="14.25" hidden="false" customHeight="true" outlineLevel="0" collapsed="false">
      <c r="A18" s="1770" t="s">
        <v>1076</v>
      </c>
      <c r="B18" s="1771" t="s">
        <v>1683</v>
      </c>
      <c r="C18" s="1772" t="n">
        <v>-43660.0654364061</v>
      </c>
      <c r="D18" s="1772"/>
      <c r="E18" s="1772"/>
      <c r="F18" s="1773" t="n">
        <v>38.7159723299252</v>
      </c>
      <c r="G18" s="1773" t="n">
        <v>0.282322191643236</v>
      </c>
      <c r="H18" s="1698"/>
      <c r="I18" s="1774"/>
      <c r="J18" s="1698"/>
      <c r="K18" s="1774"/>
      <c r="L18" s="1698"/>
      <c r="M18" s="1774"/>
      <c r="N18" s="1762" t="n">
        <v>9.35927206939123</v>
      </c>
      <c r="O18" s="1762" t="n">
        <v>345.784836636845</v>
      </c>
      <c r="P18" s="1178"/>
      <c r="Q18" s="1775"/>
    </row>
    <row r="19" customFormat="false" ht="13.5" hidden="false" customHeight="true" outlineLevel="0" collapsed="false">
      <c r="A19" s="1770" t="s">
        <v>1079</v>
      </c>
      <c r="B19" s="1771" t="s">
        <v>1683</v>
      </c>
      <c r="C19" s="1772" t="n">
        <v>28281.8343675297</v>
      </c>
      <c r="D19" s="1772"/>
      <c r="E19" s="1772"/>
      <c r="F19" s="1772" t="n">
        <v>9.55721155846265</v>
      </c>
      <c r="G19" s="1772" t="n">
        <v>9.0846500820402</v>
      </c>
      <c r="H19" s="1776"/>
      <c r="I19" s="1777"/>
      <c r="J19" s="1776"/>
      <c r="K19" s="1777"/>
      <c r="L19" s="1776"/>
      <c r="M19" s="1777"/>
      <c r="N19" s="1762" t="n">
        <v>2.37479640778585</v>
      </c>
      <c r="O19" s="1762" t="n">
        <v>83.6256011365482</v>
      </c>
      <c r="P19" s="1778"/>
      <c r="Q19" s="1779"/>
    </row>
    <row r="20" customFormat="false" ht="13.5" hidden="false" customHeight="true" outlineLevel="0" collapsed="false">
      <c r="A20" s="1770" t="s">
        <v>1082</v>
      </c>
      <c r="B20" s="1771" t="s">
        <v>1683</v>
      </c>
      <c r="C20" s="1772" t="n">
        <v>-23716.4770212922</v>
      </c>
      <c r="D20" s="1772"/>
      <c r="E20" s="1772"/>
      <c r="F20" s="1772" t="n">
        <v>8.06475623994746</v>
      </c>
      <c r="G20" s="1772" t="n">
        <v>0.0554451991496388</v>
      </c>
      <c r="H20" s="1776"/>
      <c r="I20" s="1777"/>
      <c r="J20" s="1776"/>
      <c r="K20" s="1777"/>
      <c r="L20" s="1776"/>
      <c r="M20" s="1777"/>
      <c r="N20" s="1762" t="n">
        <v>2.00394791212266</v>
      </c>
      <c r="O20" s="1762" t="n">
        <v>70.5666170995403</v>
      </c>
      <c r="P20" s="1778"/>
      <c r="Q20" s="1779"/>
    </row>
    <row r="21" customFormat="false" ht="13.5" hidden="false" customHeight="true" outlineLevel="0" collapsed="false">
      <c r="A21" s="1770" t="s">
        <v>1085</v>
      </c>
      <c r="B21" s="1771" t="s">
        <v>1683</v>
      </c>
      <c r="C21" s="1772" t="n">
        <v>532.570633478374</v>
      </c>
      <c r="D21" s="1772"/>
      <c r="E21" s="1772"/>
      <c r="F21" s="1772" t="n">
        <v>1.05707031604003</v>
      </c>
      <c r="G21" s="1772" t="n">
        <v>0.00726735842277523</v>
      </c>
      <c r="H21" s="1776"/>
      <c r="I21" s="1777"/>
      <c r="J21" s="1776"/>
      <c r="K21" s="1777"/>
      <c r="L21" s="1776"/>
      <c r="M21" s="1777"/>
      <c r="N21" s="1762" t="n">
        <v>0.262663097280305</v>
      </c>
      <c r="O21" s="1762" t="n">
        <v>9.24936526535029</v>
      </c>
      <c r="P21" s="1778"/>
      <c r="Q21" s="1779"/>
    </row>
    <row r="22" customFormat="false" ht="13.5" hidden="false" customHeight="true" outlineLevel="0" collapsed="false">
      <c r="A22" s="1770" t="s">
        <v>1684</v>
      </c>
      <c r="B22" s="1771" t="s">
        <v>1683</v>
      </c>
      <c r="C22" s="1772" t="n">
        <v>2922.40762855114</v>
      </c>
      <c r="D22" s="1772"/>
      <c r="E22" s="1772"/>
      <c r="F22" s="1772" t="n">
        <v>3.47144041553556</v>
      </c>
      <c r="G22" s="1780" t="n">
        <v>0.0238661528568069</v>
      </c>
      <c r="H22" s="1776"/>
      <c r="I22" s="1777"/>
      <c r="J22" s="1776"/>
      <c r="K22" s="1777"/>
      <c r="L22" s="1776"/>
      <c r="M22" s="1777"/>
      <c r="N22" s="1758" t="s">
        <v>113</v>
      </c>
      <c r="O22" s="1758" t="s">
        <v>113</v>
      </c>
      <c r="P22" s="1781"/>
      <c r="Q22" s="1782"/>
    </row>
    <row r="23" customFormat="false" ht="13.5" hidden="false" customHeight="true" outlineLevel="0" collapsed="false">
      <c r="A23" s="1770" t="s">
        <v>1091</v>
      </c>
      <c r="B23" s="1771" t="s">
        <v>1683</v>
      </c>
      <c r="C23" s="1772" t="n">
        <v>516.787509366385</v>
      </c>
      <c r="D23" s="1772"/>
      <c r="E23" s="1772"/>
      <c r="F23" s="1783" t="n">
        <v>0.249306562289494</v>
      </c>
      <c r="G23" s="1784" t="n">
        <v>0.00171398261574027</v>
      </c>
      <c r="H23" s="1785"/>
      <c r="I23" s="1786"/>
      <c r="J23" s="1785"/>
      <c r="K23" s="1786"/>
      <c r="L23" s="1785"/>
      <c r="M23" s="1786"/>
      <c r="N23" s="1758" t="s">
        <v>113</v>
      </c>
      <c r="O23" s="1758" t="s">
        <v>113</v>
      </c>
      <c r="P23" s="868"/>
      <c r="Q23" s="869"/>
    </row>
    <row r="24" customFormat="false" ht="14.25" hidden="false" customHeight="true" outlineLevel="0" collapsed="false">
      <c r="A24" s="1787" t="s">
        <v>1685</v>
      </c>
      <c r="B24" s="1788" t="s">
        <v>1683</v>
      </c>
      <c r="C24" s="1789" t="s">
        <v>118</v>
      </c>
      <c r="D24" s="1789"/>
      <c r="E24" s="1789"/>
      <c r="F24" s="1790" t="s">
        <v>118</v>
      </c>
      <c r="G24" s="1789" t="s">
        <v>118</v>
      </c>
      <c r="H24" s="1791"/>
      <c r="I24" s="1792"/>
      <c r="J24" s="1791"/>
      <c r="K24" s="1792"/>
      <c r="L24" s="1791"/>
      <c r="M24" s="1792"/>
      <c r="N24" s="1758" t="s">
        <v>118</v>
      </c>
      <c r="O24" s="1758" t="s">
        <v>118</v>
      </c>
      <c r="P24" s="1793" t="n">
        <v>1081.35927476561</v>
      </c>
      <c r="Q24" s="1794" t="n">
        <v>0.125238</v>
      </c>
    </row>
    <row r="25" customFormat="false" ht="12" hidden="false" customHeight="true" outlineLevel="0" collapsed="false">
      <c r="A25" s="1767" t="s">
        <v>1686</v>
      </c>
      <c r="B25" s="1795"/>
      <c r="C25" s="1796" t="n">
        <v>1937.92951588649</v>
      </c>
      <c r="D25" s="1796"/>
      <c r="E25" s="1796"/>
      <c r="F25" s="1748" t="n">
        <v>467.875651158372</v>
      </c>
      <c r="G25" s="1748" t="n">
        <v>4.45921309471872</v>
      </c>
      <c r="H25" s="701"/>
      <c r="I25" s="1749"/>
      <c r="J25" s="701"/>
      <c r="K25" s="1749"/>
      <c r="L25" s="701"/>
      <c r="M25" s="1749"/>
      <c r="N25" s="1751" t="n">
        <v>8.44680864946362</v>
      </c>
      <c r="O25" s="1751" t="n">
        <v>269.701383297256</v>
      </c>
      <c r="P25" s="1751" t="n">
        <v>17.070687453093</v>
      </c>
      <c r="Q25" s="1751" t="n">
        <v>4.58923594932862</v>
      </c>
      <c r="R25" s="16"/>
    </row>
    <row r="26" customFormat="false" ht="13.5" hidden="false" customHeight="true" outlineLevel="0" collapsed="false">
      <c r="A26" s="1752" t="s">
        <v>1497</v>
      </c>
      <c r="B26" s="1797" t="s">
        <v>1687</v>
      </c>
      <c r="C26" s="1757" t="s">
        <v>118</v>
      </c>
      <c r="D26" s="1757"/>
      <c r="E26" s="1757"/>
      <c r="F26" s="1755" t="n">
        <v>415.104366020932</v>
      </c>
      <c r="G26" s="911"/>
      <c r="H26" s="705"/>
      <c r="I26" s="1754"/>
      <c r="J26" s="705"/>
      <c r="K26" s="1754"/>
      <c r="L26" s="705"/>
      <c r="M26" s="1754"/>
      <c r="N26" s="1798" t="s">
        <v>1498</v>
      </c>
      <c r="O26" s="1758" t="s">
        <v>118</v>
      </c>
      <c r="P26" s="1762" t="n">
        <v>4.15104366020932</v>
      </c>
      <c r="Q26" s="1756"/>
    </row>
    <row r="27" customFormat="false" ht="13.5" hidden="false" customHeight="true" outlineLevel="0" collapsed="false">
      <c r="A27" s="1752" t="s">
        <v>1688</v>
      </c>
      <c r="B27" s="1753"/>
      <c r="C27" s="1754"/>
      <c r="D27" s="1754"/>
      <c r="E27" s="1754"/>
      <c r="F27" s="1757" t="n">
        <v>41.9499121178223</v>
      </c>
      <c r="G27" s="1757" t="n">
        <v>3.83219778159664</v>
      </c>
      <c r="H27" s="705"/>
      <c r="I27" s="1754"/>
      <c r="J27" s="705"/>
      <c r="K27" s="1754"/>
      <c r="L27" s="705"/>
      <c r="M27" s="1754"/>
      <c r="N27" s="1758" t="s">
        <v>113</v>
      </c>
      <c r="O27" s="1758" t="s">
        <v>113</v>
      </c>
      <c r="P27" s="1762" t="n">
        <v>3.1876</v>
      </c>
      <c r="Q27" s="1759"/>
    </row>
    <row r="28" customFormat="false" ht="13.5" hidden="false" customHeight="true" outlineLevel="0" collapsed="false">
      <c r="A28" s="1752" t="s">
        <v>1689</v>
      </c>
      <c r="B28" s="1797" t="s">
        <v>1687</v>
      </c>
      <c r="C28" s="1757" t="n">
        <v>1937.92951588649</v>
      </c>
      <c r="D28" s="1757"/>
      <c r="E28" s="1757"/>
      <c r="F28" s="1757" t="n">
        <v>9.20873798644094</v>
      </c>
      <c r="G28" s="1757" t="n">
        <v>0.38294397043105</v>
      </c>
      <c r="H28" s="705"/>
      <c r="I28" s="1754"/>
      <c r="J28" s="705"/>
      <c r="K28" s="1754"/>
      <c r="L28" s="705"/>
      <c r="M28" s="1754"/>
      <c r="N28" s="1762" t="n">
        <v>8.44680864946362</v>
      </c>
      <c r="O28" s="1762" t="n">
        <v>269.701383297256</v>
      </c>
      <c r="P28" s="1762" t="n">
        <v>9.73204379288368</v>
      </c>
      <c r="Q28" s="1762" t="n">
        <v>4.58923594932862</v>
      </c>
      <c r="R28" s="16"/>
    </row>
    <row r="29" customFormat="false" ht="12.75" hidden="false" customHeight="true" outlineLevel="0" collapsed="false">
      <c r="A29" s="1763" t="s">
        <v>1690</v>
      </c>
      <c r="B29" s="1799"/>
      <c r="C29" s="1800" t="s">
        <v>120</v>
      </c>
      <c r="D29" s="1800"/>
      <c r="E29" s="1800"/>
      <c r="F29" s="1800" t="n">
        <v>1.61263503317677</v>
      </c>
      <c r="G29" s="1800" t="n">
        <v>0.244071342691033</v>
      </c>
      <c r="H29" s="707"/>
      <c r="I29" s="1765"/>
      <c r="J29" s="707"/>
      <c r="K29" s="1765"/>
      <c r="L29" s="707"/>
      <c r="M29" s="1765"/>
      <c r="N29" s="1758" t="s">
        <v>120</v>
      </c>
      <c r="O29" s="1758" t="s">
        <v>120</v>
      </c>
      <c r="P29" s="1758" t="s">
        <v>120</v>
      </c>
      <c r="Q29" s="1758" t="s">
        <v>120</v>
      </c>
      <c r="R29" s="16"/>
    </row>
    <row r="30" customFormat="false" ht="13.5" hidden="false" customHeight="true" outlineLevel="0" collapsed="false">
      <c r="A30" s="1767" t="s">
        <v>1691</v>
      </c>
      <c r="B30" s="1801"/>
      <c r="C30" s="1796" t="s">
        <v>113</v>
      </c>
      <c r="D30" s="1796"/>
      <c r="E30" s="1796"/>
      <c r="F30" s="1748" t="s">
        <v>113</v>
      </c>
      <c r="G30" s="1748" t="s">
        <v>113</v>
      </c>
      <c r="H30" s="1748" t="s">
        <v>113</v>
      </c>
      <c r="I30" s="1748" t="s">
        <v>113</v>
      </c>
      <c r="J30" s="1748" t="s">
        <v>113</v>
      </c>
      <c r="K30" s="1748" t="s">
        <v>113</v>
      </c>
      <c r="L30" s="1748" t="s">
        <v>113</v>
      </c>
      <c r="M30" s="1748" t="s">
        <v>113</v>
      </c>
      <c r="N30" s="1750" t="s">
        <v>113</v>
      </c>
      <c r="O30" s="1750" t="s">
        <v>113</v>
      </c>
      <c r="P30" s="1750" t="s">
        <v>113</v>
      </c>
      <c r="Q30" s="1750" t="s">
        <v>113</v>
      </c>
      <c r="R30" s="16"/>
    </row>
    <row r="31" customFormat="false" ht="12.75" hidden="false" customHeight="true" outlineLevel="0" collapsed="false">
      <c r="A31" s="135" t="s">
        <v>98</v>
      </c>
      <c r="B31" s="1802"/>
      <c r="C31" s="1803" t="s">
        <v>113</v>
      </c>
      <c r="D31" s="1803"/>
      <c r="E31" s="1803"/>
      <c r="F31" s="595" t="s">
        <v>113</v>
      </c>
      <c r="G31" s="595" t="s">
        <v>113</v>
      </c>
      <c r="H31" s="595" t="s">
        <v>113</v>
      </c>
      <c r="I31" s="595" t="s">
        <v>113</v>
      </c>
      <c r="J31" s="595" t="s">
        <v>113</v>
      </c>
      <c r="K31" s="595" t="s">
        <v>113</v>
      </c>
      <c r="L31" s="595" t="s">
        <v>113</v>
      </c>
      <c r="M31" s="595" t="s">
        <v>113</v>
      </c>
      <c r="N31" s="595" t="s">
        <v>113</v>
      </c>
      <c r="O31" s="595" t="s">
        <v>113</v>
      </c>
      <c r="P31" s="595" t="s">
        <v>113</v>
      </c>
      <c r="Q31" s="720"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804" t="s">
        <v>16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692</v>
      </c>
      <c r="O1" s="114" t="s">
        <v>72</v>
      </c>
    </row>
    <row r="2" customFormat="false" ht="15.75" hidden="false" customHeight="true" outlineLevel="0" collapsed="false">
      <c r="A2" s="662" t="s">
        <v>1693</v>
      </c>
      <c r="O2" s="114" t="s">
        <v>74</v>
      </c>
    </row>
    <row r="3" customFormat="false" ht="15.75" hidden="false" customHeight="true" outlineLevel="0" collapsed="false">
      <c r="O3" s="114" t="s">
        <v>75</v>
      </c>
    </row>
    <row r="4" customFormat="false" ht="12.75" hidden="false" customHeight="true" outlineLevel="0" collapsed="false">
      <c r="O4" s="1726"/>
    </row>
    <row r="5" customFormat="false" ht="13.5" hidden="false" customHeight="true" outlineLevel="0" collapsed="false">
      <c r="A5" s="1665" t="s">
        <v>352</v>
      </c>
      <c r="B5" s="1667" t="s">
        <v>1650</v>
      </c>
      <c r="C5" s="1667"/>
      <c r="D5" s="1668" t="s">
        <v>392</v>
      </c>
      <c r="E5" s="1668" t="s">
        <v>393</v>
      </c>
      <c r="F5" s="1668" t="s">
        <v>676</v>
      </c>
      <c r="G5" s="1668"/>
      <c r="H5" s="1668" t="s">
        <v>679</v>
      </c>
      <c r="I5" s="1668"/>
      <c r="J5" s="1667" t="s">
        <v>461</v>
      </c>
      <c r="K5" s="1667"/>
      <c r="L5" s="1668" t="s">
        <v>462</v>
      </c>
      <c r="M5" s="1668" t="s">
        <v>1651</v>
      </c>
      <c r="N5" s="1668" t="s">
        <v>82</v>
      </c>
      <c r="O5" s="1669" t="s">
        <v>463</v>
      </c>
    </row>
    <row r="6" customFormat="false" ht="12" hidden="false" customHeight="true" outlineLevel="0" collapsed="false">
      <c r="A6" s="1670" t="s">
        <v>355</v>
      </c>
      <c r="B6" s="1672" t="s">
        <v>1652</v>
      </c>
      <c r="C6" s="1672"/>
      <c r="D6" s="1805"/>
      <c r="E6" s="1805"/>
      <c r="F6" s="1674" t="s">
        <v>464</v>
      </c>
      <c r="G6" s="1674" t="s">
        <v>465</v>
      </c>
      <c r="H6" s="1674" t="s">
        <v>464</v>
      </c>
      <c r="I6" s="1674" t="s">
        <v>465</v>
      </c>
      <c r="J6" s="1674" t="s">
        <v>464</v>
      </c>
      <c r="K6" s="1674" t="s">
        <v>465</v>
      </c>
      <c r="L6" s="1805"/>
      <c r="M6" s="1805"/>
      <c r="N6" s="1805"/>
      <c r="O6" s="1806"/>
    </row>
    <row r="7" customFormat="false" ht="14.25" hidden="false" customHeight="true" outlineLevel="0" collapsed="false">
      <c r="A7" s="1807"/>
      <c r="B7" s="1678" t="s">
        <v>84</v>
      </c>
      <c r="C7" s="1678"/>
      <c r="D7" s="1678"/>
      <c r="E7" s="1678"/>
      <c r="F7" s="1808" t="s">
        <v>466</v>
      </c>
      <c r="G7" s="1808"/>
      <c r="H7" s="1808"/>
      <c r="I7" s="1808"/>
      <c r="J7" s="1679" t="s">
        <v>84</v>
      </c>
      <c r="K7" s="1679"/>
      <c r="L7" s="1679"/>
      <c r="M7" s="1679"/>
      <c r="N7" s="1679"/>
      <c r="O7" s="1679"/>
    </row>
    <row r="8" customFormat="false" ht="15" hidden="false" customHeight="true" outlineLevel="0" collapsed="false">
      <c r="A8" s="1745" t="s">
        <v>1694</v>
      </c>
      <c r="B8" s="1809"/>
      <c r="C8" s="1809"/>
      <c r="D8" s="701"/>
      <c r="E8" s="701"/>
      <c r="F8" s="701"/>
      <c r="G8" s="701"/>
      <c r="H8" s="701"/>
      <c r="I8" s="701"/>
      <c r="J8" s="701"/>
      <c r="K8" s="701"/>
      <c r="L8" s="701"/>
      <c r="M8" s="701"/>
      <c r="N8" s="701"/>
      <c r="O8" s="1810"/>
    </row>
    <row r="9" customFormat="false" ht="12" hidden="false" customHeight="true" outlineLevel="0" collapsed="false">
      <c r="A9" s="1811" t="s">
        <v>134</v>
      </c>
      <c r="B9" s="1812" t="n">
        <v>16988.6302001013</v>
      </c>
      <c r="C9" s="1812"/>
      <c r="D9" s="1812" t="n">
        <v>0.323110074233928</v>
      </c>
      <c r="E9" s="1812" t="n">
        <v>0.465775562646295</v>
      </c>
      <c r="F9" s="81"/>
      <c r="G9" s="81"/>
      <c r="H9" s="81"/>
      <c r="I9" s="81"/>
      <c r="J9" s="81"/>
      <c r="K9" s="81"/>
      <c r="L9" s="1812" t="n">
        <v>181.415848086626</v>
      </c>
      <c r="M9" s="1812" t="n">
        <v>29.0567834700561</v>
      </c>
      <c r="N9" s="1812" t="n">
        <v>9.86383297732819</v>
      </c>
      <c r="O9" s="1813" t="n">
        <v>155.046751963004</v>
      </c>
    </row>
    <row r="10" customFormat="false" ht="12" hidden="false" customHeight="true" outlineLevel="0" collapsed="false">
      <c r="A10" s="1696" t="s">
        <v>135</v>
      </c>
      <c r="B10" s="1691" t="n">
        <v>8547.15704585202</v>
      </c>
      <c r="C10" s="1691"/>
      <c r="D10" s="1708" t="n">
        <v>0.188027312</v>
      </c>
      <c r="E10" s="1708" t="n">
        <v>0.27940601175731</v>
      </c>
      <c r="F10" s="81"/>
      <c r="G10" s="81"/>
      <c r="H10" s="81"/>
      <c r="I10" s="81"/>
      <c r="J10" s="81"/>
      <c r="K10" s="81"/>
      <c r="L10" s="1708" t="n">
        <v>20.8468682307902</v>
      </c>
      <c r="M10" s="1708" t="n">
        <v>7.28471840485798</v>
      </c>
      <c r="N10" s="1708" t="n">
        <v>2.51576101782385</v>
      </c>
      <c r="O10" s="1709" t="n">
        <v>2.71338318915937</v>
      </c>
    </row>
    <row r="11" customFormat="false" ht="12" hidden="false" customHeight="true" outlineLevel="0" collapsed="false">
      <c r="A11" s="1696" t="s">
        <v>136</v>
      </c>
      <c r="B11" s="1691" t="n">
        <v>8441.47315424927</v>
      </c>
      <c r="C11" s="1691"/>
      <c r="D11" s="1691" t="n">
        <v>0.135082762233928</v>
      </c>
      <c r="E11" s="1691" t="n">
        <v>0.186369550888985</v>
      </c>
      <c r="F11" s="81"/>
      <c r="G11" s="81"/>
      <c r="H11" s="81"/>
      <c r="I11" s="81"/>
      <c r="J11" s="81"/>
      <c r="K11" s="81"/>
      <c r="L11" s="1691" t="n">
        <v>160.568979855836</v>
      </c>
      <c r="M11" s="1691" t="n">
        <v>21.7720650651981</v>
      </c>
      <c r="N11" s="1691" t="n">
        <v>7.34807195950434</v>
      </c>
      <c r="O11" s="1693" t="n">
        <v>152.333368773845</v>
      </c>
    </row>
    <row r="12" customFormat="false" ht="12" hidden="false" customHeight="true" outlineLevel="0" collapsed="false">
      <c r="A12" s="1811" t="s">
        <v>137</v>
      </c>
      <c r="B12" s="1812" t="s">
        <v>138</v>
      </c>
      <c r="C12" s="1812"/>
      <c r="D12" s="1812" t="s">
        <v>138</v>
      </c>
      <c r="E12" s="1812" t="s">
        <v>138</v>
      </c>
      <c r="F12" s="81"/>
      <c r="G12" s="81"/>
      <c r="H12" s="81"/>
      <c r="I12" s="81"/>
      <c r="J12" s="81"/>
      <c r="K12" s="81"/>
      <c r="L12" s="1812" t="s">
        <v>138</v>
      </c>
      <c r="M12" s="1812" t="s">
        <v>138</v>
      </c>
      <c r="N12" s="1812" t="s">
        <v>138</v>
      </c>
      <c r="O12" s="1813" t="s">
        <v>138</v>
      </c>
    </row>
    <row r="13" customFormat="false" ht="14.25" hidden="false" customHeight="true" outlineLevel="0" collapsed="false">
      <c r="A13" s="1814" t="s">
        <v>1695</v>
      </c>
      <c r="B13" s="1815" t="n">
        <v>48334.8676873065</v>
      </c>
      <c r="C13" s="1815"/>
      <c r="D13" s="1742"/>
      <c r="E13" s="1742"/>
      <c r="F13" s="1816"/>
      <c r="G13" s="1816"/>
      <c r="H13" s="1816"/>
      <c r="I13" s="1816"/>
      <c r="J13" s="1816"/>
      <c r="K13" s="1816"/>
      <c r="L13" s="1742"/>
      <c r="M13" s="1742"/>
      <c r="N13" s="1742"/>
      <c r="O13" s="1817"/>
    </row>
    <row r="15" customFormat="false" ht="13.5" hidden="false" customHeight="true" outlineLevel="0" collapsed="false">
      <c r="A15" s="1818" t="s">
        <v>1696</v>
      </c>
    </row>
    <row r="16" customFormat="false" ht="27.75" hidden="false" customHeight="true" outlineLevel="0" collapsed="false">
      <c r="A16" s="1819" t="s">
        <v>1697</v>
      </c>
      <c r="B16" s="1819"/>
      <c r="C16" s="1819"/>
      <c r="D16" s="1819"/>
      <c r="E16" s="1819"/>
      <c r="F16" s="1819"/>
      <c r="G16" s="1819"/>
      <c r="H16" s="1819"/>
      <c r="I16" s="1819"/>
      <c r="J16" s="1819"/>
      <c r="K16" s="1819"/>
      <c r="L16" s="1819"/>
      <c r="M16" s="1819"/>
      <c r="N16" s="1819"/>
      <c r="O16" s="1820"/>
    </row>
    <row r="17" customFormat="false" ht="13.5" hidden="false" customHeight="true" outlineLevel="0" collapsed="false">
      <c r="A17" s="1821" t="s">
        <v>1698</v>
      </c>
    </row>
    <row r="18" customFormat="false" ht="15.75" hidden="false" customHeight="true" outlineLevel="0" collapsed="false">
      <c r="A18" s="1822" t="s">
        <v>1699</v>
      </c>
    </row>
    <row r="19" customFormat="false" ht="14.25" hidden="false" customHeight="true" outlineLevel="0" collapsed="false">
      <c r="A19" s="1822" t="s">
        <v>1700</v>
      </c>
    </row>
    <row r="20" customFormat="false" ht="15.75" hidden="false" customHeight="true" outlineLevel="0" collapsed="false">
      <c r="A20" s="1823" t="s">
        <v>1701</v>
      </c>
    </row>
    <row r="21" customFormat="false" ht="12.75" hidden="false" customHeight="true" outlineLevel="0" collapsed="false">
      <c r="A21" s="1824" t="s">
        <v>1702</v>
      </c>
    </row>
    <row r="22" customFormat="false" ht="13.5" hidden="false" customHeight="true" outlineLevel="0" collapsed="false">
      <c r="A22" s="1823" t="s">
        <v>1703</v>
      </c>
    </row>
    <row r="23" customFormat="false" ht="59.25" hidden="false" customHeight="true" outlineLevel="0" collapsed="false">
      <c r="A23" s="1825" t="s">
        <v>1704</v>
      </c>
      <c r="B23" s="1825"/>
      <c r="C23" s="1825"/>
      <c r="D23" s="1825"/>
      <c r="E23" s="1825"/>
      <c r="F23" s="1825"/>
      <c r="G23" s="1825"/>
      <c r="H23" s="1825"/>
      <c r="I23" s="1825"/>
      <c r="J23" s="1825"/>
      <c r="K23" s="1825"/>
      <c r="L23" s="1825"/>
      <c r="M23" s="1825"/>
      <c r="N23" s="1825"/>
      <c r="O23" s="182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705</v>
      </c>
      <c r="R1" s="114" t="s">
        <v>72</v>
      </c>
    </row>
    <row r="2" customFormat="false" ht="15.75" hidden="false" customHeight="true" outlineLevel="0" collapsed="false">
      <c r="A2" s="662" t="s">
        <v>209</v>
      </c>
      <c r="R2" s="114" t="s">
        <v>74</v>
      </c>
    </row>
    <row r="3" customFormat="false" ht="15.75" hidden="false" customHeight="true" outlineLevel="0" collapsed="false">
      <c r="D3" s="3" t="s">
        <v>288</v>
      </c>
      <c r="R3" s="114" t="s">
        <v>75</v>
      </c>
    </row>
    <row r="4" customFormat="false" ht="12.75" hidden="false" customHeight="true" outlineLevel="0" collapsed="false">
      <c r="R4" s="1664"/>
    </row>
    <row r="5" customFormat="false" ht="14.25" hidden="false" customHeight="true" outlineLevel="0" collapsed="false">
      <c r="A5" s="1665" t="s">
        <v>352</v>
      </c>
      <c r="B5" s="1828"/>
      <c r="C5" s="1667" t="s">
        <v>1706</v>
      </c>
      <c r="D5" s="1667"/>
      <c r="E5" s="1667"/>
      <c r="F5" s="1667"/>
      <c r="G5" s="1668" t="s">
        <v>392</v>
      </c>
      <c r="H5" s="1668" t="s">
        <v>393</v>
      </c>
      <c r="I5" s="1668" t="s">
        <v>459</v>
      </c>
      <c r="J5" s="1668"/>
      <c r="K5" s="1668" t="s">
        <v>460</v>
      </c>
      <c r="L5" s="1668"/>
      <c r="M5" s="1667" t="s">
        <v>461</v>
      </c>
      <c r="N5" s="1667"/>
      <c r="O5" s="1668" t="s">
        <v>462</v>
      </c>
      <c r="P5" s="1668" t="s">
        <v>81</v>
      </c>
      <c r="Q5" s="1668" t="s">
        <v>82</v>
      </c>
      <c r="R5" s="1669" t="s">
        <v>463</v>
      </c>
    </row>
    <row r="6" customFormat="false" ht="12" hidden="false" customHeight="true" outlineLevel="0" collapsed="false">
      <c r="A6" s="1670" t="s">
        <v>355</v>
      </c>
      <c r="B6" s="1829"/>
      <c r="C6" s="1672" t="s">
        <v>1707</v>
      </c>
      <c r="D6" s="1672"/>
      <c r="E6" s="1672"/>
      <c r="F6" s="1672"/>
      <c r="G6" s="1805"/>
      <c r="H6" s="1805"/>
      <c r="I6" s="1674" t="s">
        <v>464</v>
      </c>
      <c r="J6" s="1674" t="s">
        <v>465</v>
      </c>
      <c r="K6" s="1674" t="s">
        <v>464</v>
      </c>
      <c r="L6" s="1674" t="s">
        <v>465</v>
      </c>
      <c r="M6" s="1674" t="s">
        <v>464</v>
      </c>
      <c r="N6" s="1674" t="s">
        <v>465</v>
      </c>
      <c r="O6" s="1805"/>
      <c r="P6" s="1805"/>
      <c r="Q6" s="1805"/>
      <c r="R6" s="1806"/>
    </row>
    <row r="7" customFormat="false" ht="14.25" hidden="false" customHeight="true" outlineLevel="0" collapsed="false">
      <c r="A7" s="1830"/>
      <c r="B7" s="1831"/>
      <c r="C7" s="1678" t="s">
        <v>84</v>
      </c>
      <c r="D7" s="1678"/>
      <c r="E7" s="1678"/>
      <c r="F7" s="1678"/>
      <c r="G7" s="1678"/>
      <c r="H7" s="1678"/>
      <c r="I7" s="1678" t="s">
        <v>598</v>
      </c>
      <c r="J7" s="1678"/>
      <c r="K7" s="1678"/>
      <c r="L7" s="1678"/>
      <c r="M7" s="1832" t="s">
        <v>84</v>
      </c>
      <c r="N7" s="1832"/>
      <c r="O7" s="1832"/>
      <c r="P7" s="1832"/>
      <c r="Q7" s="1832"/>
      <c r="R7" s="1832"/>
    </row>
    <row r="8" customFormat="false" ht="13.5" hidden="false" customHeight="true" outlineLevel="0" collapsed="false">
      <c r="A8" s="1680" t="s">
        <v>1653</v>
      </c>
      <c r="B8" s="1833"/>
      <c r="C8" s="1834"/>
      <c r="D8" s="1835" t="n">
        <v>388168.772026962</v>
      </c>
      <c r="E8" s="1835"/>
      <c r="F8" s="1835"/>
      <c r="G8" s="1836" t="n">
        <v>3203.94584315813</v>
      </c>
      <c r="H8" s="1836" t="n">
        <v>302.166483694431</v>
      </c>
      <c r="I8" s="1836" t="n">
        <v>37.7845031096554</v>
      </c>
      <c r="J8" s="1836" t="n">
        <v>4271.0117659356</v>
      </c>
      <c r="K8" s="1836" t="n">
        <v>443.442189375043</v>
      </c>
      <c r="L8" s="1836" t="n">
        <v>3973.30746955003</v>
      </c>
      <c r="M8" s="1836" t="n">
        <v>0.294</v>
      </c>
      <c r="N8" s="1836" t="n">
        <v>0.086480645774113</v>
      </c>
      <c r="O8" s="1836" t="n">
        <v>1996.51709361881</v>
      </c>
      <c r="P8" s="1836" t="n">
        <v>11726.8933783738</v>
      </c>
      <c r="Q8" s="1836" t="n">
        <v>3866.86756103341</v>
      </c>
      <c r="R8" s="1837" t="n">
        <v>1481.32291529447</v>
      </c>
    </row>
    <row r="9" customFormat="false" ht="15" hidden="false" customHeight="true" outlineLevel="0" collapsed="false">
      <c r="A9" s="1838" t="s">
        <v>1654</v>
      </c>
      <c r="B9" s="1839"/>
      <c r="C9" s="1840"/>
      <c r="D9" s="1841" t="n">
        <v>396414.50496921</v>
      </c>
      <c r="E9" s="1841"/>
      <c r="F9" s="1841"/>
      <c r="G9" s="1842" t="n">
        <v>547.580714834596</v>
      </c>
      <c r="H9" s="1842" t="n">
        <v>11.7322642304996</v>
      </c>
      <c r="I9" s="1843"/>
      <c r="J9" s="1843"/>
      <c r="K9" s="1843"/>
      <c r="L9" s="1843"/>
      <c r="M9" s="1843"/>
      <c r="N9" s="1843"/>
      <c r="O9" s="1842" t="n">
        <v>1954.59964412763</v>
      </c>
      <c r="P9" s="1842" t="n">
        <v>10125.4827275375</v>
      </c>
      <c r="Q9" s="1842" t="n">
        <v>1919.34277341528</v>
      </c>
      <c r="R9" s="1844" t="n">
        <v>1446.00919841793</v>
      </c>
    </row>
    <row r="10" customFormat="false" ht="13.5" hidden="false" customHeight="true" outlineLevel="0" collapsed="false">
      <c r="A10" s="1845" t="s">
        <v>1708</v>
      </c>
      <c r="B10" s="1846" t="s">
        <v>1709</v>
      </c>
      <c r="C10" s="1847"/>
      <c r="D10" s="1848" t="n">
        <v>392974.295471459</v>
      </c>
      <c r="E10" s="1848"/>
      <c r="F10" s="1848"/>
      <c r="G10" s="701"/>
      <c r="H10" s="701"/>
      <c r="I10" s="705"/>
      <c r="J10" s="705"/>
      <c r="K10" s="705"/>
      <c r="L10" s="705"/>
      <c r="M10" s="705"/>
      <c r="N10" s="705"/>
      <c r="O10" s="701"/>
      <c r="P10" s="701"/>
      <c r="Q10" s="701"/>
      <c r="R10" s="1849"/>
    </row>
    <row r="11" customFormat="false" ht="13.5" hidden="false" customHeight="true" outlineLevel="0" collapsed="false">
      <c r="A11" s="1850"/>
      <c r="B11" s="1846" t="s">
        <v>1710</v>
      </c>
      <c r="C11" s="1851"/>
      <c r="D11" s="1848" t="n">
        <v>391620.05516921</v>
      </c>
      <c r="E11" s="1848"/>
      <c r="F11" s="1848"/>
      <c r="G11" s="1852" t="n">
        <v>239.97338205873</v>
      </c>
      <c r="H11" s="1852" t="n">
        <v>11.6094126704996</v>
      </c>
      <c r="I11" s="705"/>
      <c r="J11" s="705"/>
      <c r="K11" s="705"/>
      <c r="L11" s="705"/>
      <c r="M11" s="705"/>
      <c r="N11" s="705"/>
      <c r="O11" s="1852" t="n">
        <v>1949.01486412763</v>
      </c>
      <c r="P11" s="1852" t="n">
        <v>10105.5781275375</v>
      </c>
      <c r="Q11" s="1852" t="n">
        <v>1773.14044497744</v>
      </c>
      <c r="R11" s="1853" t="n">
        <v>1364.93989841793</v>
      </c>
    </row>
    <row r="12" customFormat="false" ht="12" hidden="false" customHeight="true" outlineLevel="0" collapsed="false">
      <c r="A12" s="1845" t="s">
        <v>1711</v>
      </c>
      <c r="B12" s="1854"/>
      <c r="C12" s="1851"/>
      <c r="D12" s="1848" t="n">
        <v>4794.4498</v>
      </c>
      <c r="E12" s="1848"/>
      <c r="F12" s="1848"/>
      <c r="G12" s="1852" t="n">
        <v>307.607332775867</v>
      </c>
      <c r="H12" s="1852" t="n">
        <v>0.12285156</v>
      </c>
      <c r="I12" s="1855"/>
      <c r="J12" s="1855"/>
      <c r="K12" s="1855"/>
      <c r="L12" s="1855"/>
      <c r="M12" s="1855"/>
      <c r="N12" s="1855"/>
      <c r="O12" s="1852" t="n">
        <v>5.58478</v>
      </c>
      <c r="P12" s="1852" t="n">
        <v>19.9046</v>
      </c>
      <c r="Q12" s="1852" t="n">
        <v>146.20232843784</v>
      </c>
      <c r="R12" s="1853" t="n">
        <v>81.0693</v>
      </c>
    </row>
    <row r="13" customFormat="false" ht="12" hidden="false" customHeight="true" outlineLevel="0" collapsed="false">
      <c r="A13" s="1838" t="s">
        <v>1664</v>
      </c>
      <c r="B13" s="1856"/>
      <c r="C13" s="1857"/>
      <c r="D13" s="1858" t="n">
        <v>23031.5788103617</v>
      </c>
      <c r="E13" s="1858"/>
      <c r="F13" s="1858"/>
      <c r="G13" s="1859" t="n">
        <v>7.35482676462101</v>
      </c>
      <c r="H13" s="1860" t="n">
        <v>80.0477125806452</v>
      </c>
      <c r="I13" s="1859" t="n">
        <v>37.7845031096554</v>
      </c>
      <c r="J13" s="1859" t="n">
        <v>4271.0117659356</v>
      </c>
      <c r="K13" s="1859" t="n">
        <v>443.442189375043</v>
      </c>
      <c r="L13" s="1859" t="n">
        <v>3973.30746955003</v>
      </c>
      <c r="M13" s="1859" t="n">
        <v>0.294</v>
      </c>
      <c r="N13" s="1859" t="n">
        <v>0.086480645774113</v>
      </c>
      <c r="O13" s="1860" t="n">
        <v>19.4699613551435</v>
      </c>
      <c r="P13" s="1860" t="n">
        <v>822.482847400782</v>
      </c>
      <c r="Q13" s="1860" t="n">
        <v>97.1318990133047</v>
      </c>
      <c r="R13" s="1861" t="n">
        <v>30.5992429272106</v>
      </c>
    </row>
    <row r="14" customFormat="false" ht="12" hidden="false" customHeight="true" outlineLevel="0" collapsed="false">
      <c r="A14" s="1838" t="s">
        <v>1677</v>
      </c>
      <c r="B14" s="1856"/>
      <c r="C14" s="1857"/>
      <c r="D14" s="1858" t="n">
        <v>1907.70105027737</v>
      </c>
      <c r="E14" s="1858"/>
      <c r="F14" s="1858"/>
      <c r="G14" s="1843"/>
      <c r="H14" s="1862" t="n">
        <v>0.246413884253388</v>
      </c>
      <c r="I14" s="1843"/>
      <c r="J14" s="1843"/>
      <c r="K14" s="1843"/>
      <c r="L14" s="1843"/>
      <c r="M14" s="1843"/>
      <c r="N14" s="1843"/>
      <c r="O14" s="1860" t="s">
        <v>120</v>
      </c>
      <c r="P14" s="1860" t="s">
        <v>120</v>
      </c>
      <c r="Q14" s="1860" t="n">
        <v>612.096593671884</v>
      </c>
      <c r="R14" s="1861" t="s">
        <v>120</v>
      </c>
    </row>
    <row r="15" customFormat="false" ht="14.25" hidden="false" customHeight="true" outlineLevel="0" collapsed="false">
      <c r="A15" s="1838" t="s">
        <v>1712</v>
      </c>
      <c r="B15" s="1856"/>
      <c r="C15" s="1863"/>
      <c r="D15" s="1864"/>
      <c r="E15" s="1864"/>
      <c r="F15" s="1864"/>
      <c r="G15" s="1859" t="n">
        <v>2120.01889297834</v>
      </c>
      <c r="H15" s="1860" t="n">
        <v>196.225614937586</v>
      </c>
      <c r="I15" s="1855"/>
      <c r="J15" s="1855"/>
      <c r="K15" s="1855"/>
      <c r="L15" s="1855"/>
      <c r="M15" s="1855"/>
      <c r="N15" s="1855"/>
      <c r="O15" s="1862" t="s">
        <v>118</v>
      </c>
      <c r="P15" s="1862" t="s">
        <v>118</v>
      </c>
      <c r="Q15" s="1862" t="n">
        <v>139.86633271424</v>
      </c>
      <c r="R15" s="1865" t="s">
        <v>113</v>
      </c>
    </row>
    <row r="16" customFormat="false" ht="14.25" hidden="false" customHeight="true" outlineLevel="0" collapsed="false">
      <c r="A16" s="1838" t="s">
        <v>1682</v>
      </c>
      <c r="B16" s="1856"/>
      <c r="C16" s="1866" t="s">
        <v>1713</v>
      </c>
      <c r="D16" s="1858" t="n">
        <v>-35122.9423187728</v>
      </c>
      <c r="E16" s="1858"/>
      <c r="F16" s="1858"/>
      <c r="G16" s="1859" t="n">
        <v>61.1157574222004</v>
      </c>
      <c r="H16" s="1860" t="n">
        <v>9.4552649667284</v>
      </c>
      <c r="I16" s="1855"/>
      <c r="J16" s="1855"/>
      <c r="K16" s="1855"/>
      <c r="L16" s="1855"/>
      <c r="M16" s="1855"/>
      <c r="N16" s="1855"/>
      <c r="O16" s="1862" t="n">
        <v>14.00067948658</v>
      </c>
      <c r="P16" s="1862" t="n">
        <v>509.226420138284</v>
      </c>
      <c r="Q16" s="1862" t="n">
        <v>1081.35927476561</v>
      </c>
      <c r="R16" s="1865" t="n">
        <v>0.125238</v>
      </c>
    </row>
    <row r="17" customFormat="false" ht="12" hidden="false" customHeight="true" outlineLevel="0" collapsed="false">
      <c r="A17" s="1838" t="s">
        <v>1686</v>
      </c>
      <c r="B17" s="1856"/>
      <c r="C17" s="1857"/>
      <c r="D17" s="1858" t="n">
        <v>1937.92951588649</v>
      </c>
      <c r="E17" s="1858"/>
      <c r="F17" s="1858"/>
      <c r="G17" s="1859" t="n">
        <v>467.875651158372</v>
      </c>
      <c r="H17" s="1859" t="n">
        <v>4.45921309471872</v>
      </c>
      <c r="I17" s="1855"/>
      <c r="J17" s="1855"/>
      <c r="K17" s="1855"/>
      <c r="L17" s="1855"/>
      <c r="M17" s="1855"/>
      <c r="N17" s="1855"/>
      <c r="O17" s="1862" t="n">
        <v>8.44680864946362</v>
      </c>
      <c r="P17" s="1862" t="n">
        <v>269.701383297256</v>
      </c>
      <c r="Q17" s="1862" t="n">
        <v>17.070687453093</v>
      </c>
      <c r="R17" s="1865" t="n">
        <v>4.58923594932862</v>
      </c>
    </row>
    <row r="18" customFormat="false" ht="12.75" hidden="false" customHeight="true" outlineLevel="0" collapsed="false">
      <c r="A18" s="1867" t="s">
        <v>1714</v>
      </c>
      <c r="B18" s="1868"/>
      <c r="C18" s="1869"/>
      <c r="D18" s="1870" t="s">
        <v>113</v>
      </c>
      <c r="E18" s="1870"/>
      <c r="F18" s="1870"/>
      <c r="G18" s="1871" t="s">
        <v>113</v>
      </c>
      <c r="H18" s="1871" t="s">
        <v>113</v>
      </c>
      <c r="I18" s="1871" t="s">
        <v>113</v>
      </c>
      <c r="J18" s="1871" t="s">
        <v>113</v>
      </c>
      <c r="K18" s="1871" t="s">
        <v>113</v>
      </c>
      <c r="L18" s="1871" t="s">
        <v>113</v>
      </c>
      <c r="M18" s="1871" t="s">
        <v>113</v>
      </c>
      <c r="N18" s="1871" t="s">
        <v>113</v>
      </c>
      <c r="O18" s="1872" t="s">
        <v>113</v>
      </c>
      <c r="P18" s="1873" t="s">
        <v>113</v>
      </c>
      <c r="Q18" s="1873" t="s">
        <v>113</v>
      </c>
      <c r="R18" s="1874" t="s">
        <v>113</v>
      </c>
    </row>
    <row r="19" customFormat="false" ht="14.25" hidden="false" customHeight="true" outlineLevel="0" collapsed="false">
      <c r="A19" s="1705" t="s">
        <v>1715</v>
      </c>
      <c r="B19" s="1856"/>
      <c r="C19" s="1875"/>
      <c r="D19" s="1876"/>
      <c r="E19" s="1876"/>
      <c r="F19" s="1876"/>
      <c r="G19" s="1843"/>
      <c r="H19" s="1843"/>
      <c r="I19" s="1843"/>
      <c r="J19" s="1843"/>
      <c r="K19" s="1843"/>
      <c r="L19" s="1843"/>
      <c r="M19" s="1843"/>
      <c r="N19" s="1843"/>
      <c r="O19" s="1843"/>
      <c r="P19" s="1843"/>
      <c r="Q19" s="1843"/>
      <c r="R19" s="1877"/>
    </row>
    <row r="20" customFormat="false" ht="12" hidden="false" customHeight="true" outlineLevel="0" collapsed="false">
      <c r="A20" s="1705" t="s">
        <v>134</v>
      </c>
      <c r="B20" s="1854"/>
      <c r="C20" s="1878"/>
      <c r="D20" s="1879" t="n">
        <v>16988.6302001013</v>
      </c>
      <c r="E20" s="1879"/>
      <c r="F20" s="1879"/>
      <c r="G20" s="1860" t="n">
        <v>0.323110074233928</v>
      </c>
      <c r="H20" s="1860" t="n">
        <v>0.465775562646295</v>
      </c>
      <c r="I20" s="1855"/>
      <c r="J20" s="1855"/>
      <c r="K20" s="1855"/>
      <c r="L20" s="1855"/>
      <c r="M20" s="1855"/>
      <c r="N20" s="1855"/>
      <c r="O20" s="1859" t="n">
        <v>181.415848086626</v>
      </c>
      <c r="P20" s="1859" t="n">
        <v>29.0567834700561</v>
      </c>
      <c r="Q20" s="1859" t="n">
        <v>9.86383297732819</v>
      </c>
      <c r="R20" s="1880" t="n">
        <v>155.046751963004</v>
      </c>
    </row>
    <row r="21" customFormat="false" ht="12" hidden="false" customHeight="true" outlineLevel="0" collapsed="false">
      <c r="A21" s="1845" t="s">
        <v>135</v>
      </c>
      <c r="B21" s="1854"/>
      <c r="C21" s="1881"/>
      <c r="D21" s="1757" t="n">
        <v>8547.15704585202</v>
      </c>
      <c r="E21" s="1757"/>
      <c r="F21" s="1757"/>
      <c r="G21" s="1708" t="n">
        <v>0.188027312</v>
      </c>
      <c r="H21" s="1708" t="n">
        <v>0.27940601175731</v>
      </c>
      <c r="I21" s="705"/>
      <c r="J21" s="705"/>
      <c r="K21" s="705"/>
      <c r="L21" s="705"/>
      <c r="M21" s="705"/>
      <c r="N21" s="705"/>
      <c r="O21" s="1691" t="n">
        <v>20.8468682307902</v>
      </c>
      <c r="P21" s="1691" t="n">
        <v>7.28471840485798</v>
      </c>
      <c r="Q21" s="1691" t="n">
        <v>2.51576101782385</v>
      </c>
      <c r="R21" s="1693" t="n">
        <v>2.71338318915937</v>
      </c>
    </row>
    <row r="22" customFormat="false" ht="12" hidden="false" customHeight="true" outlineLevel="0" collapsed="false">
      <c r="A22" s="1845" t="s">
        <v>136</v>
      </c>
      <c r="B22" s="1854"/>
      <c r="C22" s="1882"/>
      <c r="D22" s="1757" t="n">
        <v>8441.47315424927</v>
      </c>
      <c r="E22" s="1757"/>
      <c r="F22" s="1757"/>
      <c r="G22" s="1691" t="n">
        <v>0.135082762233928</v>
      </c>
      <c r="H22" s="1691" t="n">
        <v>0.186369550888985</v>
      </c>
      <c r="I22" s="705"/>
      <c r="J22" s="705"/>
      <c r="K22" s="705"/>
      <c r="L22" s="705"/>
      <c r="M22" s="705"/>
      <c r="N22" s="705"/>
      <c r="O22" s="1691" t="n">
        <v>160.568979855836</v>
      </c>
      <c r="P22" s="1691" t="n">
        <v>21.7720650651981</v>
      </c>
      <c r="Q22" s="1691" t="n">
        <v>7.34807195950434</v>
      </c>
      <c r="R22" s="1693" t="n">
        <v>152.333368773845</v>
      </c>
    </row>
    <row r="23" customFormat="false" ht="12" hidden="false" customHeight="true" outlineLevel="0" collapsed="false">
      <c r="A23" s="1705" t="s">
        <v>137</v>
      </c>
      <c r="B23" s="1854"/>
      <c r="C23" s="1878"/>
      <c r="D23" s="1858" t="s">
        <v>138</v>
      </c>
      <c r="E23" s="1858"/>
      <c r="F23" s="1858"/>
      <c r="G23" s="1859" t="s">
        <v>138</v>
      </c>
      <c r="H23" s="1859" t="s">
        <v>138</v>
      </c>
      <c r="I23" s="1883"/>
      <c r="J23" s="1883"/>
      <c r="K23" s="1883"/>
      <c r="L23" s="1883"/>
      <c r="M23" s="1883"/>
      <c r="N23" s="1883"/>
      <c r="O23" s="1859" t="s">
        <v>138</v>
      </c>
      <c r="P23" s="1859" t="s">
        <v>138</v>
      </c>
      <c r="Q23" s="1859" t="s">
        <v>138</v>
      </c>
      <c r="R23" s="1880" t="s">
        <v>138</v>
      </c>
    </row>
    <row r="24" customFormat="false" ht="14.25" hidden="false" customHeight="true" outlineLevel="0" collapsed="false">
      <c r="A24" s="1884" t="s">
        <v>1716</v>
      </c>
      <c r="B24" s="1868"/>
      <c r="C24" s="1834"/>
      <c r="D24" s="1870" t="n">
        <v>48334.8676873065</v>
      </c>
      <c r="E24" s="1870"/>
      <c r="F24" s="1870"/>
      <c r="G24" s="1885"/>
      <c r="H24" s="1885"/>
      <c r="I24" s="1886"/>
      <c r="J24" s="1886"/>
      <c r="K24" s="1886"/>
      <c r="L24" s="1886"/>
      <c r="M24" s="1886"/>
      <c r="N24" s="1886"/>
      <c r="O24" s="1885"/>
      <c r="P24" s="1885"/>
      <c r="Q24" s="1885"/>
      <c r="R24" s="1887"/>
    </row>
    <row r="25" customFormat="false" ht="13.5" hidden="false" customHeight="true" outlineLevel="0" collapsed="false"/>
    <row r="26" customFormat="false" ht="13.5" hidden="false" customHeight="true" outlineLevel="0" collapsed="false">
      <c r="A26" s="1716" t="s">
        <v>1717</v>
      </c>
    </row>
    <row r="27" customFormat="false" ht="13.5" hidden="false" customHeight="true" outlineLevel="0" collapsed="false">
      <c r="A27" s="1888" t="s">
        <v>1718</v>
      </c>
    </row>
    <row r="29" customFormat="false" ht="13.5" hidden="false" customHeight="true" outlineLevel="0" collapsed="false">
      <c r="A29" s="1889" t="s">
        <v>1696</v>
      </c>
    </row>
    <row r="30" customFormat="false" ht="13.5" hidden="false" customHeight="true" outlineLevel="0" collapsed="false">
      <c r="A30" s="1890" t="s">
        <v>1719</v>
      </c>
    </row>
    <row r="31" customFormat="false" ht="12" hidden="false" customHeight="true" outlineLevel="0" collapsed="false">
      <c r="A31" s="1891" t="s">
        <v>1720</v>
      </c>
    </row>
    <row r="32" customFormat="false" ht="12" hidden="false" customHeight="true" outlineLevel="0" collapsed="false">
      <c r="A32" s="1892" t="s">
        <v>1721</v>
      </c>
    </row>
    <row r="33" customFormat="false" ht="13.5" hidden="false" customHeight="true" outlineLevel="0" collapsed="false">
      <c r="A33" s="1893" t="s">
        <v>1722</v>
      </c>
      <c r="B33" s="1893"/>
      <c r="C33" s="1893"/>
      <c r="D33" s="1893"/>
      <c r="E33" s="1893"/>
      <c r="F33" s="1893"/>
      <c r="G33" s="1893"/>
      <c r="H33" s="1893"/>
      <c r="I33" s="1893"/>
      <c r="J33" s="1893"/>
      <c r="K33" s="1893"/>
      <c r="L33" s="1893"/>
      <c r="M33" s="1893"/>
      <c r="N33" s="1893"/>
      <c r="O33" s="1893"/>
      <c r="P33" s="1894"/>
      <c r="Q33" s="1894"/>
      <c r="R33" s="1894"/>
    </row>
    <row r="34" s="1896" customFormat="true" ht="42.75" hidden="false" customHeight="true" outlineLevel="0" collapsed="false">
      <c r="A34" s="1895" t="s">
        <v>1723</v>
      </c>
      <c r="B34" s="1895"/>
      <c r="C34" s="1895"/>
      <c r="D34" s="1895"/>
      <c r="E34" s="1895"/>
      <c r="F34" s="1895"/>
      <c r="G34" s="1895"/>
      <c r="H34" s="1895"/>
      <c r="I34" s="1895"/>
      <c r="J34" s="1895"/>
      <c r="K34" s="1895"/>
      <c r="L34" s="1895"/>
      <c r="M34" s="1895"/>
      <c r="N34" s="1895"/>
      <c r="O34" s="1895"/>
      <c r="P34" s="1895"/>
      <c r="Q34" s="1895"/>
      <c r="R34" s="189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724</v>
      </c>
      <c r="H1" s="114" t="s">
        <v>72</v>
      </c>
    </row>
    <row r="2" customFormat="false" ht="15.75" hidden="false" customHeight="true" outlineLevel="0" collapsed="false">
      <c r="A2" s="662" t="s">
        <v>209</v>
      </c>
      <c r="H2" s="114" t="s">
        <v>74</v>
      </c>
    </row>
    <row r="3" customFormat="false" ht="15.75" hidden="false" customHeight="true" outlineLevel="0" collapsed="false">
      <c r="H3" s="114" t="s">
        <v>75</v>
      </c>
    </row>
    <row r="4" customFormat="false" ht="12.75" hidden="false" customHeight="true" outlineLevel="0" collapsed="false">
      <c r="H4" s="1897"/>
    </row>
    <row r="5" customFormat="false" ht="14.25" hidden="false" customHeight="true" outlineLevel="0" collapsed="false">
      <c r="A5" s="1898" t="s">
        <v>352</v>
      </c>
      <c r="B5" s="1899" t="s">
        <v>1725</v>
      </c>
      <c r="C5" s="1899" t="s">
        <v>392</v>
      </c>
      <c r="D5" s="1899" t="s">
        <v>393</v>
      </c>
      <c r="E5" s="1899" t="s">
        <v>1726</v>
      </c>
      <c r="F5" s="1899" t="s">
        <v>1727</v>
      </c>
      <c r="G5" s="1899" t="s">
        <v>1728</v>
      </c>
      <c r="H5" s="1900" t="s">
        <v>342</v>
      </c>
    </row>
    <row r="6" customFormat="false" ht="14.25" hidden="false" customHeight="true" outlineLevel="0" collapsed="false">
      <c r="A6" s="1901" t="s">
        <v>355</v>
      </c>
      <c r="B6" s="1679" t="s">
        <v>1729</v>
      </c>
      <c r="C6" s="1679"/>
      <c r="D6" s="1679"/>
      <c r="E6" s="1679"/>
      <c r="F6" s="1679"/>
      <c r="G6" s="1679"/>
      <c r="H6" s="1679"/>
    </row>
    <row r="7" customFormat="false" ht="15.75" hidden="false" customHeight="true" outlineLevel="0" collapsed="false">
      <c r="A7" s="1737" t="s">
        <v>1730</v>
      </c>
      <c r="B7" s="1682" t="n">
        <v>388168.772026962</v>
      </c>
      <c r="C7" s="1682" t="n">
        <v>67282.8627063206</v>
      </c>
      <c r="D7" s="1682" t="n">
        <v>93671.6099452737</v>
      </c>
      <c r="E7" s="1682" t="n">
        <v>4271.0117659356</v>
      </c>
      <c r="F7" s="1682" t="n">
        <v>3973.30746955003</v>
      </c>
      <c r="G7" s="1682" t="n">
        <v>2066.8874340013</v>
      </c>
      <c r="H7" s="1683" t="n">
        <v>559434.451348044</v>
      </c>
    </row>
    <row r="8" customFormat="false" ht="12" hidden="false" customHeight="true" outlineLevel="0" collapsed="false">
      <c r="A8" s="1767" t="s">
        <v>1654</v>
      </c>
      <c r="B8" s="1751" t="n">
        <v>396414.50496921</v>
      </c>
      <c r="C8" s="1751" t="n">
        <v>11499.1950115265</v>
      </c>
      <c r="D8" s="1751" t="n">
        <v>3637.00191145488</v>
      </c>
      <c r="E8" s="1902"/>
      <c r="F8" s="1902"/>
      <c r="G8" s="1903"/>
      <c r="H8" s="1751" t="n">
        <v>411550.701892191</v>
      </c>
      <c r="I8" s="16"/>
    </row>
    <row r="9" customFormat="false" ht="12" hidden="false" customHeight="true" outlineLevel="0" collapsed="false">
      <c r="A9" s="1752" t="s">
        <v>1731</v>
      </c>
      <c r="B9" s="1762" t="n">
        <v>391620.05516921</v>
      </c>
      <c r="C9" s="1762" t="n">
        <v>5039.44102323332</v>
      </c>
      <c r="D9" s="1762" t="n">
        <v>3598.91792785488</v>
      </c>
      <c r="E9" s="570"/>
      <c r="F9" s="570"/>
      <c r="G9" s="570"/>
      <c r="H9" s="1762" t="n">
        <v>400258.414120298</v>
      </c>
      <c r="I9" s="16"/>
    </row>
    <row r="10" customFormat="false" ht="12" hidden="false" customHeight="true" outlineLevel="0" collapsed="false">
      <c r="A10" s="1696" t="s">
        <v>1658</v>
      </c>
      <c r="B10" s="1762" t="n">
        <v>77908.4927839315</v>
      </c>
      <c r="C10" s="1762" t="n">
        <v>78.0355911336713</v>
      </c>
      <c r="D10" s="1762" t="n">
        <v>803.474401571638</v>
      </c>
      <c r="E10" s="570"/>
      <c r="F10" s="570"/>
      <c r="G10" s="570"/>
      <c r="H10" s="1762" t="n">
        <v>78790.0027766368</v>
      </c>
      <c r="I10" s="16"/>
    </row>
    <row r="11" customFormat="false" ht="12" hidden="false" customHeight="true" outlineLevel="0" collapsed="false">
      <c r="A11" s="1696" t="s">
        <v>1732</v>
      </c>
      <c r="B11" s="1762" t="n">
        <v>87200.9425728246</v>
      </c>
      <c r="C11" s="1762" t="n">
        <v>221.371884169861</v>
      </c>
      <c r="D11" s="1762" t="n">
        <v>816.52295774754</v>
      </c>
      <c r="E11" s="570"/>
      <c r="F11" s="570"/>
      <c r="G11" s="570"/>
      <c r="H11" s="1762" t="n">
        <v>88238.837414742</v>
      </c>
      <c r="I11" s="16"/>
    </row>
    <row r="12" customFormat="false" ht="12" hidden="false" customHeight="true" outlineLevel="0" collapsed="false">
      <c r="A12" s="1696" t="s">
        <v>1660</v>
      </c>
      <c r="B12" s="1762" t="n">
        <v>121582.068783194</v>
      </c>
      <c r="C12" s="1762" t="n">
        <v>361.960897185892</v>
      </c>
      <c r="D12" s="1762" t="n">
        <v>500.470538881032</v>
      </c>
      <c r="E12" s="570"/>
      <c r="F12" s="570"/>
      <c r="G12" s="570"/>
      <c r="H12" s="1762" t="n">
        <v>122444.500219261</v>
      </c>
      <c r="I12" s="16"/>
    </row>
    <row r="13" customFormat="false" ht="12" hidden="false" customHeight="true" outlineLevel="0" collapsed="false">
      <c r="A13" s="1696" t="s">
        <v>1661</v>
      </c>
      <c r="B13" s="1762" t="n">
        <v>104928.551029259</v>
      </c>
      <c r="C13" s="1762" t="n">
        <v>4378.0726507439</v>
      </c>
      <c r="D13" s="1762" t="n">
        <v>1478.45002965467</v>
      </c>
      <c r="E13" s="570"/>
      <c r="F13" s="570"/>
      <c r="G13" s="570"/>
      <c r="H13" s="1762" t="n">
        <v>110785.073709658</v>
      </c>
      <c r="I13" s="16"/>
    </row>
    <row r="14" customFormat="false" ht="12" hidden="false" customHeight="true" outlineLevel="0" collapsed="false">
      <c r="A14" s="1696" t="s">
        <v>1662</v>
      </c>
      <c r="B14" s="1758" t="s">
        <v>113</v>
      </c>
      <c r="C14" s="1758" t="s">
        <v>113</v>
      </c>
      <c r="D14" s="1758" t="s">
        <v>113</v>
      </c>
      <c r="E14" s="570"/>
      <c r="F14" s="570"/>
      <c r="G14" s="570"/>
      <c r="H14" s="1758" t="s">
        <v>113</v>
      </c>
      <c r="I14" s="16"/>
    </row>
    <row r="15" customFormat="false" ht="12" hidden="false" customHeight="true" outlineLevel="0" collapsed="false">
      <c r="A15" s="1752" t="s">
        <v>116</v>
      </c>
      <c r="B15" s="1762" t="n">
        <v>4794.4498</v>
      </c>
      <c r="C15" s="1762" t="n">
        <v>6459.7539882932</v>
      </c>
      <c r="D15" s="1762" t="n">
        <v>38.0839836</v>
      </c>
      <c r="E15" s="570"/>
      <c r="F15" s="570"/>
      <c r="G15" s="570"/>
      <c r="H15" s="1762" t="n">
        <v>11292.2877718932</v>
      </c>
      <c r="I15" s="16"/>
    </row>
    <row r="16" customFormat="false" ht="12" hidden="false" customHeight="true" outlineLevel="0" collapsed="false">
      <c r="A16" s="1696" t="s">
        <v>117</v>
      </c>
      <c r="B16" s="1758" t="s">
        <v>118</v>
      </c>
      <c r="C16" s="1762" t="n">
        <v>3777.29375487412</v>
      </c>
      <c r="D16" s="1758" t="s">
        <v>118</v>
      </c>
      <c r="E16" s="570"/>
      <c r="F16" s="570"/>
      <c r="G16" s="570"/>
      <c r="H16" s="1762" t="n">
        <v>3777.29375487412</v>
      </c>
      <c r="I16" s="16"/>
    </row>
    <row r="17" customFormat="false" ht="12.75" hidden="false" customHeight="true" outlineLevel="0" collapsed="false">
      <c r="A17" s="1904" t="s">
        <v>1663</v>
      </c>
      <c r="B17" s="1762" t="n">
        <v>4794.4498</v>
      </c>
      <c r="C17" s="1762" t="n">
        <v>2682.46023341909</v>
      </c>
      <c r="D17" s="1762" t="n">
        <v>38.0839836</v>
      </c>
      <c r="E17" s="607"/>
      <c r="F17" s="607"/>
      <c r="G17" s="607"/>
      <c r="H17" s="1762" t="n">
        <v>7514.99401701909</v>
      </c>
      <c r="I17" s="16"/>
    </row>
    <row r="18" customFormat="false" ht="12" hidden="false" customHeight="true" outlineLevel="0" collapsed="false">
      <c r="A18" s="1767" t="s">
        <v>1664</v>
      </c>
      <c r="B18" s="1751" t="n">
        <v>23031.5788103617</v>
      </c>
      <c r="C18" s="1751" t="n">
        <v>154.451362057041</v>
      </c>
      <c r="D18" s="1751" t="n">
        <v>24814.7909</v>
      </c>
      <c r="E18" s="1751" t="n">
        <v>4271.0117659356</v>
      </c>
      <c r="F18" s="1751" t="n">
        <v>3973.30746955003</v>
      </c>
      <c r="G18" s="1751" t="n">
        <v>2066.8874340013</v>
      </c>
      <c r="H18" s="1751" t="n">
        <v>58312.0277419056</v>
      </c>
      <c r="I18" s="16"/>
    </row>
    <row r="19" customFormat="false" ht="12" hidden="false" customHeight="true" outlineLevel="0" collapsed="false">
      <c r="A19" s="1752" t="s">
        <v>468</v>
      </c>
      <c r="B19" s="1762" t="n">
        <v>15660.7510772941</v>
      </c>
      <c r="C19" s="1758" t="s">
        <v>120</v>
      </c>
      <c r="D19" s="1758" t="s">
        <v>120</v>
      </c>
      <c r="E19" s="569"/>
      <c r="F19" s="569"/>
      <c r="G19" s="569"/>
      <c r="H19" s="1762" t="n">
        <v>15660.7510772941</v>
      </c>
      <c r="I19" s="16"/>
    </row>
    <row r="20" customFormat="false" ht="12" hidden="false" customHeight="true" outlineLevel="0" collapsed="false">
      <c r="A20" s="1752" t="s">
        <v>478</v>
      </c>
      <c r="B20" s="1762" t="n">
        <v>3586.20062479064</v>
      </c>
      <c r="C20" s="1762" t="n">
        <v>153.054693133041</v>
      </c>
      <c r="D20" s="1762" t="n">
        <v>24814.7909</v>
      </c>
      <c r="E20" s="569" t="s">
        <v>120</v>
      </c>
      <c r="F20" s="569" t="s">
        <v>120</v>
      </c>
      <c r="G20" s="569" t="s">
        <v>120</v>
      </c>
      <c r="H20" s="1762" t="n">
        <v>28554.0462179237</v>
      </c>
      <c r="I20" s="16"/>
    </row>
    <row r="21" customFormat="false" ht="12" hidden="false" customHeight="true" outlineLevel="0" collapsed="false">
      <c r="A21" s="1752" t="s">
        <v>492</v>
      </c>
      <c r="B21" s="1762" t="n">
        <v>3784.62710827691</v>
      </c>
      <c r="C21" s="1762" t="n">
        <v>1.396668924</v>
      </c>
      <c r="D21" s="1758" t="s">
        <v>120</v>
      </c>
      <c r="E21" s="570" t="s">
        <v>120</v>
      </c>
      <c r="F21" s="1762" t="n">
        <v>2663.362</v>
      </c>
      <c r="G21" s="1762" t="n">
        <v>822.847125</v>
      </c>
      <c r="H21" s="1762" t="n">
        <v>7272.23290220091</v>
      </c>
      <c r="I21" s="16"/>
    </row>
    <row r="22" customFormat="false" ht="12" hidden="false" customHeight="true" outlineLevel="0" collapsed="false">
      <c r="A22" s="1752" t="s">
        <v>500</v>
      </c>
      <c r="B22" s="1758" t="s">
        <v>120</v>
      </c>
      <c r="C22" s="570"/>
      <c r="D22" s="570"/>
      <c r="E22" s="570"/>
      <c r="F22" s="570"/>
      <c r="G22" s="570"/>
      <c r="H22" s="1758" t="s">
        <v>120</v>
      </c>
      <c r="I22" s="16"/>
    </row>
    <row r="23" customFormat="false" ht="13.5" hidden="false" customHeight="true" outlineLevel="0" collapsed="false">
      <c r="A23" s="1752" t="s">
        <v>1667</v>
      </c>
      <c r="B23" s="570"/>
      <c r="C23" s="570"/>
      <c r="D23" s="570"/>
      <c r="E23" s="1762" t="n">
        <v>4203.35382</v>
      </c>
      <c r="F23" s="1762" t="n">
        <v>951.5994</v>
      </c>
      <c r="G23" s="1762" t="n">
        <v>136.23</v>
      </c>
      <c r="H23" s="1762" t="n">
        <v>5291.18322</v>
      </c>
      <c r="I23" s="16"/>
    </row>
    <row r="24" customFormat="false" ht="13.5" hidden="false" customHeight="true" outlineLevel="0" collapsed="false">
      <c r="A24" s="1752" t="s">
        <v>1733</v>
      </c>
      <c r="B24" s="570"/>
      <c r="C24" s="570"/>
      <c r="D24" s="570"/>
      <c r="E24" s="1762" t="n">
        <v>67.6579459356004</v>
      </c>
      <c r="F24" s="1762" t="n">
        <v>358.346069550031</v>
      </c>
      <c r="G24" s="1762" t="n">
        <v>1107.8103090013</v>
      </c>
      <c r="H24" s="1762" t="n">
        <v>1533.81432448693</v>
      </c>
      <c r="I24" s="16"/>
    </row>
    <row r="25" customFormat="false" ht="12.75" hidden="false" customHeight="true" outlineLevel="0" collapsed="false">
      <c r="A25" s="1763" t="s">
        <v>1669</v>
      </c>
      <c r="B25" s="1758" t="s">
        <v>113</v>
      </c>
      <c r="C25" s="1758" t="s">
        <v>113</v>
      </c>
      <c r="D25" s="1758" t="s">
        <v>113</v>
      </c>
      <c r="E25" s="1758" t="s">
        <v>113</v>
      </c>
      <c r="F25" s="1758" t="s">
        <v>113</v>
      </c>
      <c r="G25" s="1758" t="s">
        <v>113</v>
      </c>
      <c r="H25" s="1758" t="s">
        <v>113</v>
      </c>
      <c r="I25" s="16"/>
    </row>
    <row r="26" customFormat="false" ht="12.75" hidden="false" customHeight="true" outlineLevel="0" collapsed="false">
      <c r="A26" s="1905" t="s">
        <v>1734</v>
      </c>
      <c r="B26" s="1751" t="n">
        <v>1907.70105027737</v>
      </c>
      <c r="C26" s="1906"/>
      <c r="D26" s="1751" t="n">
        <v>76.3883041185503</v>
      </c>
      <c r="E26" s="1906"/>
      <c r="F26" s="1906"/>
      <c r="G26" s="1907"/>
      <c r="H26" s="1751" t="n">
        <v>1984.08935439592</v>
      </c>
      <c r="I26" s="16"/>
    </row>
    <row r="27" customFormat="false" ht="12" hidden="false" customHeight="true" outlineLevel="0" collapsed="false">
      <c r="A27" s="1745" t="s">
        <v>1678</v>
      </c>
      <c r="B27" s="1908"/>
      <c r="C27" s="1751" t="n">
        <v>44520.3967525451</v>
      </c>
      <c r="D27" s="1751" t="n">
        <v>60829.9406306516</v>
      </c>
      <c r="E27" s="1547"/>
      <c r="F27" s="1547"/>
      <c r="G27" s="1909"/>
      <c r="H27" s="1751" t="n">
        <v>105350.337383197</v>
      </c>
      <c r="I27" s="16"/>
    </row>
    <row r="28" customFormat="false" ht="12" hidden="false" customHeight="true" outlineLevel="0" collapsed="false">
      <c r="A28" s="1752" t="s">
        <v>1679</v>
      </c>
      <c r="B28" s="569"/>
      <c r="C28" s="1762" t="n">
        <v>30621.977735726</v>
      </c>
      <c r="D28" s="1910"/>
      <c r="E28" s="570"/>
      <c r="F28" s="570"/>
      <c r="G28" s="570"/>
      <c r="H28" s="1762" t="n">
        <v>30621.977735726</v>
      </c>
      <c r="I28" s="16"/>
    </row>
    <row r="29" customFormat="false" ht="12" hidden="false" customHeight="true" outlineLevel="0" collapsed="false">
      <c r="A29" s="1752" t="s">
        <v>791</v>
      </c>
      <c r="B29" s="570"/>
      <c r="C29" s="1762" t="n">
        <v>13792.8520168191</v>
      </c>
      <c r="D29" s="1762" t="n">
        <v>6764.6509957628</v>
      </c>
      <c r="E29" s="570"/>
      <c r="F29" s="570"/>
      <c r="G29" s="570"/>
      <c r="H29" s="1762" t="n">
        <v>20557.5030125819</v>
      </c>
      <c r="I29" s="16"/>
    </row>
    <row r="30" customFormat="false" ht="12" hidden="false" customHeight="true" outlineLevel="0" collapsed="false">
      <c r="A30" s="1752" t="s">
        <v>801</v>
      </c>
      <c r="B30" s="570"/>
      <c r="C30" s="1762" t="n">
        <v>105.567</v>
      </c>
      <c r="D30" s="89"/>
      <c r="E30" s="570"/>
      <c r="F30" s="570"/>
      <c r="G30" s="570"/>
      <c r="H30" s="1762" t="n">
        <v>105.567</v>
      </c>
      <c r="I30" s="16"/>
    </row>
    <row r="31" customFormat="false" ht="13.5" hidden="false" customHeight="true" outlineLevel="0" collapsed="false">
      <c r="A31" s="1752" t="s">
        <v>1735</v>
      </c>
      <c r="B31" s="1911"/>
      <c r="C31" s="1758" t="s">
        <v>120</v>
      </c>
      <c r="D31" s="1762" t="n">
        <v>54065.2896348888</v>
      </c>
      <c r="E31" s="570"/>
      <c r="F31" s="570"/>
      <c r="G31" s="570"/>
      <c r="H31" s="1762" t="n">
        <v>54065.2896348888</v>
      </c>
      <c r="I31" s="16"/>
    </row>
    <row r="32" customFormat="false" ht="12" hidden="false" customHeight="true" outlineLevel="0" collapsed="false">
      <c r="A32" s="1752" t="s">
        <v>811</v>
      </c>
      <c r="B32" s="570"/>
      <c r="C32" s="1758" t="s">
        <v>113</v>
      </c>
      <c r="D32" s="1758" t="s">
        <v>113</v>
      </c>
      <c r="E32" s="570"/>
      <c r="F32" s="570"/>
      <c r="G32" s="570"/>
      <c r="H32" s="1758" t="s">
        <v>113</v>
      </c>
      <c r="I32" s="16"/>
    </row>
    <row r="33" customFormat="false" ht="12" hidden="false" customHeight="true" outlineLevel="0" collapsed="false">
      <c r="A33" s="1752" t="s">
        <v>1681</v>
      </c>
      <c r="B33" s="570"/>
      <c r="C33" s="1758" t="s">
        <v>113</v>
      </c>
      <c r="D33" s="1758" t="s">
        <v>113</v>
      </c>
      <c r="E33" s="570"/>
      <c r="F33" s="570"/>
      <c r="G33" s="570"/>
      <c r="H33" s="1758" t="s">
        <v>113</v>
      </c>
      <c r="I33" s="16"/>
    </row>
    <row r="34" customFormat="false" ht="12.75" hidden="false" customHeight="true" outlineLevel="0" collapsed="false">
      <c r="A34" s="1763" t="s">
        <v>1669</v>
      </c>
      <c r="B34" s="607"/>
      <c r="C34" s="1758" t="s">
        <v>113</v>
      </c>
      <c r="D34" s="1758" t="s">
        <v>113</v>
      </c>
      <c r="E34" s="607"/>
      <c r="F34" s="607"/>
      <c r="G34" s="607"/>
      <c r="H34" s="1758" t="s">
        <v>113</v>
      </c>
      <c r="I34" s="16"/>
    </row>
    <row r="35" customFormat="false" ht="14.25" hidden="false" customHeight="true" outlineLevel="0" collapsed="false">
      <c r="A35" s="1912" t="s">
        <v>1736</v>
      </c>
      <c r="B35" s="1751" t="n">
        <v>-35122.9423187728</v>
      </c>
      <c r="C35" s="1751" t="n">
        <v>1283.43090586621</v>
      </c>
      <c r="D35" s="1751" t="n">
        <v>2931.1321396858</v>
      </c>
      <c r="E35" s="1913"/>
      <c r="F35" s="1913"/>
      <c r="G35" s="1914"/>
      <c r="H35" s="1751" t="n">
        <v>-30908.3792732208</v>
      </c>
      <c r="I35" s="16"/>
    </row>
    <row r="36" customFormat="false" ht="12.75" hidden="false" customHeight="true" outlineLevel="0" collapsed="false">
      <c r="A36" s="1770" t="s">
        <v>1076</v>
      </c>
      <c r="B36" s="1762" t="n">
        <v>-43660.0654364061</v>
      </c>
      <c r="C36" s="1762" t="n">
        <v>813.035418928429</v>
      </c>
      <c r="D36" s="1762" t="n">
        <v>87.5198794094032</v>
      </c>
      <c r="E36" s="1915"/>
      <c r="F36" s="1915"/>
      <c r="G36" s="1915"/>
      <c r="H36" s="1762" t="n">
        <v>-42759.5101380683</v>
      </c>
      <c r="I36" s="16"/>
    </row>
    <row r="37" customFormat="false" ht="12.75" hidden="false" customHeight="true" outlineLevel="0" collapsed="false">
      <c r="A37" s="1770" t="s">
        <v>1079</v>
      </c>
      <c r="B37" s="1762" t="n">
        <v>28281.8343675297</v>
      </c>
      <c r="C37" s="1762" t="n">
        <v>200.701442727716</v>
      </c>
      <c r="D37" s="1762" t="n">
        <v>2816.24152543246</v>
      </c>
      <c r="E37" s="1915"/>
      <c r="F37" s="1915"/>
      <c r="G37" s="1915"/>
      <c r="H37" s="1762" t="n">
        <v>31298.7773356898</v>
      </c>
      <c r="I37" s="16"/>
    </row>
    <row r="38" customFormat="false" ht="12.75" hidden="false" customHeight="true" outlineLevel="0" collapsed="false">
      <c r="A38" s="1770" t="s">
        <v>1082</v>
      </c>
      <c r="B38" s="1762" t="n">
        <v>-23716.4770212922</v>
      </c>
      <c r="C38" s="1762" t="n">
        <v>169.359881038897</v>
      </c>
      <c r="D38" s="1762" t="n">
        <v>17.188011736388</v>
      </c>
      <c r="E38" s="1915"/>
      <c r="F38" s="1915"/>
      <c r="G38" s="1915"/>
      <c r="H38" s="1762" t="n">
        <v>-23529.9291285169</v>
      </c>
      <c r="I38" s="16"/>
    </row>
    <row r="39" customFormat="false" ht="12.75" hidden="false" customHeight="true" outlineLevel="0" collapsed="false">
      <c r="A39" s="1770" t="s">
        <v>1085</v>
      </c>
      <c r="B39" s="1762" t="n">
        <v>532.570633478374</v>
      </c>
      <c r="C39" s="1762" t="n">
        <v>22.1984766368406</v>
      </c>
      <c r="D39" s="1762" t="n">
        <v>2.25288111106032</v>
      </c>
      <c r="E39" s="1915"/>
      <c r="F39" s="1915"/>
      <c r="G39" s="1915"/>
      <c r="H39" s="1762" t="n">
        <v>557.021991226275</v>
      </c>
      <c r="I39" s="16"/>
    </row>
    <row r="40" customFormat="false" ht="12.75" hidden="false" customHeight="true" outlineLevel="0" collapsed="false">
      <c r="A40" s="1770" t="s">
        <v>1684</v>
      </c>
      <c r="B40" s="1762" t="n">
        <v>2922.40762855114</v>
      </c>
      <c r="C40" s="1762" t="n">
        <v>72.9002487262468</v>
      </c>
      <c r="D40" s="1762" t="n">
        <v>7.39850738561014</v>
      </c>
      <c r="E40" s="1915"/>
      <c r="F40" s="1915"/>
      <c r="G40" s="1915"/>
      <c r="H40" s="1762" t="n">
        <v>3002.706384663</v>
      </c>
      <c r="I40" s="16"/>
    </row>
    <row r="41" customFormat="false" ht="12.75" hidden="false" customHeight="true" outlineLevel="0" collapsed="false">
      <c r="A41" s="1770" t="s">
        <v>1091</v>
      </c>
      <c r="B41" s="1762" t="n">
        <v>516.787509366385</v>
      </c>
      <c r="C41" s="1762" t="n">
        <v>5.23543780807937</v>
      </c>
      <c r="D41" s="1762" t="n">
        <v>0.531334610879484</v>
      </c>
      <c r="E41" s="1915"/>
      <c r="F41" s="1915"/>
      <c r="G41" s="1915"/>
      <c r="H41" s="1762" t="n">
        <v>522.554281785344</v>
      </c>
      <c r="I41" s="16"/>
    </row>
    <row r="42" customFormat="false" ht="13.5" hidden="false" customHeight="true" outlineLevel="0" collapsed="false">
      <c r="A42" s="1787" t="s">
        <v>1685</v>
      </c>
      <c r="B42" s="1758" t="s">
        <v>118</v>
      </c>
      <c r="C42" s="1758" t="s">
        <v>118</v>
      </c>
      <c r="D42" s="1758" t="s">
        <v>118</v>
      </c>
      <c r="E42" s="1916"/>
      <c r="F42" s="1916"/>
      <c r="G42" s="1916"/>
      <c r="H42" s="1758" t="s">
        <v>118</v>
      </c>
      <c r="I42" s="16"/>
    </row>
    <row r="43" customFormat="false" ht="12" hidden="false" customHeight="true" outlineLevel="0" collapsed="false">
      <c r="A43" s="1767" t="s">
        <v>1737</v>
      </c>
      <c r="B43" s="1751" t="n">
        <v>1937.92951588649</v>
      </c>
      <c r="C43" s="1751" t="n">
        <v>9825.38867432581</v>
      </c>
      <c r="D43" s="1751" t="n">
        <v>1382.3560593628</v>
      </c>
      <c r="E43" s="1547"/>
      <c r="F43" s="1547"/>
      <c r="G43" s="1909"/>
      <c r="H43" s="1751" t="n">
        <v>13145.6742495751</v>
      </c>
      <c r="I43" s="16"/>
    </row>
    <row r="44" customFormat="false" ht="12" hidden="false" customHeight="true" outlineLevel="0" collapsed="false">
      <c r="A44" s="1752" t="s">
        <v>1497</v>
      </c>
      <c r="B44" s="1758" t="s">
        <v>118</v>
      </c>
      <c r="C44" s="1762" t="n">
        <v>8717.19168643957</v>
      </c>
      <c r="D44" s="569"/>
      <c r="E44" s="570"/>
      <c r="F44" s="570"/>
      <c r="G44" s="570"/>
      <c r="H44" s="1762" t="n">
        <v>8717.19168643957</v>
      </c>
      <c r="I44" s="16"/>
    </row>
    <row r="45" customFormat="false" ht="12" hidden="false" customHeight="true" outlineLevel="0" collapsed="false">
      <c r="A45" s="1752" t="s">
        <v>1688</v>
      </c>
      <c r="B45" s="570"/>
      <c r="C45" s="1762" t="n">
        <v>880.948154474269</v>
      </c>
      <c r="D45" s="1762" t="n">
        <v>1187.98131229496</v>
      </c>
      <c r="E45" s="570"/>
      <c r="F45" s="570"/>
      <c r="G45" s="570"/>
      <c r="H45" s="1762" t="n">
        <v>2068.92946676923</v>
      </c>
      <c r="I45" s="16"/>
    </row>
    <row r="46" customFormat="false" ht="12" hidden="false" customHeight="true" outlineLevel="0" collapsed="false">
      <c r="A46" s="1752" t="s">
        <v>1689</v>
      </c>
      <c r="B46" s="1762" t="n">
        <v>1937.92951588649</v>
      </c>
      <c r="C46" s="1762" t="n">
        <v>193.38349771526</v>
      </c>
      <c r="D46" s="1762" t="n">
        <v>118.712630833626</v>
      </c>
      <c r="E46" s="570"/>
      <c r="F46" s="570"/>
      <c r="G46" s="570"/>
      <c r="H46" s="1762" t="n">
        <v>2250.02564443538</v>
      </c>
      <c r="I46" s="16"/>
    </row>
    <row r="47" customFormat="false" ht="12.75" hidden="false" customHeight="true" outlineLevel="0" collapsed="false">
      <c r="A47" s="1763" t="s">
        <v>749</v>
      </c>
      <c r="B47" s="1758" t="s">
        <v>120</v>
      </c>
      <c r="C47" s="1762" t="n">
        <v>33.8653356967122</v>
      </c>
      <c r="D47" s="1762" t="n">
        <v>75.6621162342202</v>
      </c>
      <c r="E47" s="607"/>
      <c r="F47" s="607"/>
      <c r="G47" s="607"/>
      <c r="H47" s="1762" t="n">
        <v>109.527451930932</v>
      </c>
      <c r="I47" s="16"/>
    </row>
    <row r="48" customFormat="false" ht="12.75" hidden="false" customHeight="true" outlineLevel="0" collapsed="false">
      <c r="A48" s="1905" t="s">
        <v>1738</v>
      </c>
      <c r="B48" s="1917" t="s">
        <v>113</v>
      </c>
      <c r="C48" s="1917" t="s">
        <v>113</v>
      </c>
      <c r="D48" s="1917" t="s">
        <v>113</v>
      </c>
      <c r="E48" s="1917" t="s">
        <v>113</v>
      </c>
      <c r="F48" s="1917" t="s">
        <v>113</v>
      </c>
      <c r="G48" s="1918" t="s">
        <v>113</v>
      </c>
      <c r="H48" s="1919" t="s">
        <v>113</v>
      </c>
    </row>
    <row r="49" customFormat="false" ht="12.75" hidden="false" customHeight="true" outlineLevel="0" collapsed="false"/>
    <row r="50" customFormat="false" ht="14.25" hidden="false" customHeight="true" outlineLevel="0" collapsed="false">
      <c r="A50" s="1920" t="s">
        <v>1739</v>
      </c>
      <c r="B50" s="563"/>
      <c r="C50" s="563"/>
      <c r="D50" s="563"/>
      <c r="E50" s="563"/>
      <c r="F50" s="563"/>
      <c r="G50" s="564"/>
      <c r="H50" s="1921"/>
    </row>
    <row r="51" customFormat="false" ht="12" hidden="false" customHeight="true" outlineLevel="0" collapsed="false">
      <c r="A51" s="1811" t="s">
        <v>134</v>
      </c>
      <c r="B51" s="1922" t="n">
        <v>16988.6302001013</v>
      </c>
      <c r="C51" s="1922" t="n">
        <v>6.7853115589125</v>
      </c>
      <c r="D51" s="1922" t="n">
        <v>144.390424420352</v>
      </c>
      <c r="E51" s="1923"/>
      <c r="F51" s="1923"/>
      <c r="G51" s="1924"/>
      <c r="H51" s="1925" t="n">
        <v>17139.8059360806</v>
      </c>
    </row>
    <row r="52" customFormat="false" ht="12" hidden="false" customHeight="true" outlineLevel="0" collapsed="false">
      <c r="A52" s="1926" t="s">
        <v>135</v>
      </c>
      <c r="B52" s="1927" t="n">
        <v>8547.15704585202</v>
      </c>
      <c r="C52" s="1927" t="n">
        <v>3.948573552</v>
      </c>
      <c r="D52" s="1927" t="n">
        <v>86.6158636447661</v>
      </c>
      <c r="E52" s="570"/>
      <c r="F52" s="570"/>
      <c r="G52" s="570"/>
      <c r="H52" s="1928" t="n">
        <v>8637.72148304879</v>
      </c>
    </row>
    <row r="53" customFormat="false" ht="12" hidden="false" customHeight="true" outlineLevel="0" collapsed="false">
      <c r="A53" s="1926" t="s">
        <v>136</v>
      </c>
      <c r="B53" s="1922" t="n">
        <v>8441.47315424927</v>
      </c>
      <c r="C53" s="1922" t="n">
        <v>2.8367380069125</v>
      </c>
      <c r="D53" s="1922" t="n">
        <v>57.7745607755855</v>
      </c>
      <c r="E53" s="570"/>
      <c r="F53" s="570"/>
      <c r="G53" s="570"/>
      <c r="H53" s="1925" t="n">
        <v>8502.08445303177</v>
      </c>
    </row>
    <row r="54" customFormat="false" ht="12" hidden="false" customHeight="true" outlineLevel="0" collapsed="false">
      <c r="A54" s="1811" t="s">
        <v>137</v>
      </c>
      <c r="B54" s="1929" t="s">
        <v>138</v>
      </c>
      <c r="C54" s="1929" t="s">
        <v>138</v>
      </c>
      <c r="D54" s="1929" t="s">
        <v>138</v>
      </c>
      <c r="E54" s="1915"/>
      <c r="F54" s="1915"/>
      <c r="G54" s="1930"/>
      <c r="H54" s="1931" t="s">
        <v>138</v>
      </c>
    </row>
    <row r="55" customFormat="false" ht="14.25" hidden="false" customHeight="true" outlineLevel="0" collapsed="false">
      <c r="A55" s="1814" t="s">
        <v>1695</v>
      </c>
      <c r="B55" s="1932" t="n">
        <v>48334.8676873065</v>
      </c>
      <c r="C55" s="1933"/>
      <c r="D55" s="1933"/>
      <c r="E55" s="1934"/>
      <c r="F55" s="1934"/>
      <c r="G55" s="1935"/>
      <c r="H55" s="1936" t="n">
        <v>48334.8676873065</v>
      </c>
    </row>
    <row r="56" customFormat="false" ht="12" hidden="false" customHeight="true" outlineLevel="0" collapsed="false">
      <c r="A56" s="598"/>
      <c r="B56" s="598"/>
      <c r="C56" s="598"/>
      <c r="D56" s="598"/>
      <c r="E56" s="598"/>
      <c r="F56" s="598"/>
      <c r="G56" s="598"/>
      <c r="H56" s="598"/>
    </row>
    <row r="57" customFormat="false" ht="13.5" hidden="false" customHeight="true" outlineLevel="0" collapsed="false">
      <c r="A57" s="1937"/>
      <c r="B57" s="1938"/>
      <c r="C57" s="1938"/>
      <c r="D57" s="1938"/>
      <c r="E57" s="1938"/>
      <c r="F57" s="1938"/>
      <c r="G57" s="1937" t="s">
        <v>1740</v>
      </c>
      <c r="H57" s="1709" t="n">
        <v>590342.830621264</v>
      </c>
    </row>
    <row r="58" customFormat="false" ht="14.25" hidden="false" customHeight="true" outlineLevel="0" collapsed="false">
      <c r="A58" s="1939"/>
      <c r="B58" s="1940"/>
      <c r="C58" s="1940"/>
      <c r="D58" s="1940"/>
      <c r="E58" s="1940"/>
      <c r="F58" s="1940"/>
      <c r="G58" s="1939" t="s">
        <v>1741</v>
      </c>
      <c r="H58" s="1704" t="n">
        <v>559434.451348044</v>
      </c>
    </row>
    <row r="59" customFormat="false" ht="22.5" hidden="false" customHeight="true" outlineLevel="0" collapsed="false">
      <c r="A59" s="1941" t="s">
        <v>1742</v>
      </c>
      <c r="B59" s="1941"/>
      <c r="C59" s="1941"/>
      <c r="D59" s="1941"/>
      <c r="E59" s="1941"/>
      <c r="F59" s="1941"/>
      <c r="G59" s="1941"/>
      <c r="H59" s="1941"/>
    </row>
    <row r="60" customFormat="false" ht="12.75" hidden="false" customHeight="true" outlineLevel="0" collapsed="false">
      <c r="A60" s="1941"/>
      <c r="B60" s="1941"/>
      <c r="C60" s="1941"/>
      <c r="D60" s="1941"/>
      <c r="E60" s="1941"/>
      <c r="F60" s="1941"/>
      <c r="G60" s="1941"/>
      <c r="H60" s="1941"/>
    </row>
    <row r="61" customFormat="false" ht="15.75" hidden="false" customHeight="true" outlineLevel="0" collapsed="false">
      <c r="A61" s="1942" t="s">
        <v>1743</v>
      </c>
    </row>
    <row r="62" customFormat="false" ht="15.75" hidden="false" customHeight="true" outlineLevel="0" collapsed="false">
      <c r="A62" s="1942" t="s">
        <v>1744</v>
      </c>
    </row>
    <row r="63" customFormat="false" ht="15.75" hidden="false" customHeight="true" outlineLevel="0" collapsed="false">
      <c r="A63" s="1942" t="s">
        <v>17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746</v>
      </c>
      <c r="M1" s="114" t="s">
        <v>72</v>
      </c>
    </row>
    <row r="2" customFormat="false" ht="15.75" hidden="false" customHeight="true" outlineLevel="0" collapsed="false">
      <c r="A2" s="662" t="s">
        <v>73</v>
      </c>
      <c r="M2" s="114" t="s">
        <v>74</v>
      </c>
    </row>
    <row r="3" customFormat="false" ht="12" hidden="false" customHeight="true" outlineLevel="0" collapsed="false">
      <c r="M3" s="114" t="s">
        <v>75</v>
      </c>
    </row>
    <row r="4" customFormat="false" ht="12.75" hidden="false" customHeight="true" outlineLevel="0" collapsed="false">
      <c r="M4" s="1725"/>
    </row>
    <row r="5" customFormat="false" ht="13.5" hidden="false" customHeight="true" outlineLevel="0" collapsed="false">
      <c r="A5" s="1943" t="s">
        <v>1747</v>
      </c>
      <c r="B5" s="1944" t="s">
        <v>358</v>
      </c>
      <c r="C5" s="1944"/>
      <c r="D5" s="1944" t="s">
        <v>392</v>
      </c>
      <c r="E5" s="1944"/>
      <c r="F5" s="1944" t="s">
        <v>393</v>
      </c>
      <c r="G5" s="1944"/>
      <c r="H5" s="1945" t="s">
        <v>676</v>
      </c>
      <c r="I5" s="1945"/>
      <c r="J5" s="1945" t="s">
        <v>679</v>
      </c>
      <c r="K5" s="1945"/>
      <c r="L5" s="1946" t="s">
        <v>461</v>
      </c>
      <c r="M5" s="1946"/>
    </row>
    <row r="6" customFormat="false" ht="24.75" hidden="false" customHeight="true" outlineLevel="0" collapsed="false">
      <c r="A6" s="1947" t="s">
        <v>1748</v>
      </c>
      <c r="B6" s="1948" t="s">
        <v>1749</v>
      </c>
      <c r="C6" s="1948" t="s">
        <v>1750</v>
      </c>
      <c r="D6" s="1948" t="s">
        <v>1749</v>
      </c>
      <c r="E6" s="1948" t="s">
        <v>1750</v>
      </c>
      <c r="F6" s="1948" t="s">
        <v>1749</v>
      </c>
      <c r="G6" s="1948" t="s">
        <v>1750</v>
      </c>
      <c r="H6" s="1948" t="s">
        <v>1749</v>
      </c>
      <c r="I6" s="1948" t="s">
        <v>1750</v>
      </c>
      <c r="J6" s="1948" t="s">
        <v>1749</v>
      </c>
      <c r="K6" s="1948" t="s">
        <v>1750</v>
      </c>
      <c r="L6" s="1948" t="s">
        <v>1749</v>
      </c>
      <c r="M6" s="1949" t="s">
        <v>1750</v>
      </c>
    </row>
    <row r="7" customFormat="false" ht="12.75" hidden="false" customHeight="true" outlineLevel="0" collapsed="false">
      <c r="A7" s="1950" t="s">
        <v>1654</v>
      </c>
      <c r="B7" s="1951" t="s">
        <v>1751</v>
      </c>
      <c r="C7" s="1952" t="s">
        <v>1752</v>
      </c>
      <c r="D7" s="1951" t="s">
        <v>1751</v>
      </c>
      <c r="E7" s="1951" t="s">
        <v>1753</v>
      </c>
      <c r="F7" s="1951" t="s">
        <v>1751</v>
      </c>
      <c r="G7" s="1951" t="s">
        <v>1752</v>
      </c>
      <c r="H7" s="1953"/>
      <c r="I7" s="1953"/>
      <c r="J7" s="1953"/>
      <c r="K7" s="1953"/>
      <c r="L7" s="1953"/>
      <c r="M7" s="1954"/>
    </row>
    <row r="8" customFormat="false" ht="12.75" hidden="false" customHeight="true" outlineLevel="0" collapsed="false">
      <c r="A8" s="1955" t="s">
        <v>1655</v>
      </c>
      <c r="B8" s="1956" t="s">
        <v>1751</v>
      </c>
      <c r="C8" s="1957" t="s">
        <v>1752</v>
      </c>
      <c r="D8" s="1956" t="s">
        <v>1751</v>
      </c>
      <c r="E8" s="1956" t="s">
        <v>1752</v>
      </c>
      <c r="F8" s="1956" t="s">
        <v>1751</v>
      </c>
      <c r="G8" s="1956" t="s">
        <v>1752</v>
      </c>
      <c r="H8" s="1958"/>
      <c r="I8" s="1958"/>
      <c r="J8" s="1958"/>
      <c r="K8" s="1958"/>
      <c r="L8" s="1958"/>
      <c r="M8" s="1959"/>
    </row>
    <row r="9" customFormat="false" ht="12.75" hidden="false" customHeight="true" outlineLevel="0" collapsed="false">
      <c r="A9" s="1696" t="s">
        <v>1658</v>
      </c>
      <c r="B9" s="1956" t="s">
        <v>1754</v>
      </c>
      <c r="C9" s="1957" t="s">
        <v>1752</v>
      </c>
      <c r="D9" s="1956" t="s">
        <v>1754</v>
      </c>
      <c r="E9" s="1956" t="s">
        <v>1752</v>
      </c>
      <c r="F9" s="1956" t="s">
        <v>1754</v>
      </c>
      <c r="G9" s="1956" t="s">
        <v>1752</v>
      </c>
      <c r="H9" s="1958"/>
      <c r="I9" s="1958"/>
      <c r="J9" s="1958"/>
      <c r="K9" s="1958"/>
      <c r="L9" s="1958"/>
      <c r="M9" s="1959"/>
    </row>
    <row r="10" customFormat="false" ht="12.75" hidden="false" customHeight="true" outlineLevel="0" collapsed="false">
      <c r="A10" s="1696" t="s">
        <v>1732</v>
      </c>
      <c r="B10" s="1960" t="s">
        <v>1754</v>
      </c>
      <c r="C10" s="1961" t="s">
        <v>1752</v>
      </c>
      <c r="D10" s="1960" t="s">
        <v>1754</v>
      </c>
      <c r="E10" s="1960" t="s">
        <v>1752</v>
      </c>
      <c r="F10" s="1960" t="s">
        <v>1754</v>
      </c>
      <c r="G10" s="1960" t="s">
        <v>1752</v>
      </c>
      <c r="H10" s="1962"/>
      <c r="I10" s="1962"/>
      <c r="J10" s="1962"/>
      <c r="K10" s="1962"/>
      <c r="L10" s="1962"/>
      <c r="M10" s="1963"/>
    </row>
    <row r="11" customFormat="false" ht="12.75" hidden="false" customHeight="true" outlineLevel="0" collapsed="false">
      <c r="A11" s="1696" t="s">
        <v>1660</v>
      </c>
      <c r="B11" s="1956" t="s">
        <v>1751</v>
      </c>
      <c r="C11" s="1957" t="s">
        <v>1752</v>
      </c>
      <c r="D11" s="1956" t="s">
        <v>1751</v>
      </c>
      <c r="E11" s="1956" t="s">
        <v>1752</v>
      </c>
      <c r="F11" s="1956" t="s">
        <v>1751</v>
      </c>
      <c r="G11" s="1956" t="s">
        <v>1752</v>
      </c>
      <c r="H11" s="1958"/>
      <c r="I11" s="1958"/>
      <c r="J11" s="1958"/>
      <c r="K11" s="1958"/>
      <c r="L11" s="1958"/>
      <c r="M11" s="1959"/>
    </row>
    <row r="12" customFormat="false" ht="12.75" hidden="false" customHeight="true" outlineLevel="0" collapsed="false">
      <c r="A12" s="1696" t="s">
        <v>1661</v>
      </c>
      <c r="B12" s="1956" t="s">
        <v>1754</v>
      </c>
      <c r="C12" s="1957" t="s">
        <v>1752</v>
      </c>
      <c r="D12" s="1956" t="s">
        <v>1754</v>
      </c>
      <c r="E12" s="1956" t="s">
        <v>1752</v>
      </c>
      <c r="F12" s="1956" t="s">
        <v>1754</v>
      </c>
      <c r="G12" s="1956" t="s">
        <v>1752</v>
      </c>
      <c r="H12" s="1958"/>
      <c r="I12" s="1958"/>
      <c r="J12" s="1958"/>
      <c r="K12" s="1958"/>
      <c r="L12" s="1958"/>
      <c r="M12" s="1959"/>
    </row>
    <row r="13" customFormat="false" ht="12" hidden="false" customHeight="true" outlineLevel="0" collapsed="false">
      <c r="A13" s="1696" t="s">
        <v>1755</v>
      </c>
      <c r="B13" s="1964" t="s">
        <v>120</v>
      </c>
      <c r="C13" s="1964" t="s">
        <v>120</v>
      </c>
      <c r="D13" s="1965" t="s">
        <v>120</v>
      </c>
      <c r="E13" s="1965" t="s">
        <v>120</v>
      </c>
      <c r="F13" s="1965" t="s">
        <v>120</v>
      </c>
      <c r="G13" s="1965" t="s">
        <v>120</v>
      </c>
      <c r="H13" s="1958"/>
      <c r="I13" s="1958"/>
      <c r="J13" s="1958"/>
      <c r="K13" s="1958"/>
      <c r="L13" s="1958"/>
      <c r="M13" s="1959"/>
    </row>
    <row r="14" customFormat="false" ht="12.75" hidden="false" customHeight="true" outlineLevel="0" collapsed="false">
      <c r="A14" s="1955" t="s">
        <v>116</v>
      </c>
      <c r="B14" s="1956" t="s">
        <v>1754</v>
      </c>
      <c r="C14" s="1957" t="s">
        <v>1752</v>
      </c>
      <c r="D14" s="1956" t="s">
        <v>1754</v>
      </c>
      <c r="E14" s="1956" t="s">
        <v>1753</v>
      </c>
      <c r="F14" s="1956" t="s">
        <v>1754</v>
      </c>
      <c r="G14" s="1956" t="s">
        <v>1752</v>
      </c>
      <c r="H14" s="1958"/>
      <c r="I14" s="1958"/>
      <c r="J14" s="1958"/>
      <c r="K14" s="1958"/>
      <c r="L14" s="1958"/>
      <c r="M14" s="1959"/>
    </row>
    <row r="15" customFormat="false" ht="12.75" hidden="false" customHeight="true" outlineLevel="0" collapsed="false">
      <c r="A15" s="1696" t="s">
        <v>117</v>
      </c>
      <c r="B15" s="1965" t="s">
        <v>120</v>
      </c>
      <c r="C15" s="1966" t="s">
        <v>120</v>
      </c>
      <c r="D15" s="1956" t="s">
        <v>1754</v>
      </c>
      <c r="E15" s="1956" t="s">
        <v>1753</v>
      </c>
      <c r="F15" s="1966" t="s">
        <v>120</v>
      </c>
      <c r="G15" s="1966" t="s">
        <v>120</v>
      </c>
      <c r="H15" s="1958"/>
      <c r="I15" s="1958"/>
      <c r="J15" s="1958"/>
      <c r="K15" s="1958"/>
      <c r="L15" s="1958"/>
      <c r="M15" s="1959"/>
    </row>
    <row r="16" customFormat="false" ht="12.75" hidden="false" customHeight="true" outlineLevel="0" collapsed="false">
      <c r="A16" s="1696" t="s">
        <v>1663</v>
      </c>
      <c r="B16" s="1956" t="s">
        <v>1754</v>
      </c>
      <c r="C16" s="1957" t="s">
        <v>1752</v>
      </c>
      <c r="D16" s="1956" t="s">
        <v>1754</v>
      </c>
      <c r="E16" s="1956" t="s">
        <v>1752</v>
      </c>
      <c r="F16" s="1957" t="s">
        <v>1754</v>
      </c>
      <c r="G16" s="1957" t="s">
        <v>1752</v>
      </c>
      <c r="H16" s="1958"/>
      <c r="I16" s="1958"/>
      <c r="J16" s="1958"/>
      <c r="K16" s="1958"/>
      <c r="L16" s="1958"/>
      <c r="M16" s="1959"/>
    </row>
    <row r="17" customFormat="false" ht="12.75" hidden="false" customHeight="true" outlineLevel="0" collapsed="false">
      <c r="A17" s="1967" t="s">
        <v>1664</v>
      </c>
      <c r="B17" s="1968" t="s">
        <v>1754</v>
      </c>
      <c r="C17" s="1969" t="s">
        <v>1756</v>
      </c>
      <c r="D17" s="1968" t="s">
        <v>1754</v>
      </c>
      <c r="E17" s="1968" t="s">
        <v>1753</v>
      </c>
      <c r="F17" s="1968" t="s">
        <v>1754</v>
      </c>
      <c r="G17" s="1968" t="s">
        <v>1757</v>
      </c>
      <c r="H17" s="1968" t="s">
        <v>1758</v>
      </c>
      <c r="I17" s="1968" t="s">
        <v>1757</v>
      </c>
      <c r="J17" s="1968" t="s">
        <v>1758</v>
      </c>
      <c r="K17" s="1968" t="s">
        <v>1753</v>
      </c>
      <c r="L17" s="1968" t="s">
        <v>1758</v>
      </c>
      <c r="M17" s="1970" t="s">
        <v>1753</v>
      </c>
    </row>
    <row r="18" customFormat="false" ht="12.75" hidden="false" customHeight="true" outlineLevel="0" collapsed="false">
      <c r="A18" s="1955" t="s">
        <v>468</v>
      </c>
      <c r="B18" s="1956" t="s">
        <v>1754</v>
      </c>
      <c r="C18" s="1957" t="s">
        <v>1759</v>
      </c>
      <c r="D18" s="1966" t="s">
        <v>120</v>
      </c>
      <c r="E18" s="1966" t="s">
        <v>120</v>
      </c>
      <c r="F18" s="1966" t="s">
        <v>120</v>
      </c>
      <c r="G18" s="1966" t="s">
        <v>120</v>
      </c>
      <c r="H18" s="1958"/>
      <c r="I18" s="1958"/>
      <c r="J18" s="1958"/>
      <c r="K18" s="1958"/>
      <c r="L18" s="1958"/>
      <c r="M18" s="1959"/>
    </row>
    <row r="19" customFormat="false" ht="12.75" hidden="false" customHeight="true" outlineLevel="0" collapsed="false">
      <c r="A19" s="1955" t="s">
        <v>1665</v>
      </c>
      <c r="B19" s="1956" t="s">
        <v>1754</v>
      </c>
      <c r="C19" s="1957" t="s">
        <v>1759</v>
      </c>
      <c r="D19" s="1956" t="s">
        <v>1754</v>
      </c>
      <c r="E19" s="1956" t="s">
        <v>1757</v>
      </c>
      <c r="F19" s="1956" t="s">
        <v>1754</v>
      </c>
      <c r="G19" s="1956" t="s">
        <v>1757</v>
      </c>
      <c r="H19" s="1958" t="s">
        <v>120</v>
      </c>
      <c r="I19" s="1958" t="s">
        <v>120</v>
      </c>
      <c r="J19" s="1958" t="s">
        <v>120</v>
      </c>
      <c r="K19" s="1958" t="s">
        <v>120</v>
      </c>
      <c r="L19" s="1958" t="s">
        <v>120</v>
      </c>
      <c r="M19" s="1959" t="s">
        <v>120</v>
      </c>
    </row>
    <row r="20" customFormat="false" ht="12.75" hidden="false" customHeight="true" outlineLevel="0" collapsed="false">
      <c r="A20" s="1955" t="s">
        <v>492</v>
      </c>
      <c r="B20" s="1956" t="s">
        <v>1754</v>
      </c>
      <c r="C20" s="1957" t="s">
        <v>1753</v>
      </c>
      <c r="D20" s="1957" t="s">
        <v>1754</v>
      </c>
      <c r="E20" s="1957" t="s">
        <v>1752</v>
      </c>
      <c r="F20" s="1966" t="s">
        <v>120</v>
      </c>
      <c r="G20" s="1966" t="s">
        <v>120</v>
      </c>
      <c r="H20" s="1958" t="s">
        <v>120</v>
      </c>
      <c r="I20" s="1958" t="s">
        <v>120</v>
      </c>
      <c r="J20" s="1956" t="s">
        <v>1754</v>
      </c>
      <c r="K20" s="1956" t="s">
        <v>1757</v>
      </c>
      <c r="L20" s="1956" t="s">
        <v>1754</v>
      </c>
      <c r="M20" s="1971" t="s">
        <v>1753</v>
      </c>
    </row>
    <row r="21" customFormat="false" ht="12" hidden="false" customHeight="true" outlineLevel="0" collapsed="false">
      <c r="A21" s="1955" t="s">
        <v>500</v>
      </c>
      <c r="B21" s="1972" t="s">
        <v>120</v>
      </c>
      <c r="C21" s="1966" t="s">
        <v>120</v>
      </c>
      <c r="D21" s="1958"/>
      <c r="E21" s="1958"/>
      <c r="F21" s="1958"/>
      <c r="G21" s="1958"/>
      <c r="H21" s="1958"/>
      <c r="I21" s="1958"/>
      <c r="J21" s="1958"/>
      <c r="K21" s="1958"/>
      <c r="L21" s="1958"/>
      <c r="M21" s="1959"/>
    </row>
    <row r="22" customFormat="false" ht="12.75" hidden="false" customHeight="true" outlineLevel="0" collapsed="false">
      <c r="A22" s="1955" t="s">
        <v>1667</v>
      </c>
      <c r="B22" s="1962"/>
      <c r="C22" s="1962"/>
      <c r="D22" s="1962"/>
      <c r="E22" s="1962"/>
      <c r="F22" s="1962"/>
      <c r="G22" s="1962"/>
      <c r="H22" s="1960" t="s">
        <v>1754</v>
      </c>
      <c r="I22" s="1960" t="s">
        <v>1757</v>
      </c>
      <c r="J22" s="1960" t="s">
        <v>1754</v>
      </c>
      <c r="K22" s="1960" t="s">
        <v>1757</v>
      </c>
      <c r="L22" s="1960" t="s">
        <v>1754</v>
      </c>
      <c r="M22" s="1973" t="s">
        <v>1757</v>
      </c>
    </row>
    <row r="23" customFormat="false" ht="12.75" hidden="false" customHeight="true" outlineLevel="0" collapsed="false">
      <c r="A23" s="1955" t="s">
        <v>1668</v>
      </c>
      <c r="B23" s="1962"/>
      <c r="C23" s="1962"/>
      <c r="D23" s="1962"/>
      <c r="E23" s="1962"/>
      <c r="F23" s="1962"/>
      <c r="G23" s="1962"/>
      <c r="H23" s="1960" t="s">
        <v>1758</v>
      </c>
      <c r="I23" s="1960" t="s">
        <v>1757</v>
      </c>
      <c r="J23" s="1956" t="s">
        <v>1758</v>
      </c>
      <c r="K23" s="1960" t="s">
        <v>1753</v>
      </c>
      <c r="L23" s="1960" t="s">
        <v>1758</v>
      </c>
      <c r="M23" s="1973" t="s">
        <v>1753</v>
      </c>
    </row>
    <row r="24" customFormat="false" ht="12.75" hidden="false" customHeight="true" outlineLevel="0" collapsed="false">
      <c r="A24" s="1974" t="s">
        <v>1760</v>
      </c>
      <c r="B24" s="1975" t="s">
        <v>120</v>
      </c>
      <c r="C24" s="1975" t="s">
        <v>120</v>
      </c>
      <c r="D24" s="1975" t="s">
        <v>120</v>
      </c>
      <c r="E24" s="1975" t="s">
        <v>120</v>
      </c>
      <c r="F24" s="1975" t="s">
        <v>120</v>
      </c>
      <c r="G24" s="1975" t="s">
        <v>120</v>
      </c>
      <c r="H24" s="1975" t="s">
        <v>120</v>
      </c>
      <c r="I24" s="1975" t="s">
        <v>120</v>
      </c>
      <c r="J24" s="1975" t="s">
        <v>120</v>
      </c>
      <c r="K24" s="1975" t="s">
        <v>120</v>
      </c>
      <c r="L24" s="1975" t="s">
        <v>120</v>
      </c>
      <c r="M24" s="1976" t="s">
        <v>120</v>
      </c>
    </row>
    <row r="26" customFormat="false" ht="12.75" hidden="false" customHeight="true" outlineLevel="0" collapsed="false"/>
    <row r="27" customFormat="false" ht="15" hidden="false" customHeight="true" outlineLevel="0" collapsed="false">
      <c r="A27" s="1977" t="s">
        <v>1761</v>
      </c>
      <c r="B27" s="1978"/>
      <c r="C27" s="1978"/>
      <c r="D27" s="1978"/>
      <c r="E27" s="1978"/>
      <c r="F27" s="1978"/>
      <c r="G27" s="1978"/>
      <c r="H27" s="1979"/>
      <c r="I27" s="1978"/>
      <c r="J27" s="1980"/>
      <c r="K27" s="1980"/>
      <c r="L27" s="1980"/>
      <c r="M27" s="1980"/>
    </row>
    <row r="28" customFormat="false" ht="15" hidden="false" customHeight="true" outlineLevel="0" collapsed="false">
      <c r="A28" s="1981" t="s">
        <v>1762</v>
      </c>
      <c r="B28" s="1982"/>
      <c r="C28" s="1982" t="s">
        <v>1763</v>
      </c>
      <c r="D28" s="1978"/>
      <c r="E28" s="1978"/>
      <c r="F28" s="1983"/>
      <c r="G28" s="1983"/>
      <c r="H28" s="1983" t="s">
        <v>1764</v>
      </c>
      <c r="I28" s="1978"/>
      <c r="J28" s="1984"/>
      <c r="K28" s="1980"/>
      <c r="L28" s="1980"/>
      <c r="M28" s="1980"/>
    </row>
    <row r="29" customFormat="false" ht="15" hidden="false" customHeight="true" outlineLevel="0" collapsed="false">
      <c r="A29" s="1981" t="s">
        <v>1765</v>
      </c>
      <c r="B29" s="1983"/>
      <c r="C29" s="1983" t="s">
        <v>1766</v>
      </c>
      <c r="D29" s="1978"/>
      <c r="E29" s="1978"/>
      <c r="F29" s="1983"/>
      <c r="G29" s="1982"/>
      <c r="H29" s="1982" t="s">
        <v>1767</v>
      </c>
      <c r="I29" s="1978"/>
      <c r="J29" s="1980"/>
      <c r="K29" s="1980"/>
      <c r="L29" s="1980"/>
      <c r="M29" s="1980"/>
    </row>
    <row r="30" customFormat="false" ht="15" hidden="false" customHeight="true" outlineLevel="0" collapsed="false">
      <c r="A30" s="1981" t="s">
        <v>1768</v>
      </c>
      <c r="B30" s="1982"/>
      <c r="C30" s="1982" t="s">
        <v>1769</v>
      </c>
      <c r="D30" s="1978"/>
      <c r="E30" s="1978"/>
      <c r="F30" s="1983"/>
      <c r="G30" s="1978"/>
      <c r="H30" s="1982" t="s">
        <v>1770</v>
      </c>
      <c r="I30" s="1978"/>
      <c r="J30" s="1980"/>
      <c r="K30" s="1980"/>
      <c r="L30" s="1980"/>
      <c r="M30" s="1980"/>
    </row>
    <row r="31" customFormat="false" ht="12.75" hidden="false" customHeight="true" outlineLevel="0" collapsed="false">
      <c r="A31" s="1985" t="s">
        <v>1771</v>
      </c>
      <c r="B31" s="1985"/>
      <c r="C31" s="1985"/>
      <c r="D31" s="1985"/>
      <c r="E31" s="1985"/>
      <c r="F31" s="1985"/>
      <c r="G31" s="1985"/>
      <c r="H31" s="1985"/>
      <c r="I31" s="1985"/>
      <c r="J31" s="1985"/>
      <c r="K31" s="1985"/>
      <c r="L31" s="1985"/>
      <c r="M31" s="1985"/>
    </row>
    <row r="32" customFormat="false" ht="12.75" hidden="false" customHeight="true" outlineLevel="0" collapsed="false"/>
    <row r="33" customFormat="false" ht="15" hidden="false" customHeight="true" outlineLevel="0" collapsed="false">
      <c r="A33" s="1978" t="s">
        <v>1772</v>
      </c>
      <c r="B33" s="1978"/>
      <c r="C33" s="1978"/>
      <c r="D33" s="1978"/>
      <c r="E33" s="1978"/>
      <c r="F33" s="1978"/>
      <c r="G33" s="1978"/>
      <c r="H33" s="1980"/>
      <c r="I33" s="1980"/>
      <c r="J33" s="1980"/>
      <c r="K33" s="1980"/>
      <c r="L33" s="1980"/>
      <c r="M33" s="1980"/>
    </row>
    <row r="34" customFormat="false" ht="15" hidden="false" customHeight="true" outlineLevel="0" collapsed="false">
      <c r="A34" s="1986" t="s">
        <v>1762</v>
      </c>
      <c r="B34" s="1982"/>
      <c r="C34" s="1982" t="s">
        <v>1773</v>
      </c>
      <c r="D34" s="1984"/>
      <c r="E34" s="1978"/>
      <c r="F34" s="1982" t="s">
        <v>1770</v>
      </c>
      <c r="G34" s="1978"/>
      <c r="H34" s="1978"/>
      <c r="I34" s="1980"/>
      <c r="J34" s="1980"/>
      <c r="K34" s="1980"/>
      <c r="L34" s="1980"/>
      <c r="M34" s="1980"/>
    </row>
    <row r="35" customFormat="false" ht="15" hidden="false" customHeight="true" outlineLevel="0" collapsed="false">
      <c r="A35" s="1986" t="s">
        <v>1774</v>
      </c>
      <c r="B35" s="1982"/>
      <c r="C35" s="1982" t="s">
        <v>1775</v>
      </c>
      <c r="D35" s="1978"/>
      <c r="E35" s="1978"/>
      <c r="F35" s="1978"/>
      <c r="G35" s="1978"/>
      <c r="H35" s="1980"/>
      <c r="I35" s="1980"/>
      <c r="J35" s="1980"/>
      <c r="K35" s="1980"/>
      <c r="L35" s="1980"/>
      <c r="M35" s="1980"/>
    </row>
    <row r="36" customFormat="false" ht="12.75" hidden="false" customHeight="true" outlineLevel="0" collapsed="false"/>
    <row r="37" customFormat="false" ht="15" hidden="false" customHeight="true" outlineLevel="0" collapsed="false">
      <c r="A37" s="1985" t="s">
        <v>1776</v>
      </c>
      <c r="B37" s="1985"/>
      <c r="C37" s="1985"/>
      <c r="D37" s="1985"/>
      <c r="E37" s="1985"/>
      <c r="F37" s="1985"/>
      <c r="G37" s="1985"/>
      <c r="H37" s="1985"/>
      <c r="I37" s="1985"/>
      <c r="J37" s="1985"/>
      <c r="K37" s="1985"/>
      <c r="L37" s="1985"/>
      <c r="M37" s="198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777</v>
      </c>
      <c r="M1" s="114" t="s">
        <v>72</v>
      </c>
    </row>
    <row r="2" customFormat="false" ht="15.75" hidden="false" customHeight="true" outlineLevel="0" collapsed="false">
      <c r="A2" s="662" t="s">
        <v>106</v>
      </c>
      <c r="M2" s="114" t="s">
        <v>74</v>
      </c>
    </row>
    <row r="3" customFormat="false" ht="12" hidden="false" customHeight="true" outlineLevel="0" collapsed="false">
      <c r="F3" s="3" t="s">
        <v>288</v>
      </c>
      <c r="M3" s="114" t="s">
        <v>75</v>
      </c>
    </row>
    <row r="4" customFormat="false" ht="12.75" hidden="false" customHeight="true" outlineLevel="0" collapsed="false"/>
    <row r="5" customFormat="false" ht="13.5" hidden="false" customHeight="true" outlineLevel="0" collapsed="false">
      <c r="A5" s="1987" t="s">
        <v>1778</v>
      </c>
      <c r="B5" s="1944" t="s">
        <v>358</v>
      </c>
      <c r="C5" s="1944"/>
      <c r="D5" s="1944" t="s">
        <v>392</v>
      </c>
      <c r="E5" s="1944"/>
      <c r="F5" s="1944" t="s">
        <v>393</v>
      </c>
      <c r="G5" s="1944"/>
      <c r="H5" s="1945" t="s">
        <v>676</v>
      </c>
      <c r="I5" s="1945"/>
      <c r="J5" s="1945" t="s">
        <v>679</v>
      </c>
      <c r="K5" s="1945"/>
      <c r="L5" s="1946" t="s">
        <v>461</v>
      </c>
      <c r="M5" s="1946"/>
    </row>
    <row r="6" customFormat="false" ht="29.25" hidden="false" customHeight="true" outlineLevel="0" collapsed="false">
      <c r="A6" s="1988" t="s">
        <v>1748</v>
      </c>
      <c r="B6" s="1948" t="s">
        <v>1749</v>
      </c>
      <c r="C6" s="1948" t="s">
        <v>1750</v>
      </c>
      <c r="D6" s="1948" t="s">
        <v>1749</v>
      </c>
      <c r="E6" s="1948" t="s">
        <v>1750</v>
      </c>
      <c r="F6" s="1948" t="s">
        <v>1749</v>
      </c>
      <c r="G6" s="1948" t="s">
        <v>1750</v>
      </c>
      <c r="H6" s="1948" t="s">
        <v>1749</v>
      </c>
      <c r="I6" s="1948" t="s">
        <v>1750</v>
      </c>
      <c r="J6" s="1948" t="s">
        <v>1749</v>
      </c>
      <c r="K6" s="1948" t="s">
        <v>1750</v>
      </c>
      <c r="L6" s="1948" t="s">
        <v>1749</v>
      </c>
      <c r="M6" s="1949" t="s">
        <v>1750</v>
      </c>
    </row>
    <row r="7" customFormat="false" ht="12.75" hidden="false" customHeight="true" outlineLevel="0" collapsed="false">
      <c r="A7" s="1950" t="s">
        <v>1677</v>
      </c>
      <c r="B7" s="1989" t="s">
        <v>1754</v>
      </c>
      <c r="C7" s="1989" t="s">
        <v>1753</v>
      </c>
      <c r="D7" s="1990"/>
      <c r="E7" s="1990"/>
      <c r="F7" s="1951" t="s">
        <v>1754</v>
      </c>
      <c r="G7" s="1951" t="s">
        <v>1752</v>
      </c>
      <c r="H7" s="1953"/>
      <c r="I7" s="1990"/>
      <c r="J7" s="1953"/>
      <c r="K7" s="1990"/>
      <c r="L7" s="1953"/>
      <c r="M7" s="1991"/>
    </row>
    <row r="8" customFormat="false" ht="12.75" hidden="false" customHeight="true" outlineLevel="0" collapsed="false">
      <c r="A8" s="1992" t="s">
        <v>1678</v>
      </c>
      <c r="B8" s="1993"/>
      <c r="C8" s="1993"/>
      <c r="D8" s="1994" t="s">
        <v>1779</v>
      </c>
      <c r="E8" s="1994" t="s">
        <v>1780</v>
      </c>
      <c r="F8" s="1994" t="s">
        <v>1781</v>
      </c>
      <c r="G8" s="1994" t="s">
        <v>1780</v>
      </c>
      <c r="H8" s="1995"/>
      <c r="I8" s="1996"/>
      <c r="J8" s="1995"/>
      <c r="K8" s="1996"/>
      <c r="L8" s="1995"/>
      <c r="M8" s="1997"/>
    </row>
    <row r="9" customFormat="false" ht="12.75" hidden="false" customHeight="true" outlineLevel="0" collapsed="false">
      <c r="A9" s="1955" t="s">
        <v>1679</v>
      </c>
      <c r="B9" s="1998"/>
      <c r="C9" s="1998"/>
      <c r="D9" s="1999" t="s">
        <v>1782</v>
      </c>
      <c r="E9" s="1999" t="s">
        <v>1752</v>
      </c>
      <c r="F9" s="1958"/>
      <c r="G9" s="1958"/>
      <c r="H9" s="1958"/>
      <c r="I9" s="1998"/>
      <c r="J9" s="1958"/>
      <c r="K9" s="1998"/>
      <c r="L9" s="1958"/>
      <c r="M9" s="2000"/>
    </row>
    <row r="10" customFormat="false" ht="12.75" hidden="false" customHeight="true" outlineLevel="0" collapsed="false">
      <c r="A10" s="1955" t="s">
        <v>791</v>
      </c>
      <c r="B10" s="1998"/>
      <c r="C10" s="1998"/>
      <c r="D10" s="1999" t="s">
        <v>1781</v>
      </c>
      <c r="E10" s="1999" t="s">
        <v>1780</v>
      </c>
      <c r="F10" s="1956" t="s">
        <v>1781</v>
      </c>
      <c r="G10" s="1956" t="s">
        <v>1780</v>
      </c>
      <c r="H10" s="1958"/>
      <c r="I10" s="1998"/>
      <c r="J10" s="1958"/>
      <c r="K10" s="1998"/>
      <c r="L10" s="1958"/>
      <c r="M10" s="2000"/>
    </row>
    <row r="11" customFormat="false" ht="12.75" hidden="false" customHeight="true" outlineLevel="0" collapsed="false">
      <c r="A11" s="1955" t="s">
        <v>801</v>
      </c>
      <c r="B11" s="1998"/>
      <c r="C11" s="1998"/>
      <c r="D11" s="1999" t="s">
        <v>1754</v>
      </c>
      <c r="E11" s="1999" t="s">
        <v>1783</v>
      </c>
      <c r="F11" s="1958"/>
      <c r="G11" s="1958"/>
      <c r="H11" s="1958"/>
      <c r="I11" s="1998"/>
      <c r="J11" s="1958"/>
      <c r="K11" s="1998"/>
      <c r="L11" s="1958"/>
      <c r="M11" s="2000"/>
    </row>
    <row r="12" customFormat="false" ht="12.75" hidden="false" customHeight="true" outlineLevel="0" collapsed="false">
      <c r="A12" s="1955" t="s">
        <v>1784</v>
      </c>
      <c r="B12" s="2001"/>
      <c r="C12" s="2001"/>
      <c r="D12" s="2002" t="s">
        <v>120</v>
      </c>
      <c r="E12" s="2002" t="s">
        <v>120</v>
      </c>
      <c r="F12" s="1956" t="s">
        <v>1781</v>
      </c>
      <c r="G12" s="1956" t="s">
        <v>1780</v>
      </c>
      <c r="H12" s="1958"/>
      <c r="I12" s="1998"/>
      <c r="J12" s="1958"/>
      <c r="K12" s="1998"/>
      <c r="L12" s="1958"/>
      <c r="M12" s="2000"/>
    </row>
    <row r="13" customFormat="false" ht="12" hidden="false" customHeight="true" outlineLevel="0" collapsed="false">
      <c r="A13" s="1955" t="s">
        <v>811</v>
      </c>
      <c r="B13" s="1998"/>
      <c r="C13" s="1998"/>
      <c r="D13" s="2003" t="s">
        <v>120</v>
      </c>
      <c r="E13" s="2003" t="s">
        <v>120</v>
      </c>
      <c r="F13" s="1965" t="s">
        <v>120</v>
      </c>
      <c r="G13" s="1965" t="s">
        <v>120</v>
      </c>
      <c r="H13" s="1958"/>
      <c r="I13" s="1998"/>
      <c r="J13" s="1958"/>
      <c r="K13" s="1998"/>
      <c r="L13" s="1958"/>
      <c r="M13" s="2000"/>
    </row>
    <row r="14" customFormat="false" ht="12" hidden="false" customHeight="true" outlineLevel="0" collapsed="false">
      <c r="A14" s="1955" t="s">
        <v>1681</v>
      </c>
      <c r="B14" s="1998"/>
      <c r="C14" s="1998"/>
      <c r="D14" s="2003" t="s">
        <v>120</v>
      </c>
      <c r="E14" s="2003" t="s">
        <v>120</v>
      </c>
      <c r="F14" s="1965" t="s">
        <v>120</v>
      </c>
      <c r="G14" s="1965" t="s">
        <v>120</v>
      </c>
      <c r="H14" s="1958"/>
      <c r="I14" s="1998"/>
      <c r="J14" s="1958"/>
      <c r="K14" s="1998"/>
      <c r="L14" s="1958"/>
      <c r="M14" s="2000"/>
    </row>
    <row r="15" customFormat="false" ht="12" hidden="false" customHeight="true" outlineLevel="0" collapsed="false">
      <c r="A15" s="1955" t="s">
        <v>1760</v>
      </c>
      <c r="B15" s="1998"/>
      <c r="C15" s="1998"/>
      <c r="D15" s="2003" t="s">
        <v>120</v>
      </c>
      <c r="E15" s="2003" t="s">
        <v>120</v>
      </c>
      <c r="F15" s="1965" t="s">
        <v>120</v>
      </c>
      <c r="G15" s="1965" t="s">
        <v>120</v>
      </c>
      <c r="H15" s="1958"/>
      <c r="I15" s="1998"/>
      <c r="J15" s="1958"/>
      <c r="K15" s="1998"/>
      <c r="L15" s="1958"/>
      <c r="M15" s="2000"/>
    </row>
    <row r="16" customFormat="false" ht="12.75" hidden="false" customHeight="true" outlineLevel="0" collapsed="false">
      <c r="A16" s="1967" t="s">
        <v>1682</v>
      </c>
      <c r="B16" s="2004" t="s">
        <v>1785</v>
      </c>
      <c r="C16" s="2004" t="s">
        <v>1752</v>
      </c>
      <c r="D16" s="1994" t="s">
        <v>1786</v>
      </c>
      <c r="E16" s="1994" t="s">
        <v>1752</v>
      </c>
      <c r="F16" s="1994" t="s">
        <v>1758</v>
      </c>
      <c r="G16" s="1994" t="s">
        <v>1752</v>
      </c>
      <c r="H16" s="1995"/>
      <c r="I16" s="1996"/>
      <c r="J16" s="1995"/>
      <c r="K16" s="1996"/>
      <c r="L16" s="1995"/>
      <c r="M16" s="1997"/>
    </row>
    <row r="17" customFormat="false" ht="12.75" hidden="false" customHeight="true" outlineLevel="0" collapsed="false">
      <c r="A17" s="2005" t="s">
        <v>1787</v>
      </c>
      <c r="B17" s="2006" t="s">
        <v>1785</v>
      </c>
      <c r="C17" s="2007" t="s">
        <v>1752</v>
      </c>
      <c r="D17" s="2006" t="s">
        <v>1786</v>
      </c>
      <c r="E17" s="2006" t="s">
        <v>1752</v>
      </c>
      <c r="F17" s="2006" t="s">
        <v>1758</v>
      </c>
      <c r="G17" s="2006" t="s">
        <v>1752</v>
      </c>
      <c r="H17" s="1958"/>
      <c r="I17" s="1998"/>
      <c r="J17" s="1958"/>
      <c r="K17" s="1998"/>
      <c r="L17" s="1958"/>
      <c r="M17" s="2000"/>
    </row>
    <row r="18" customFormat="false" ht="12.75" hidden="false" customHeight="true" outlineLevel="0" collapsed="false">
      <c r="A18" s="1955" t="s">
        <v>1788</v>
      </c>
      <c r="B18" s="2008" t="s">
        <v>1786</v>
      </c>
      <c r="C18" s="2008" t="s">
        <v>1752</v>
      </c>
      <c r="D18" s="2009" t="s">
        <v>1786</v>
      </c>
      <c r="E18" s="2009" t="s">
        <v>1752</v>
      </c>
      <c r="F18" s="2009" t="s">
        <v>1758</v>
      </c>
      <c r="G18" s="2009" t="s">
        <v>1752</v>
      </c>
      <c r="H18" s="2010"/>
      <c r="I18" s="2011"/>
      <c r="J18" s="2010"/>
      <c r="K18" s="2011"/>
      <c r="L18" s="2010"/>
      <c r="M18" s="2012"/>
    </row>
    <row r="19" customFormat="false" ht="12.75" hidden="false" customHeight="true" outlineLevel="0" collapsed="false">
      <c r="A19" s="1955" t="s">
        <v>1789</v>
      </c>
      <c r="B19" s="2008" t="s">
        <v>1786</v>
      </c>
      <c r="C19" s="2008" t="s">
        <v>1752</v>
      </c>
      <c r="D19" s="2008" t="s">
        <v>1786</v>
      </c>
      <c r="E19" s="2008" t="s">
        <v>1752</v>
      </c>
      <c r="F19" s="2009" t="s">
        <v>1758</v>
      </c>
      <c r="G19" s="2009" t="s">
        <v>1752</v>
      </c>
      <c r="H19" s="2010"/>
      <c r="I19" s="2011"/>
      <c r="J19" s="2010"/>
      <c r="K19" s="2011"/>
      <c r="L19" s="2010"/>
      <c r="M19" s="2012"/>
    </row>
    <row r="20" customFormat="false" ht="12.75" hidden="false" customHeight="true" outlineLevel="0" collapsed="false">
      <c r="A20" s="2005" t="s">
        <v>1790</v>
      </c>
      <c r="B20" s="2007" t="s">
        <v>1786</v>
      </c>
      <c r="C20" s="2007" t="s">
        <v>1752</v>
      </c>
      <c r="D20" s="2007" t="s">
        <v>1786</v>
      </c>
      <c r="E20" s="2007" t="s">
        <v>1752</v>
      </c>
      <c r="F20" s="2006" t="s">
        <v>1758</v>
      </c>
      <c r="G20" s="2006" t="s">
        <v>1752</v>
      </c>
      <c r="H20" s="1958"/>
      <c r="I20" s="1998"/>
      <c r="J20" s="1958"/>
      <c r="K20" s="1998"/>
      <c r="L20" s="1958"/>
      <c r="M20" s="2000"/>
    </row>
    <row r="21" customFormat="false" ht="12.75" hidden="false" customHeight="true" outlineLevel="0" collapsed="false">
      <c r="A21" s="1955" t="s">
        <v>1791</v>
      </c>
      <c r="B21" s="2013" t="s">
        <v>1786</v>
      </c>
      <c r="C21" s="2013" t="s">
        <v>1752</v>
      </c>
      <c r="D21" s="2007" t="s">
        <v>1786</v>
      </c>
      <c r="E21" s="2007" t="s">
        <v>1752</v>
      </c>
      <c r="F21" s="2006" t="s">
        <v>1758</v>
      </c>
      <c r="G21" s="2006" t="s">
        <v>1752</v>
      </c>
      <c r="H21" s="1958"/>
      <c r="I21" s="1998"/>
      <c r="J21" s="1958"/>
      <c r="K21" s="1998"/>
      <c r="L21" s="1958"/>
      <c r="M21" s="2000"/>
    </row>
    <row r="22" customFormat="false" ht="12.75" hidden="false" customHeight="true" outlineLevel="0" collapsed="false">
      <c r="A22" s="1955" t="s">
        <v>1792</v>
      </c>
      <c r="B22" s="2013" t="s">
        <v>1786</v>
      </c>
      <c r="C22" s="2013" t="s">
        <v>1752</v>
      </c>
      <c r="D22" s="2013" t="s">
        <v>1786</v>
      </c>
      <c r="E22" s="2013" t="s">
        <v>1752</v>
      </c>
      <c r="F22" s="2014" t="s">
        <v>1758</v>
      </c>
      <c r="G22" s="2014" t="s">
        <v>1752</v>
      </c>
      <c r="H22" s="1962"/>
      <c r="I22" s="2015"/>
      <c r="J22" s="1962"/>
      <c r="K22" s="2015"/>
      <c r="L22" s="1962"/>
      <c r="M22" s="2016"/>
    </row>
    <row r="23" customFormat="false" ht="12" hidden="false" customHeight="true" outlineLevel="0" collapsed="false">
      <c r="A23" s="1955" t="s">
        <v>1760</v>
      </c>
      <c r="B23" s="1014" t="s">
        <v>120</v>
      </c>
      <c r="C23" s="1014" t="s">
        <v>120</v>
      </c>
      <c r="D23" s="1014" t="s">
        <v>120</v>
      </c>
      <c r="E23" s="1014" t="s">
        <v>120</v>
      </c>
      <c r="F23" s="20" t="s">
        <v>120</v>
      </c>
      <c r="G23" s="20" t="s">
        <v>120</v>
      </c>
      <c r="H23" s="1958"/>
      <c r="I23" s="1998"/>
      <c r="J23" s="1958"/>
      <c r="K23" s="1998"/>
      <c r="L23" s="1958"/>
      <c r="M23" s="2000"/>
    </row>
    <row r="24" customFormat="false" ht="12.75" hidden="false" customHeight="true" outlineLevel="0" collapsed="false">
      <c r="A24" s="1967" t="s">
        <v>1686</v>
      </c>
      <c r="B24" s="2004" t="s">
        <v>1754</v>
      </c>
      <c r="C24" s="2004" t="s">
        <v>1753</v>
      </c>
      <c r="D24" s="1994" t="s">
        <v>1758</v>
      </c>
      <c r="E24" s="1994" t="s">
        <v>1753</v>
      </c>
      <c r="F24" s="1994" t="s">
        <v>1758</v>
      </c>
      <c r="G24" s="1994" t="s">
        <v>1753</v>
      </c>
      <c r="H24" s="1995"/>
      <c r="I24" s="1996"/>
      <c r="J24" s="1995"/>
      <c r="K24" s="1996"/>
      <c r="L24" s="1995"/>
      <c r="M24" s="1997"/>
    </row>
    <row r="25" customFormat="false" ht="12.75" hidden="false" customHeight="true" outlineLevel="0" collapsed="false">
      <c r="A25" s="1955" t="s">
        <v>1497</v>
      </c>
      <c r="B25" s="2017" t="s">
        <v>120</v>
      </c>
      <c r="C25" s="2017" t="s">
        <v>120</v>
      </c>
      <c r="D25" s="1999" t="s">
        <v>1758</v>
      </c>
      <c r="E25" s="1999" t="s">
        <v>1752</v>
      </c>
      <c r="F25" s="1958"/>
      <c r="G25" s="1958"/>
      <c r="H25" s="1958"/>
      <c r="I25" s="1998"/>
      <c r="J25" s="1958"/>
      <c r="K25" s="1998"/>
      <c r="L25" s="1958"/>
      <c r="M25" s="2000"/>
    </row>
    <row r="26" customFormat="false" ht="12.75" hidden="false" customHeight="true" outlineLevel="0" collapsed="false">
      <c r="A26" s="1955" t="s">
        <v>1688</v>
      </c>
      <c r="B26" s="1998"/>
      <c r="C26" s="1998"/>
      <c r="D26" s="1999" t="s">
        <v>1758</v>
      </c>
      <c r="E26" s="1999" t="s">
        <v>1752</v>
      </c>
      <c r="F26" s="1957" t="s">
        <v>1758</v>
      </c>
      <c r="G26" s="1957" t="s">
        <v>1752</v>
      </c>
      <c r="H26" s="1958"/>
      <c r="I26" s="1998"/>
      <c r="J26" s="1958"/>
      <c r="K26" s="1998"/>
      <c r="L26" s="1958"/>
      <c r="M26" s="2000"/>
    </row>
    <row r="27" customFormat="false" ht="12.75" hidden="false" customHeight="true" outlineLevel="0" collapsed="false">
      <c r="A27" s="1955" t="s">
        <v>1689</v>
      </c>
      <c r="B27" s="1999" t="s">
        <v>1754</v>
      </c>
      <c r="C27" s="1999" t="s">
        <v>1753</v>
      </c>
      <c r="D27" s="1999" t="s">
        <v>1754</v>
      </c>
      <c r="E27" s="1999" t="s">
        <v>1753</v>
      </c>
      <c r="F27" s="1957" t="s">
        <v>1754</v>
      </c>
      <c r="G27" s="1957" t="s">
        <v>1753</v>
      </c>
      <c r="H27" s="1958"/>
      <c r="I27" s="1998"/>
      <c r="J27" s="1958"/>
      <c r="K27" s="1998"/>
      <c r="L27" s="1958"/>
      <c r="M27" s="2000"/>
    </row>
    <row r="28" customFormat="false" ht="12.75" hidden="false" customHeight="true" outlineLevel="0" collapsed="false">
      <c r="A28" s="1955" t="s">
        <v>1690</v>
      </c>
      <c r="B28" s="2003" t="s">
        <v>120</v>
      </c>
      <c r="C28" s="2003" t="s">
        <v>120</v>
      </c>
      <c r="D28" s="1999" t="s">
        <v>1754</v>
      </c>
      <c r="E28" s="1999" t="s">
        <v>1752</v>
      </c>
      <c r="F28" s="1956" t="s">
        <v>1754</v>
      </c>
      <c r="G28" s="1956" t="s">
        <v>1752</v>
      </c>
      <c r="H28" s="1958"/>
      <c r="I28" s="1998"/>
      <c r="J28" s="1958"/>
      <c r="K28" s="1998"/>
      <c r="L28" s="1958"/>
      <c r="M28" s="2000"/>
    </row>
    <row r="29" customFormat="false" ht="13.5" hidden="false" customHeight="true" outlineLevel="0" collapsed="false">
      <c r="A29" s="1967" t="s">
        <v>1793</v>
      </c>
      <c r="B29" s="2018" t="s">
        <v>120</v>
      </c>
      <c r="C29" s="2018" t="s">
        <v>120</v>
      </c>
      <c r="D29" s="2019" t="s">
        <v>120</v>
      </c>
      <c r="E29" s="2019" t="s">
        <v>120</v>
      </c>
      <c r="F29" s="2020" t="s">
        <v>120</v>
      </c>
      <c r="G29" s="2020" t="s">
        <v>120</v>
      </c>
      <c r="H29" s="2021" t="s">
        <v>120</v>
      </c>
      <c r="I29" s="2019" t="s">
        <v>120</v>
      </c>
      <c r="J29" s="2021" t="s">
        <v>120</v>
      </c>
      <c r="K29" s="2019" t="s">
        <v>120</v>
      </c>
      <c r="L29" s="2021" t="s">
        <v>120</v>
      </c>
      <c r="M29" s="2022" t="s">
        <v>1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5" t="s">
        <v>1761</v>
      </c>
      <c r="B31" s="1725"/>
      <c r="C31" s="2023"/>
      <c r="D31" s="1725"/>
      <c r="E31" s="1725"/>
      <c r="F31" s="1725"/>
      <c r="G31" s="1725"/>
      <c r="H31" s="2023"/>
      <c r="I31" s="1726"/>
      <c r="J31" s="1726"/>
      <c r="K31" s="1726"/>
      <c r="L31" s="1726"/>
      <c r="M31" s="1726"/>
    </row>
    <row r="32" customFormat="false" ht="12.75" hidden="false" customHeight="true" outlineLevel="0" collapsed="false">
      <c r="A32" s="2024" t="s">
        <v>1794</v>
      </c>
      <c r="B32" s="1724"/>
      <c r="C32" s="1724" t="s">
        <v>1795</v>
      </c>
      <c r="D32" s="1725"/>
      <c r="E32" s="1725"/>
      <c r="F32" s="2025"/>
      <c r="G32" s="2025"/>
      <c r="H32" s="2025" t="s">
        <v>1796</v>
      </c>
      <c r="I32" s="1726"/>
      <c r="J32" s="2026"/>
      <c r="K32" s="1726"/>
      <c r="L32" s="1726"/>
      <c r="M32" s="1726"/>
    </row>
    <row r="33" customFormat="false" ht="12.75" hidden="false" customHeight="true" outlineLevel="0" collapsed="false">
      <c r="A33" s="2024" t="s">
        <v>1797</v>
      </c>
      <c r="B33" s="2025"/>
      <c r="C33" s="2025" t="s">
        <v>1798</v>
      </c>
      <c r="D33" s="1725"/>
      <c r="E33" s="1725"/>
      <c r="F33" s="2025"/>
      <c r="G33" s="1724"/>
      <c r="H33" s="1724" t="s">
        <v>1799</v>
      </c>
      <c r="I33" s="1726"/>
      <c r="J33" s="1726"/>
      <c r="K33" s="1726"/>
      <c r="L33" s="1726"/>
      <c r="M33" s="1726"/>
    </row>
    <row r="34" customFormat="false" ht="12.75" hidden="false" customHeight="true" outlineLevel="0" collapsed="false">
      <c r="A34" s="2024" t="s">
        <v>1800</v>
      </c>
      <c r="B34" s="1724"/>
      <c r="C34" s="1724" t="s">
        <v>1801</v>
      </c>
      <c r="D34" s="1725"/>
      <c r="E34" s="1725"/>
      <c r="F34" s="2025"/>
      <c r="G34" s="1725"/>
      <c r="H34" s="1724" t="s">
        <v>1802</v>
      </c>
      <c r="I34" s="1726"/>
      <c r="J34" s="1726"/>
      <c r="K34" s="1726"/>
      <c r="L34" s="1726"/>
      <c r="M34" s="1726"/>
    </row>
    <row r="35" customFormat="false" ht="12.75" hidden="false" customHeight="true" outlineLevel="0" collapsed="false">
      <c r="A35" s="2027" t="s">
        <v>1803</v>
      </c>
      <c r="B35" s="2027"/>
      <c r="C35" s="2027"/>
      <c r="D35" s="2027"/>
      <c r="E35" s="2027"/>
      <c r="F35" s="2027"/>
      <c r="G35" s="2027"/>
      <c r="H35" s="2027"/>
      <c r="I35" s="2027"/>
      <c r="J35" s="2027"/>
      <c r="K35" s="2027"/>
      <c r="L35" s="2027"/>
      <c r="M35" s="2027"/>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25" t="s">
        <v>1772</v>
      </c>
      <c r="B37" s="1725"/>
      <c r="C37" s="2023"/>
      <c r="D37" s="1725"/>
      <c r="E37" s="1725"/>
      <c r="F37" s="1725"/>
      <c r="G37" s="1725"/>
      <c r="H37" s="1726"/>
      <c r="I37" s="1726"/>
      <c r="J37" s="1726"/>
      <c r="K37" s="1726"/>
      <c r="L37" s="1726"/>
      <c r="M37" s="1726"/>
    </row>
    <row r="38" customFormat="false" ht="12.75" hidden="false" customHeight="true" outlineLevel="0" collapsed="false">
      <c r="A38" s="2024" t="s">
        <v>1794</v>
      </c>
      <c r="B38" s="1724"/>
      <c r="C38" s="1724" t="s">
        <v>1799</v>
      </c>
      <c r="D38" s="2026"/>
      <c r="E38" s="1725"/>
      <c r="F38" s="1724" t="s">
        <v>1802</v>
      </c>
      <c r="G38" s="1725"/>
      <c r="H38" s="1726"/>
      <c r="I38" s="1726"/>
      <c r="J38" s="1726"/>
      <c r="K38" s="1726"/>
      <c r="L38" s="1726"/>
      <c r="M38" s="1726"/>
    </row>
    <row r="39" customFormat="false" ht="12.75" hidden="false" customHeight="true" outlineLevel="0" collapsed="false">
      <c r="A39" s="2024" t="s">
        <v>1804</v>
      </c>
      <c r="B39" s="1724"/>
      <c r="C39" s="1724" t="s">
        <v>1805</v>
      </c>
      <c r="D39" s="1725"/>
      <c r="E39" s="1725"/>
      <c r="F39" s="1725"/>
      <c r="G39" s="1725"/>
      <c r="H39" s="1726"/>
      <c r="I39" s="1726"/>
      <c r="J39" s="1726"/>
      <c r="K39" s="1726"/>
      <c r="L39" s="1726"/>
      <c r="M39" s="1726"/>
    </row>
    <row r="40" customFormat="false" ht="12.75" hidden="false" customHeight="true" outlineLevel="0" collapsed="false">
      <c r="A40" s="1725"/>
      <c r="B40" s="1725"/>
      <c r="C40" s="1724"/>
      <c r="D40" s="1725"/>
      <c r="E40" s="1725"/>
      <c r="F40" s="1725"/>
      <c r="G40" s="1725"/>
      <c r="H40" s="1726"/>
      <c r="I40" s="1726"/>
      <c r="J40" s="1726"/>
      <c r="K40" s="1726"/>
      <c r="L40" s="1726"/>
      <c r="M40" s="1726"/>
    </row>
    <row r="41" customFormat="false" ht="12.75" hidden="false" customHeight="true" outlineLevel="0" collapsed="false">
      <c r="A41" s="2027" t="s">
        <v>1776</v>
      </c>
      <c r="B41" s="2027"/>
      <c r="C41" s="2027"/>
      <c r="D41" s="2027"/>
      <c r="E41" s="2027"/>
      <c r="F41" s="2027"/>
      <c r="G41" s="2027"/>
      <c r="H41" s="2027"/>
      <c r="I41" s="2027"/>
      <c r="J41" s="2027"/>
      <c r="K41" s="2027"/>
      <c r="L41" s="2027"/>
      <c r="M41" s="2027"/>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28" t="s">
        <v>380</v>
      </c>
      <c r="B43" s="2028"/>
      <c r="C43" s="2028"/>
      <c r="D43" s="2028"/>
      <c r="E43" s="2028"/>
      <c r="F43" s="2028"/>
      <c r="G43" s="2028"/>
      <c r="H43" s="2028"/>
      <c r="I43" s="2028"/>
      <c r="J43" s="2028"/>
      <c r="K43" s="2028"/>
      <c r="L43" s="2028"/>
      <c r="M43" s="2028"/>
    </row>
    <row r="44" customFormat="false" ht="27" hidden="false" customHeight="true" outlineLevel="0" collapsed="false">
      <c r="A44" s="2029" t="s">
        <v>1806</v>
      </c>
      <c r="B44" s="2029"/>
      <c r="C44" s="2029"/>
      <c r="D44" s="2029"/>
      <c r="E44" s="2029"/>
      <c r="F44" s="2029"/>
      <c r="G44" s="2029"/>
      <c r="H44" s="2029"/>
      <c r="I44" s="2029"/>
      <c r="J44" s="2029"/>
      <c r="K44" s="2029"/>
      <c r="L44" s="2029"/>
      <c r="M44" s="2029"/>
    </row>
    <row r="45" customFormat="false" ht="3" hidden="false" customHeight="true" outlineLevel="0" collapsed="false">
      <c r="A45" s="2030"/>
      <c r="B45" s="2031"/>
      <c r="C45" s="2031"/>
      <c r="D45" s="2031"/>
      <c r="E45" s="2031"/>
      <c r="F45" s="2031"/>
      <c r="G45" s="2031"/>
      <c r="H45" s="2031"/>
      <c r="I45" s="2031"/>
      <c r="J45" s="2031"/>
      <c r="K45" s="2031"/>
      <c r="L45" s="2031"/>
      <c r="M45" s="2032"/>
    </row>
    <row r="46" customFormat="false" ht="12.75" hidden="false" customHeight="true" outlineLevel="0" collapsed="false">
      <c r="A46" s="2029" t="s">
        <v>1807</v>
      </c>
      <c r="B46" s="2029"/>
      <c r="C46" s="2029"/>
      <c r="D46" s="2029"/>
      <c r="E46" s="2029"/>
      <c r="F46" s="2029"/>
      <c r="G46" s="2029"/>
      <c r="H46" s="2029"/>
      <c r="I46" s="2029"/>
      <c r="J46" s="2029"/>
      <c r="K46" s="2029"/>
      <c r="L46" s="2029"/>
      <c r="M46" s="2029"/>
    </row>
    <row r="47" customFormat="false" ht="13.5" hidden="false" customHeight="true" outlineLevel="0" collapsed="false">
      <c r="A47" s="2033" t="s">
        <v>1808</v>
      </c>
      <c r="B47" s="2033"/>
      <c r="C47" s="2033"/>
      <c r="D47" s="2033"/>
      <c r="E47" s="2033"/>
      <c r="F47" s="2033"/>
      <c r="G47" s="2033"/>
      <c r="H47" s="2033"/>
      <c r="I47" s="2033"/>
      <c r="J47" s="2033"/>
      <c r="K47" s="2033"/>
      <c r="L47" s="2033"/>
      <c r="M47" s="203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73</v>
      </c>
      <c r="I3" s="114"/>
      <c r="J3" s="114" t="s">
        <v>75</v>
      </c>
    </row>
    <row r="4" customFormat="false" ht="12.75" hidden="false" customHeight="true" outlineLevel="0" collapsed="false"/>
    <row r="5" customFormat="false" ht="14.25" hidden="false" customHeight="true" outlineLevel="0" collapsed="false">
      <c r="A5" s="115" t="s">
        <v>76</v>
      </c>
      <c r="B5" s="116" t="s">
        <v>146</v>
      </c>
      <c r="C5" s="116"/>
      <c r="D5" s="116" t="s">
        <v>170</v>
      </c>
      <c r="E5" s="116"/>
      <c r="F5" s="116"/>
      <c r="G5" s="118"/>
      <c r="H5" s="119" t="s">
        <v>148</v>
      </c>
      <c r="I5" s="119"/>
      <c r="J5" s="119"/>
    </row>
    <row r="6" customFormat="false" ht="13.5" hidden="false" customHeight="true" outlineLevel="0" collapsed="false">
      <c r="A6" s="142"/>
      <c r="B6" s="121" t="s">
        <v>149</v>
      </c>
      <c r="C6" s="121"/>
      <c r="D6" s="121" t="s">
        <v>174</v>
      </c>
      <c r="E6" s="121" t="s">
        <v>78</v>
      </c>
      <c r="F6" s="121" t="s">
        <v>79</v>
      </c>
      <c r="G6" s="121"/>
      <c r="H6" s="121" t="s">
        <v>174</v>
      </c>
      <c r="I6" s="121" t="s">
        <v>78</v>
      </c>
      <c r="J6" s="124" t="s">
        <v>79</v>
      </c>
    </row>
    <row r="7" customFormat="false" ht="15" hidden="false" customHeight="true" outlineLevel="0" collapsed="false">
      <c r="A7" s="125"/>
      <c r="B7" s="74" t="s">
        <v>152</v>
      </c>
      <c r="C7" s="75" t="s">
        <v>153</v>
      </c>
      <c r="D7" s="126" t="s">
        <v>154</v>
      </c>
      <c r="E7" s="126" t="s">
        <v>155</v>
      </c>
      <c r="F7" s="126"/>
      <c r="G7" s="126"/>
      <c r="H7" s="127" t="s">
        <v>84</v>
      </c>
      <c r="I7" s="127"/>
      <c r="J7" s="127"/>
    </row>
    <row r="8" customFormat="false" ht="12.75" hidden="false" customHeight="true" outlineLevel="0" collapsed="false">
      <c r="A8" s="128" t="s">
        <v>175</v>
      </c>
      <c r="B8" s="79" t="n">
        <v>1656406.77553872</v>
      </c>
      <c r="C8" s="80" t="s">
        <v>157</v>
      </c>
      <c r="D8" s="81"/>
      <c r="E8" s="81"/>
      <c r="F8" s="81"/>
      <c r="G8" s="82"/>
      <c r="H8" s="143" t="n">
        <v>121582.068783194</v>
      </c>
      <c r="I8" s="143" t="n">
        <v>17.2362331993282</v>
      </c>
      <c r="J8" s="129" t="n">
        <v>1.61442109316462</v>
      </c>
    </row>
    <row r="9" customFormat="false" ht="12.75" hidden="false" customHeight="true" outlineLevel="0" collapsed="false">
      <c r="A9" s="84" t="s">
        <v>158</v>
      </c>
      <c r="B9" s="79" t="n">
        <v>1651951.77553872</v>
      </c>
      <c r="C9" s="86" t="s">
        <v>157</v>
      </c>
      <c r="D9" s="79" t="n">
        <v>73.4453242399454</v>
      </c>
      <c r="E9" s="79" t="n">
        <v>10.4257693561979</v>
      </c>
      <c r="F9" s="79" t="n">
        <v>0.970538981164734</v>
      </c>
      <c r="G9" s="82"/>
      <c r="H9" s="79" t="n">
        <v>121328.133783194</v>
      </c>
      <c r="I9" s="79" t="n">
        <v>17.2228681993282</v>
      </c>
      <c r="J9" s="131" t="n">
        <v>1.60328359316462</v>
      </c>
    </row>
    <row r="10" customFormat="false" ht="12.75" hidden="false" customHeight="true" outlineLevel="0" collapsed="false">
      <c r="A10" s="84" t="s">
        <v>159</v>
      </c>
      <c r="B10" s="79" t="s">
        <v>113</v>
      </c>
      <c r="C10" s="86" t="s">
        <v>157</v>
      </c>
      <c r="D10" s="79" t="s">
        <v>113</v>
      </c>
      <c r="E10" s="79" t="s">
        <v>113</v>
      </c>
      <c r="F10" s="79" t="s">
        <v>113</v>
      </c>
      <c r="G10" s="82"/>
      <c r="H10" s="79" t="s">
        <v>113</v>
      </c>
      <c r="I10" s="79" t="s">
        <v>113</v>
      </c>
      <c r="J10" s="131" t="s">
        <v>113</v>
      </c>
    </row>
    <row r="11" customFormat="false" ht="12.75" hidden="false" customHeight="true" outlineLevel="0" collapsed="false">
      <c r="A11" s="84" t="s">
        <v>160</v>
      </c>
      <c r="B11" s="79" t="n">
        <v>4455</v>
      </c>
      <c r="C11" s="86" t="s">
        <v>157</v>
      </c>
      <c r="D11" s="79" t="n">
        <v>57</v>
      </c>
      <c r="E11" s="79" t="n">
        <v>3</v>
      </c>
      <c r="F11" s="79" t="n">
        <v>2.5</v>
      </c>
      <c r="G11" s="82"/>
      <c r="H11" s="79" t="n">
        <v>253.935</v>
      </c>
      <c r="I11" s="79" t="n">
        <v>0.013365</v>
      </c>
      <c r="J11" s="131" t="n">
        <v>0.0111375</v>
      </c>
    </row>
    <row r="12" customFormat="false" ht="12.75" hidden="false" customHeight="true" outlineLevel="0" collapsed="false">
      <c r="A12" s="84" t="s">
        <v>161</v>
      </c>
      <c r="B12" s="79" t="s">
        <v>113</v>
      </c>
      <c r="C12" s="86" t="s">
        <v>157</v>
      </c>
      <c r="D12" s="79" t="s">
        <v>113</v>
      </c>
      <c r="E12" s="79" t="s">
        <v>113</v>
      </c>
      <c r="F12" s="79" t="s">
        <v>113</v>
      </c>
      <c r="G12" s="82"/>
      <c r="H12" s="79" t="s">
        <v>113</v>
      </c>
      <c r="I12" s="79" t="s">
        <v>113</v>
      </c>
      <c r="J12" s="131" t="s">
        <v>113</v>
      </c>
    </row>
    <row r="13" customFormat="false" ht="12.75" hidden="false" customHeight="true" outlineLevel="0" collapsed="false">
      <c r="A13" s="84" t="s">
        <v>163</v>
      </c>
      <c r="B13" s="79" t="s">
        <v>113</v>
      </c>
      <c r="C13" s="130" t="s">
        <v>157</v>
      </c>
      <c r="D13" s="79" t="s">
        <v>113</v>
      </c>
      <c r="E13" s="79" t="s">
        <v>113</v>
      </c>
      <c r="F13" s="79" t="s">
        <v>113</v>
      </c>
      <c r="G13" s="101" t="s">
        <v>162</v>
      </c>
      <c r="H13" s="79" t="s">
        <v>113</v>
      </c>
      <c r="I13" s="79" t="s">
        <v>113</v>
      </c>
      <c r="J13" s="131" t="s">
        <v>113</v>
      </c>
    </row>
    <row r="14" customFormat="false" ht="12.75" hidden="false" customHeight="true" outlineLevel="0" collapsed="false">
      <c r="A14" s="102" t="s">
        <v>176</v>
      </c>
      <c r="B14" s="79" t="n">
        <v>61643.52524</v>
      </c>
      <c r="C14" s="86" t="s">
        <v>157</v>
      </c>
      <c r="D14" s="81"/>
      <c r="E14" s="81"/>
      <c r="F14" s="81"/>
      <c r="G14" s="82"/>
      <c r="H14" s="79" t="n">
        <v>4413.1160115</v>
      </c>
      <c r="I14" s="79" t="n">
        <v>0.144358409</v>
      </c>
      <c r="J14" s="131" t="n">
        <v>0.147115157606061</v>
      </c>
    </row>
    <row r="15" customFormat="false" ht="12.75" hidden="false" customHeight="true" outlineLevel="0" collapsed="false">
      <c r="A15" s="84" t="s">
        <v>177</v>
      </c>
      <c r="B15" s="132" t="s">
        <v>178</v>
      </c>
      <c r="C15" s="86" t="s">
        <v>157</v>
      </c>
      <c r="D15" s="79" t="s">
        <v>178</v>
      </c>
      <c r="E15" s="79" t="s">
        <v>178</v>
      </c>
      <c r="F15" s="79" t="s">
        <v>178</v>
      </c>
      <c r="G15" s="82"/>
      <c r="H15" s="132" t="s">
        <v>178</v>
      </c>
      <c r="I15" s="132" t="s">
        <v>178</v>
      </c>
      <c r="J15" s="144" t="s">
        <v>178</v>
      </c>
    </row>
    <row r="16" customFormat="false" ht="12.75" hidden="false" customHeight="true" outlineLevel="0" collapsed="false">
      <c r="A16" s="84" t="s">
        <v>179</v>
      </c>
      <c r="B16" s="132" t="n">
        <v>61643.52524</v>
      </c>
      <c r="C16" s="86" t="s">
        <v>157</v>
      </c>
      <c r="D16" s="79" t="n">
        <v>71.5909090909091</v>
      </c>
      <c r="E16" s="79" t="n">
        <v>2.34182598152785</v>
      </c>
      <c r="F16" s="79" t="n">
        <v>2.38654679519527</v>
      </c>
      <c r="G16" s="82"/>
      <c r="H16" s="132" t="n">
        <v>4413.1160115</v>
      </c>
      <c r="I16" s="132" t="n">
        <v>0.144358409</v>
      </c>
      <c r="J16" s="144" t="n">
        <v>0.147115157606061</v>
      </c>
    </row>
    <row r="17" customFormat="false" ht="12.75" hidden="false" customHeight="true" outlineLevel="0" collapsed="false">
      <c r="A17" s="102" t="s">
        <v>101</v>
      </c>
      <c r="B17" s="79" t="n">
        <v>1554119.81179583</v>
      </c>
      <c r="C17" s="86" t="s">
        <v>157</v>
      </c>
      <c r="D17" s="81"/>
      <c r="E17" s="81"/>
      <c r="F17" s="81"/>
      <c r="G17" s="82"/>
      <c r="H17" s="79" t="n">
        <v>114203.239395032</v>
      </c>
      <c r="I17" s="79" t="n">
        <v>16.6767174295446</v>
      </c>
      <c r="J17" s="131" t="n">
        <v>1.39790948197734</v>
      </c>
    </row>
    <row r="18" customFormat="false" ht="12.75" hidden="false" customHeight="true" outlineLevel="0" collapsed="false">
      <c r="A18" s="84" t="s">
        <v>180</v>
      </c>
      <c r="B18" s="132" t="n">
        <v>796043.408075012</v>
      </c>
      <c r="C18" s="86" t="s">
        <v>157</v>
      </c>
      <c r="D18" s="79" t="n">
        <v>72.3481971718926</v>
      </c>
      <c r="E18" s="79" t="n">
        <v>18.9287297871945</v>
      </c>
      <c r="F18" s="79" t="n">
        <v>1.26126063373504</v>
      </c>
      <c r="G18" s="82"/>
      <c r="H18" s="132" t="n">
        <v>57592.3054447963</v>
      </c>
      <c r="I18" s="132" t="n">
        <v>15.0680905703293</v>
      </c>
      <c r="J18" s="144" t="n">
        <v>1.00401821334929</v>
      </c>
    </row>
    <row r="19" customFormat="false" ht="12.75" hidden="false" customHeight="true" outlineLevel="0" collapsed="false">
      <c r="A19" s="84" t="s">
        <v>181</v>
      </c>
      <c r="B19" s="132" t="n">
        <v>755914.403720819</v>
      </c>
      <c r="C19" s="86" t="s">
        <v>157</v>
      </c>
      <c r="D19" s="79" t="n">
        <v>74.7040337903738</v>
      </c>
      <c r="E19" s="79" t="n">
        <v>2.10460641227287</v>
      </c>
      <c r="F19" s="79" t="n">
        <v>0.521079194534734</v>
      </c>
      <c r="G19" s="82"/>
      <c r="H19" s="132" t="n">
        <v>56469.8551581903</v>
      </c>
      <c r="I19" s="132" t="n">
        <v>1.59090230120026</v>
      </c>
      <c r="J19" s="144" t="n">
        <v>0.393891268628048</v>
      </c>
    </row>
    <row r="20" customFormat="false" ht="12.75" hidden="false" customHeight="true" outlineLevel="0" collapsed="false">
      <c r="A20" s="84" t="s">
        <v>182</v>
      </c>
      <c r="B20" s="132" t="n">
        <v>2162</v>
      </c>
      <c r="C20" s="86" t="s">
        <v>157</v>
      </c>
      <c r="D20" s="79" t="n">
        <v>65.2538353586323</v>
      </c>
      <c r="E20" s="79" t="n">
        <v>8.19822294868853</v>
      </c>
      <c r="F20" s="79" t="s">
        <v>113</v>
      </c>
      <c r="G20" s="82"/>
      <c r="H20" s="132" t="n">
        <v>141.078792045363</v>
      </c>
      <c r="I20" s="132" t="n">
        <v>0.0177245580150646</v>
      </c>
      <c r="J20" s="144" t="s">
        <v>113</v>
      </c>
    </row>
    <row r="21" customFormat="false" ht="12.75" hidden="false" customHeight="true" outlineLevel="0" collapsed="false">
      <c r="A21" s="84" t="s">
        <v>183</v>
      </c>
      <c r="B21" s="79" t="s">
        <v>113</v>
      </c>
      <c r="C21" s="86" t="s">
        <v>157</v>
      </c>
      <c r="D21" s="81"/>
      <c r="E21" s="81"/>
      <c r="F21" s="81"/>
      <c r="G21" s="82"/>
      <c r="H21" s="79" t="s">
        <v>113</v>
      </c>
      <c r="I21" s="79" t="s">
        <v>113</v>
      </c>
      <c r="J21" s="131" t="s">
        <v>113</v>
      </c>
    </row>
    <row r="22" customFormat="false" ht="12.75" hidden="false" customHeight="true" outlineLevel="0" collapsed="false">
      <c r="A22" s="135" t="s">
        <v>98</v>
      </c>
      <c r="B22" s="145" t="s">
        <v>113</v>
      </c>
      <c r="C22" s="86" t="s">
        <v>157</v>
      </c>
      <c r="D22" s="79" t="s">
        <v>113</v>
      </c>
      <c r="E22" s="79" t="s">
        <v>113</v>
      </c>
      <c r="F22" s="79" t="s">
        <v>113</v>
      </c>
      <c r="G22" s="82"/>
      <c r="H22" s="132" t="s">
        <v>113</v>
      </c>
      <c r="I22" s="132" t="s">
        <v>113</v>
      </c>
      <c r="J22" s="144" t="s">
        <v>113</v>
      </c>
    </row>
    <row r="23" customFormat="false" ht="12.75" hidden="false" customHeight="true" outlineLevel="0" collapsed="false">
      <c r="A23" s="84" t="s">
        <v>160</v>
      </c>
      <c r="B23" s="132" t="s">
        <v>113</v>
      </c>
      <c r="C23" s="86" t="s">
        <v>157</v>
      </c>
      <c r="D23" s="79" t="s">
        <v>113</v>
      </c>
      <c r="E23" s="79" t="s">
        <v>113</v>
      </c>
      <c r="F23" s="79" t="s">
        <v>113</v>
      </c>
      <c r="G23" s="82"/>
      <c r="H23" s="132" t="s">
        <v>113</v>
      </c>
      <c r="I23" s="132" t="s">
        <v>113</v>
      </c>
      <c r="J23" s="144" t="s">
        <v>113</v>
      </c>
    </row>
    <row r="24" customFormat="false" ht="12.75" hidden="false" customHeight="true" outlineLevel="0" collapsed="false">
      <c r="A24" s="84" t="s">
        <v>161</v>
      </c>
      <c r="B24" s="132" t="s">
        <v>113</v>
      </c>
      <c r="C24" s="86" t="s">
        <v>157</v>
      </c>
      <c r="D24" s="79" t="s">
        <v>113</v>
      </c>
      <c r="E24" s="79" t="s">
        <v>113</v>
      </c>
      <c r="F24" s="79" t="s">
        <v>113</v>
      </c>
      <c r="G24" s="101" t="s">
        <v>162</v>
      </c>
      <c r="H24" s="132" t="s">
        <v>113</v>
      </c>
      <c r="I24" s="132" t="s">
        <v>113</v>
      </c>
      <c r="J24" s="144" t="s">
        <v>113</v>
      </c>
    </row>
    <row r="25" customFormat="false" ht="12.75" hidden="false" customHeight="true" outlineLevel="0" collapsed="false">
      <c r="A25" s="84" t="s">
        <v>184</v>
      </c>
      <c r="B25" s="79" t="s">
        <v>113</v>
      </c>
      <c r="C25" s="86" t="s">
        <v>157</v>
      </c>
      <c r="D25" s="81"/>
      <c r="E25" s="81"/>
      <c r="F25" s="81"/>
      <c r="G25" s="82"/>
      <c r="H25" s="79" t="s">
        <v>113</v>
      </c>
      <c r="I25" s="79" t="s">
        <v>113</v>
      </c>
      <c r="J25" s="131" t="s">
        <v>113</v>
      </c>
    </row>
    <row r="26" customFormat="false" ht="12.75" hidden="false" customHeight="true" outlineLevel="0" collapsed="false">
      <c r="A26" s="135" t="s">
        <v>98</v>
      </c>
      <c r="B26" s="145" t="s">
        <v>113</v>
      </c>
      <c r="C26" s="86" t="s">
        <v>157</v>
      </c>
      <c r="D26" s="146" t="s">
        <v>113</v>
      </c>
      <c r="E26" s="146" t="s">
        <v>113</v>
      </c>
      <c r="F26" s="146" t="s">
        <v>113</v>
      </c>
      <c r="G26" s="82"/>
      <c r="H26" s="145" t="s">
        <v>113</v>
      </c>
      <c r="I26" s="145" t="s">
        <v>113</v>
      </c>
      <c r="J26" s="144" t="s">
        <v>113</v>
      </c>
    </row>
    <row r="27" customFormat="false" ht="12.75" hidden="false" customHeight="true" outlineLevel="0" collapsed="false">
      <c r="A27" s="102" t="s">
        <v>102</v>
      </c>
      <c r="B27" s="79" t="n">
        <v>13819.806</v>
      </c>
      <c r="C27" s="86" t="s">
        <v>157</v>
      </c>
      <c r="D27" s="81"/>
      <c r="E27" s="81"/>
      <c r="F27" s="81"/>
      <c r="G27" s="82"/>
      <c r="H27" s="79" t="n">
        <v>1036.48545</v>
      </c>
      <c r="I27" s="79" t="n">
        <v>0.0594251658</v>
      </c>
      <c r="J27" s="131" t="n">
        <v>0.020729709</v>
      </c>
    </row>
    <row r="28" customFormat="false" ht="12.75" hidden="false" customHeight="true" outlineLevel="0" collapsed="false">
      <c r="A28" s="84" t="s">
        <v>158</v>
      </c>
      <c r="B28" s="132" t="n">
        <v>13819.806</v>
      </c>
      <c r="C28" s="86" t="s">
        <v>157</v>
      </c>
      <c r="D28" s="79" t="n">
        <v>75</v>
      </c>
      <c r="E28" s="79" t="n">
        <v>4.3</v>
      </c>
      <c r="F28" s="79" t="n">
        <v>1.5</v>
      </c>
      <c r="G28" s="82"/>
      <c r="H28" s="132" t="n">
        <v>1036.48545</v>
      </c>
      <c r="I28" s="132" t="n">
        <v>0.0594251658</v>
      </c>
      <c r="J28" s="144" t="n">
        <v>0.020729709</v>
      </c>
    </row>
    <row r="29" customFormat="false" ht="12.75" hidden="false" customHeight="true" outlineLevel="0" collapsed="false">
      <c r="A29" s="84" t="s">
        <v>159</v>
      </c>
      <c r="B29" s="132" t="s">
        <v>113</v>
      </c>
      <c r="C29" s="86" t="s">
        <v>157</v>
      </c>
      <c r="D29" s="79" t="s">
        <v>113</v>
      </c>
      <c r="E29" s="79" t="s">
        <v>113</v>
      </c>
      <c r="F29" s="79" t="s">
        <v>113</v>
      </c>
      <c r="G29" s="82"/>
      <c r="H29" s="132" t="s">
        <v>113</v>
      </c>
      <c r="I29" s="132" t="s">
        <v>113</v>
      </c>
      <c r="J29" s="144" t="s">
        <v>113</v>
      </c>
    </row>
    <row r="30" customFormat="false" ht="12.75" hidden="false" customHeight="true" outlineLevel="0" collapsed="false">
      <c r="A30" s="84" t="s">
        <v>160</v>
      </c>
      <c r="B30" s="132" t="s">
        <v>113</v>
      </c>
      <c r="C30" s="86" t="s">
        <v>157</v>
      </c>
      <c r="D30" s="79" t="s">
        <v>113</v>
      </c>
      <c r="E30" s="79" t="s">
        <v>113</v>
      </c>
      <c r="F30" s="79" t="s">
        <v>113</v>
      </c>
      <c r="G30" s="82"/>
      <c r="H30" s="132" t="s">
        <v>113</v>
      </c>
      <c r="I30" s="132" t="s">
        <v>113</v>
      </c>
      <c r="J30" s="144" t="s">
        <v>113</v>
      </c>
    </row>
    <row r="31" customFormat="false" ht="12.75" hidden="false" customHeight="true" outlineLevel="0" collapsed="false">
      <c r="A31" s="84" t="s">
        <v>185</v>
      </c>
      <c r="B31" s="79" t="s">
        <v>113</v>
      </c>
      <c r="C31" s="86" t="s">
        <v>157</v>
      </c>
      <c r="D31" s="81"/>
      <c r="E31" s="81"/>
      <c r="F31" s="81"/>
      <c r="G31" s="82"/>
      <c r="H31" s="79" t="s">
        <v>113</v>
      </c>
      <c r="I31" s="79" t="s">
        <v>113</v>
      </c>
      <c r="J31" s="131" t="s">
        <v>113</v>
      </c>
    </row>
    <row r="32" customFormat="false" ht="12.75" hidden="false" customHeight="true" outlineLevel="0" collapsed="false">
      <c r="A32" s="135" t="s">
        <v>98</v>
      </c>
      <c r="B32" s="145" t="s">
        <v>113</v>
      </c>
      <c r="C32" s="86" t="s">
        <v>157</v>
      </c>
      <c r="D32" s="146" t="s">
        <v>113</v>
      </c>
      <c r="E32" s="146" t="s">
        <v>113</v>
      </c>
      <c r="F32" s="146" t="s">
        <v>113</v>
      </c>
      <c r="G32" s="82"/>
      <c r="H32" s="145" t="s">
        <v>113</v>
      </c>
      <c r="I32" s="145" t="s">
        <v>113</v>
      </c>
      <c r="J32" s="144" t="s">
        <v>113</v>
      </c>
    </row>
    <row r="33" customFormat="false" ht="12.75" hidden="false" customHeight="true" outlineLevel="0" collapsed="false">
      <c r="A33" s="102" t="s">
        <v>186</v>
      </c>
      <c r="B33" s="79" t="n">
        <v>22368.6325028838</v>
      </c>
      <c r="C33" s="86" t="s">
        <v>157</v>
      </c>
      <c r="D33" s="81"/>
      <c r="E33" s="81"/>
      <c r="F33" s="81"/>
      <c r="G33" s="82"/>
      <c r="H33" s="79" t="n">
        <v>1675.2929266625</v>
      </c>
      <c r="I33" s="79" t="n">
        <v>0.342367194983574</v>
      </c>
      <c r="J33" s="131" t="n">
        <v>0.0375292445812192</v>
      </c>
    </row>
    <row r="34" customFormat="false" ht="12.75" hidden="false" customHeight="true" outlineLevel="0" collapsed="false">
      <c r="A34" s="84" t="s">
        <v>187</v>
      </c>
      <c r="B34" s="132" t="n">
        <v>1599.4516</v>
      </c>
      <c r="C34" s="86" t="s">
        <v>157</v>
      </c>
      <c r="D34" s="79" t="n">
        <v>78</v>
      </c>
      <c r="E34" s="79" t="n">
        <v>1.25</v>
      </c>
      <c r="F34" s="79" t="n">
        <v>1.75</v>
      </c>
      <c r="G34" s="82"/>
      <c r="H34" s="132" t="n">
        <v>124.7572248</v>
      </c>
      <c r="I34" s="132" t="n">
        <v>0.0019993145</v>
      </c>
      <c r="J34" s="144" t="n">
        <v>0.0027990403</v>
      </c>
    </row>
    <row r="35" customFormat="false" ht="12.75" hidden="false" customHeight="true" outlineLevel="0" collapsed="false">
      <c r="A35" s="84" t="s">
        <v>188</v>
      </c>
      <c r="B35" s="132" t="n">
        <v>17192.7479759903</v>
      </c>
      <c r="C35" s="86" t="s">
        <v>157</v>
      </c>
      <c r="D35" s="79" t="n">
        <v>74.9999999999999</v>
      </c>
      <c r="E35" s="79" t="n">
        <v>3.76924756629521</v>
      </c>
      <c r="F35" s="79" t="n">
        <v>1.5</v>
      </c>
      <c r="G35" s="82"/>
      <c r="H35" s="132" t="n">
        <v>1289.45609819927</v>
      </c>
      <c r="I35" s="132" t="n">
        <v>0.0648037234664284</v>
      </c>
      <c r="J35" s="144" t="n">
        <v>0.0257891219639854</v>
      </c>
    </row>
    <row r="36" customFormat="false" ht="12.75" hidden="false" customHeight="true" outlineLevel="0" collapsed="false">
      <c r="A36" s="84" t="s">
        <v>180</v>
      </c>
      <c r="B36" s="132" t="n">
        <v>3576.43292689352</v>
      </c>
      <c r="C36" s="86" t="s">
        <v>157</v>
      </c>
      <c r="D36" s="79" t="n">
        <v>73</v>
      </c>
      <c r="E36" s="79" t="n">
        <v>77.0500000000001</v>
      </c>
      <c r="F36" s="79" t="n">
        <v>2.5</v>
      </c>
      <c r="G36" s="82"/>
      <c r="H36" s="132" t="n">
        <v>261.079603663227</v>
      </c>
      <c r="I36" s="132" t="n">
        <v>0.275564157017146</v>
      </c>
      <c r="J36" s="144" t="n">
        <v>0.00894108231723381</v>
      </c>
    </row>
    <row r="37" customFormat="false" ht="12.75" hidden="false" customHeight="true" outlineLevel="0" collapsed="false">
      <c r="A37" s="84" t="s">
        <v>189</v>
      </c>
      <c r="B37" s="79" t="s">
        <v>113</v>
      </c>
      <c r="C37" s="86" t="s">
        <v>157</v>
      </c>
      <c r="D37" s="81"/>
      <c r="E37" s="81"/>
      <c r="F37" s="81"/>
      <c r="G37" s="82"/>
      <c r="H37" s="79" t="s">
        <v>113</v>
      </c>
      <c r="I37" s="79" t="s">
        <v>113</v>
      </c>
      <c r="J37" s="131" t="s">
        <v>113</v>
      </c>
    </row>
    <row r="38" customFormat="false" ht="12.75" hidden="false" customHeight="true" outlineLevel="0" collapsed="false">
      <c r="A38" s="135" t="s">
        <v>98</v>
      </c>
      <c r="B38" s="145" t="s">
        <v>113</v>
      </c>
      <c r="C38" s="86" t="s">
        <v>157</v>
      </c>
      <c r="D38" s="146" t="s">
        <v>113</v>
      </c>
      <c r="E38" s="146" t="s">
        <v>113</v>
      </c>
      <c r="F38" s="146" t="s">
        <v>113</v>
      </c>
      <c r="G38" s="82"/>
      <c r="H38" s="145" t="s">
        <v>113</v>
      </c>
      <c r="I38" s="145" t="s">
        <v>113</v>
      </c>
      <c r="J38" s="144" t="s">
        <v>113</v>
      </c>
    </row>
    <row r="39" customFormat="false" ht="12.75" hidden="false" customHeight="true" outlineLevel="0" collapsed="false">
      <c r="A39" s="84" t="s">
        <v>159</v>
      </c>
      <c r="B39" s="132" t="s">
        <v>113</v>
      </c>
      <c r="C39" s="86" t="s">
        <v>157</v>
      </c>
      <c r="D39" s="79" t="s">
        <v>113</v>
      </c>
      <c r="E39" s="79" t="s">
        <v>113</v>
      </c>
      <c r="F39" s="79" t="s">
        <v>113</v>
      </c>
      <c r="G39" s="82"/>
      <c r="H39" s="132" t="s">
        <v>113</v>
      </c>
      <c r="I39" s="132" t="s">
        <v>113</v>
      </c>
      <c r="J39" s="144" t="s">
        <v>113</v>
      </c>
    </row>
    <row r="40" customFormat="false" ht="12.75" hidden="false" customHeight="true" outlineLevel="0" collapsed="false">
      <c r="A40" s="84" t="s">
        <v>160</v>
      </c>
      <c r="B40" s="132" t="s">
        <v>113</v>
      </c>
      <c r="C40" s="86" t="s">
        <v>157</v>
      </c>
      <c r="D40" s="79" t="s">
        <v>113</v>
      </c>
      <c r="E40" s="79" t="s">
        <v>113</v>
      </c>
      <c r="F40" s="79" t="s">
        <v>113</v>
      </c>
      <c r="G40" s="82"/>
      <c r="H40" s="132" t="s">
        <v>113</v>
      </c>
      <c r="I40" s="132" t="s">
        <v>113</v>
      </c>
      <c r="J40" s="144" t="s">
        <v>113</v>
      </c>
    </row>
    <row r="41" customFormat="false" ht="12.75" hidden="false" customHeight="true" outlineLevel="0" collapsed="false">
      <c r="A41" s="84" t="s">
        <v>185</v>
      </c>
      <c r="B41" s="79" t="s">
        <v>113</v>
      </c>
      <c r="C41" s="86" t="s">
        <v>157</v>
      </c>
      <c r="D41" s="81"/>
      <c r="E41" s="81"/>
      <c r="F41" s="81"/>
      <c r="G41" s="82"/>
      <c r="H41" s="79" t="s">
        <v>113</v>
      </c>
      <c r="I41" s="79" t="s">
        <v>113</v>
      </c>
      <c r="J41" s="131" t="s">
        <v>113</v>
      </c>
    </row>
    <row r="42" customFormat="false" ht="12.75" hidden="false" customHeight="true" outlineLevel="0" collapsed="false">
      <c r="A42" s="147" t="s">
        <v>98</v>
      </c>
      <c r="B42" s="145" t="s">
        <v>113</v>
      </c>
      <c r="C42" s="86" t="s">
        <v>157</v>
      </c>
      <c r="D42" s="146" t="s">
        <v>113</v>
      </c>
      <c r="E42" s="146" t="s">
        <v>113</v>
      </c>
      <c r="F42" s="146" t="s">
        <v>113</v>
      </c>
      <c r="G42" s="82"/>
      <c r="H42" s="145" t="s">
        <v>113</v>
      </c>
      <c r="I42" s="145" t="s">
        <v>113</v>
      </c>
      <c r="J42" s="144" t="s">
        <v>113</v>
      </c>
    </row>
    <row r="43" customFormat="false" ht="12.75" hidden="false" customHeight="true" outlineLevel="0" collapsed="false">
      <c r="A43" s="102" t="s">
        <v>190</v>
      </c>
      <c r="B43" s="79" t="n">
        <v>4455</v>
      </c>
      <c r="C43" s="86" t="s">
        <v>157</v>
      </c>
      <c r="D43" s="81"/>
      <c r="E43" s="81"/>
      <c r="F43" s="81"/>
      <c r="G43" s="82"/>
      <c r="H43" s="79" t="n">
        <v>253.935</v>
      </c>
      <c r="I43" s="79" t="n">
        <v>0.013365</v>
      </c>
      <c r="J43" s="131" t="n">
        <v>0.0111375</v>
      </c>
    </row>
    <row r="44" customFormat="false" ht="12.75" hidden="false" customHeight="true" outlineLevel="0" collapsed="false">
      <c r="A44" s="135" t="s">
        <v>105</v>
      </c>
      <c r="B44" s="148" t="n">
        <v>4455</v>
      </c>
      <c r="C44" s="149" t="s">
        <v>157</v>
      </c>
      <c r="D44" s="81"/>
      <c r="E44" s="81"/>
      <c r="F44" s="81"/>
      <c r="G44" s="150"/>
      <c r="H44" s="148" t="n">
        <v>253.935</v>
      </c>
      <c r="I44" s="148" t="n">
        <v>0.013365</v>
      </c>
      <c r="J44" s="151" t="n">
        <v>0.0111375</v>
      </c>
    </row>
    <row r="45" customFormat="false" ht="12.75" hidden="false" customHeight="true" outlineLevel="0" collapsed="false">
      <c r="A45" s="84" t="s">
        <v>158</v>
      </c>
      <c r="B45" s="132" t="s">
        <v>113</v>
      </c>
      <c r="C45" s="130" t="s">
        <v>157</v>
      </c>
      <c r="D45" s="79" t="s">
        <v>113</v>
      </c>
      <c r="E45" s="79" t="s">
        <v>113</v>
      </c>
      <c r="F45" s="79" t="s">
        <v>113</v>
      </c>
      <c r="G45" s="82"/>
      <c r="H45" s="132" t="s">
        <v>113</v>
      </c>
      <c r="I45" s="132" t="s">
        <v>113</v>
      </c>
      <c r="J45" s="144" t="s">
        <v>113</v>
      </c>
    </row>
    <row r="46" customFormat="false" ht="12.75" hidden="false" customHeight="true" outlineLevel="0" collapsed="false">
      <c r="A46" s="84" t="s">
        <v>159</v>
      </c>
      <c r="B46" s="132" t="s">
        <v>113</v>
      </c>
      <c r="C46" s="130" t="s">
        <v>157</v>
      </c>
      <c r="D46" s="79" t="s">
        <v>113</v>
      </c>
      <c r="E46" s="79" t="s">
        <v>113</v>
      </c>
      <c r="F46" s="79" t="s">
        <v>113</v>
      </c>
      <c r="G46" s="82"/>
      <c r="H46" s="132" t="s">
        <v>113</v>
      </c>
      <c r="I46" s="132" t="s">
        <v>113</v>
      </c>
      <c r="J46" s="144" t="s">
        <v>113</v>
      </c>
    </row>
    <row r="47" customFormat="false" ht="12.75" hidden="false" customHeight="true" outlineLevel="0" collapsed="false">
      <c r="A47" s="90" t="s">
        <v>160</v>
      </c>
      <c r="B47" s="138" t="n">
        <v>4455</v>
      </c>
      <c r="C47" s="139" t="s">
        <v>157</v>
      </c>
      <c r="D47" s="92" t="n">
        <v>57</v>
      </c>
      <c r="E47" s="92" t="n">
        <v>3</v>
      </c>
      <c r="F47" s="92" t="n">
        <v>2.5</v>
      </c>
      <c r="G47" s="93"/>
      <c r="H47" s="138" t="n">
        <v>253.935</v>
      </c>
      <c r="I47" s="138" t="n">
        <v>0.013365</v>
      </c>
      <c r="J47" s="152" t="n">
        <v>0.0111375</v>
      </c>
    </row>
    <row r="48" customFormat="false" ht="12.75" hidden="false" customHeight="true" outlineLevel="0" collapsed="false">
      <c r="A48" s="90" t="s">
        <v>161</v>
      </c>
      <c r="B48" s="138" t="s">
        <v>113</v>
      </c>
      <c r="C48" s="139" t="s">
        <v>157</v>
      </c>
      <c r="D48" s="92" t="s">
        <v>113</v>
      </c>
      <c r="E48" s="92" t="s">
        <v>113</v>
      </c>
      <c r="F48" s="92" t="s">
        <v>113</v>
      </c>
      <c r="G48" s="101" t="s">
        <v>162</v>
      </c>
      <c r="H48" s="138" t="s">
        <v>113</v>
      </c>
      <c r="I48" s="138" t="s">
        <v>113</v>
      </c>
      <c r="J48" s="152" t="s">
        <v>113</v>
      </c>
    </row>
    <row r="49" customFormat="false" ht="12.75" hidden="false" customHeight="true" outlineLevel="0" collapsed="false">
      <c r="A49" s="90" t="s">
        <v>163</v>
      </c>
      <c r="B49" s="138" t="s">
        <v>113</v>
      </c>
      <c r="C49" s="139" t="s">
        <v>157</v>
      </c>
      <c r="D49" s="92" t="s">
        <v>113</v>
      </c>
      <c r="E49" s="92" t="s">
        <v>113</v>
      </c>
      <c r="F49" s="92" t="s">
        <v>113</v>
      </c>
      <c r="G49" s="93"/>
      <c r="H49" s="138" t="s">
        <v>113</v>
      </c>
      <c r="I49" s="138" t="s">
        <v>113</v>
      </c>
      <c r="J49" s="152" t="s">
        <v>11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09</v>
      </c>
      <c r="H1" s="114" t="s">
        <v>72</v>
      </c>
    </row>
    <row r="2" customFormat="false" ht="15.75" hidden="false" customHeight="true" outlineLevel="0" collapsed="false">
      <c r="A2" s="662" t="s">
        <v>209</v>
      </c>
      <c r="H2" s="114" t="s">
        <v>74</v>
      </c>
    </row>
    <row r="3" customFormat="false" ht="12" hidden="false" customHeight="true" outlineLevel="0" collapsed="false">
      <c r="H3" s="114" t="s">
        <v>75</v>
      </c>
    </row>
    <row r="4" customFormat="false" ht="12.75" hidden="false" customHeight="true" outlineLevel="0" collapsed="false">
      <c r="H4" s="1725"/>
    </row>
    <row r="5" customFormat="false" ht="34.5" hidden="false" customHeight="true" outlineLevel="0" collapsed="false">
      <c r="A5" s="2034" t="s">
        <v>1810</v>
      </c>
      <c r="B5" s="2035" t="s">
        <v>1811</v>
      </c>
      <c r="C5" s="2036" t="s">
        <v>1812</v>
      </c>
      <c r="D5" s="2036"/>
      <c r="E5" s="2036"/>
      <c r="F5" s="2037" t="s">
        <v>1813</v>
      </c>
      <c r="G5" s="2037" t="s">
        <v>1814</v>
      </c>
      <c r="H5" s="2038" t="s">
        <v>1815</v>
      </c>
    </row>
    <row r="6" customFormat="false" ht="16.5" hidden="false" customHeight="true" outlineLevel="0" collapsed="false">
      <c r="A6" s="2039"/>
      <c r="B6" s="2040"/>
      <c r="C6" s="2041" t="s">
        <v>1816</v>
      </c>
      <c r="D6" s="2041" t="s">
        <v>1817</v>
      </c>
      <c r="E6" s="2041" t="s">
        <v>1818</v>
      </c>
      <c r="F6" s="2037"/>
      <c r="G6" s="2037"/>
      <c r="H6" s="2040"/>
      <c r="I6" s="16"/>
    </row>
    <row r="7" customFormat="false" ht="39.75" hidden="false" customHeight="true" outlineLevel="0" collapsed="false">
      <c r="A7" s="2042" t="s">
        <v>1819</v>
      </c>
      <c r="B7" s="2043"/>
      <c r="C7" s="2044"/>
      <c r="D7" s="2044"/>
      <c r="E7" s="2044"/>
      <c r="F7" s="2044"/>
      <c r="G7" s="2044"/>
      <c r="H7" s="720"/>
    </row>
    <row r="8" customFormat="false" ht="12.75" hidden="false" customHeight="true" outlineLevel="0" collapsed="false">
      <c r="A8" s="2045"/>
      <c r="B8" s="2046"/>
      <c r="C8" s="2046"/>
      <c r="D8" s="2046"/>
      <c r="E8" s="2046"/>
      <c r="F8" s="2046"/>
      <c r="G8" s="2046"/>
      <c r="H8" s="72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7" t="s">
        <v>1820</v>
      </c>
      <c r="B10" s="2048"/>
      <c r="C10" s="2048"/>
      <c r="D10" s="2048"/>
      <c r="E10" s="2048"/>
      <c r="F10" s="2048"/>
      <c r="G10" s="2048"/>
      <c r="H10" s="2048"/>
    </row>
    <row r="11" customFormat="false" ht="18.75" hidden="false" customHeight="true" outlineLevel="0" collapsed="false">
      <c r="A11" s="2049" t="s">
        <v>1821</v>
      </c>
      <c r="B11" s="2049"/>
      <c r="C11" s="2049"/>
      <c r="D11" s="2049"/>
      <c r="E11" s="2049"/>
      <c r="F11" s="2049"/>
      <c r="G11" s="2049"/>
      <c r="H11" s="2049"/>
    </row>
    <row r="12" customFormat="false" ht="33.75" hidden="false" customHeight="true" outlineLevel="0" collapsed="false">
      <c r="A12" s="2050" t="s">
        <v>1822</v>
      </c>
      <c r="B12" s="2050"/>
      <c r="C12" s="2050"/>
      <c r="D12" s="2050"/>
      <c r="E12" s="2050"/>
      <c r="F12" s="2050"/>
      <c r="G12" s="2050"/>
      <c r="H12" s="205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51" t="s">
        <v>380</v>
      </c>
      <c r="B15" s="2052"/>
      <c r="C15" s="2052"/>
      <c r="D15" s="2052"/>
      <c r="E15" s="2052"/>
      <c r="F15" s="2052"/>
      <c r="G15" s="2052"/>
      <c r="H15" s="2053"/>
    </row>
    <row r="16" customFormat="false" ht="35.25" hidden="false" customHeight="true" outlineLevel="0" collapsed="false">
      <c r="A16" s="2054" t="s">
        <v>1823</v>
      </c>
      <c r="B16" s="2054"/>
      <c r="C16" s="2054"/>
      <c r="D16" s="2054"/>
      <c r="E16" s="2054"/>
      <c r="F16" s="2054"/>
      <c r="G16" s="2054"/>
      <c r="H16" s="2054"/>
    </row>
    <row r="17" customFormat="false" ht="12" hidden="false" customHeight="true" outlineLevel="0" collapsed="false">
      <c r="A17" s="31"/>
      <c r="B17" s="31"/>
      <c r="C17" s="31"/>
      <c r="D17" s="31"/>
      <c r="E17" s="31"/>
      <c r="F17" s="31"/>
      <c r="G17" s="31"/>
      <c r="H17" s="31"/>
      <c r="I17" s="62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824</v>
      </c>
      <c r="B1" s="2055"/>
      <c r="C1" s="2055"/>
      <c r="D1" s="2055"/>
      <c r="E1" s="2055"/>
      <c r="F1" s="2055"/>
      <c r="G1" s="2055"/>
      <c r="H1" s="2055"/>
      <c r="I1" s="2056"/>
      <c r="J1" s="2056"/>
      <c r="K1" s="2056"/>
      <c r="L1" s="2056"/>
      <c r="M1" s="2056"/>
      <c r="N1" s="2056"/>
      <c r="O1" s="2056"/>
      <c r="P1" s="2057"/>
      <c r="Q1" s="2057"/>
      <c r="S1" s="2058" t="s">
        <v>1825</v>
      </c>
      <c r="T1" s="114" t="s">
        <v>72</v>
      </c>
    </row>
    <row r="2" customFormat="false" ht="15.75" hidden="false" customHeight="true" outlineLevel="0" collapsed="false">
      <c r="A2" s="662" t="s">
        <v>73</v>
      </c>
      <c r="B2" s="2058"/>
      <c r="D2" s="2056"/>
      <c r="E2" s="2056"/>
      <c r="F2" s="2056"/>
      <c r="G2" s="2056"/>
      <c r="H2" s="2056"/>
      <c r="I2" s="2056"/>
      <c r="J2" s="2056"/>
      <c r="K2" s="2056"/>
      <c r="L2" s="2056"/>
      <c r="M2" s="2056"/>
      <c r="N2" s="2056"/>
      <c r="O2" s="2056"/>
      <c r="P2" s="2059"/>
      <c r="Q2" s="2059"/>
      <c r="R2" s="2059"/>
      <c r="S2" s="2059"/>
      <c r="T2" s="114" t="s">
        <v>74</v>
      </c>
    </row>
    <row r="3" customFormat="false" ht="15.75" hidden="false" customHeight="true" outlineLevel="0" collapsed="false">
      <c r="A3" s="662"/>
      <c r="B3" s="2056"/>
      <c r="C3" s="2056"/>
      <c r="D3" s="2056"/>
      <c r="E3" s="2056"/>
      <c r="F3" s="2056"/>
      <c r="G3" s="2056"/>
      <c r="H3" s="2056"/>
      <c r="I3" s="2056"/>
      <c r="J3" s="2056"/>
      <c r="K3" s="2056"/>
      <c r="L3" s="2056"/>
      <c r="M3" s="2056"/>
      <c r="N3" s="2056"/>
      <c r="O3" s="2056"/>
      <c r="P3" s="2059"/>
      <c r="Q3" s="2059"/>
      <c r="R3" s="2059"/>
      <c r="S3" s="2059"/>
      <c r="T3" s="114" t="s">
        <v>75</v>
      </c>
    </row>
    <row r="4" customFormat="false" ht="16.5" hidden="false" customHeight="true" outlineLevel="0" collapsed="false"/>
    <row r="5" customFormat="false" ht="15.75" hidden="false" customHeight="true" outlineLevel="0" collapsed="false">
      <c r="A5" s="2060" t="s">
        <v>76</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7" t="s">
        <v>1829</v>
      </c>
      <c r="J6" s="2064" t="s">
        <v>1830</v>
      </c>
      <c r="K6" s="2064" t="s">
        <v>1831</v>
      </c>
      <c r="L6" s="2064" t="s">
        <v>1832</v>
      </c>
      <c r="M6" s="2065" t="s">
        <v>1833</v>
      </c>
      <c r="N6" s="2066" t="s">
        <v>1834</v>
      </c>
      <c r="O6" s="2067" t="s">
        <v>1829</v>
      </c>
      <c r="P6" s="2064" t="s">
        <v>1830</v>
      </c>
      <c r="Q6" s="2064" t="s">
        <v>1831</v>
      </c>
      <c r="R6" s="2064" t="s">
        <v>1832</v>
      </c>
      <c r="S6" s="2065" t="s">
        <v>1833</v>
      </c>
      <c r="T6" s="2066" t="s">
        <v>1834</v>
      </c>
    </row>
    <row r="7" customFormat="false" ht="18" hidden="false" customHeight="true" outlineLevel="0" collapsed="false">
      <c r="A7" s="2060"/>
      <c r="B7" s="2060"/>
      <c r="C7" s="2068" t="s">
        <v>1835</v>
      </c>
      <c r="D7" s="2068"/>
      <c r="E7" s="2068"/>
      <c r="F7" s="2069" t="s">
        <v>298</v>
      </c>
      <c r="G7" s="2069"/>
      <c r="H7" s="2069"/>
      <c r="I7" s="2070" t="s">
        <v>1835</v>
      </c>
      <c r="J7" s="2070"/>
      <c r="K7" s="2070"/>
      <c r="L7" s="2069" t="s">
        <v>298</v>
      </c>
      <c r="M7" s="2069"/>
      <c r="N7" s="2069"/>
      <c r="O7" s="2070" t="s">
        <v>1835</v>
      </c>
      <c r="P7" s="2070"/>
      <c r="Q7" s="2070"/>
      <c r="R7" s="2069" t="s">
        <v>298</v>
      </c>
      <c r="S7" s="2069"/>
      <c r="T7" s="2069"/>
    </row>
    <row r="8" customFormat="false" ht="17.25" hidden="false" customHeight="true" outlineLevel="0" collapsed="false">
      <c r="A8" s="2071" t="s">
        <v>1653</v>
      </c>
      <c r="B8" s="2071"/>
      <c r="C8" s="2072" t="n">
        <v>382678.155252621</v>
      </c>
      <c r="D8" s="2072" t="n">
        <v>388168.772026962</v>
      </c>
      <c r="E8" s="2073" t="n">
        <v>5490.616774341</v>
      </c>
      <c r="F8" s="2074" t="n">
        <v>1.43478709170551</v>
      </c>
      <c r="G8" s="2075" t="n">
        <v>0.930072576398157</v>
      </c>
      <c r="H8" s="2076" t="n">
        <v>0.981458464188344</v>
      </c>
      <c r="I8" s="2077" t="n">
        <v>66915.065784324</v>
      </c>
      <c r="J8" s="2078" t="n">
        <v>67282.8627063206</v>
      </c>
      <c r="K8" s="2073" t="n">
        <v>367.7969219966</v>
      </c>
      <c r="L8" s="2074" t="n">
        <v>0.549647404042104</v>
      </c>
      <c r="M8" s="2075" t="n">
        <v>0.062302259453128</v>
      </c>
      <c r="N8" s="2076" t="n">
        <v>0.0657444176186033</v>
      </c>
      <c r="O8" s="2077" t="n">
        <v>94172.6716294394</v>
      </c>
      <c r="P8" s="2078" t="n">
        <v>93671.6099452737</v>
      </c>
      <c r="Q8" s="2073" t="n">
        <v>-501.0616841657</v>
      </c>
      <c r="R8" s="2074" t="n">
        <v>-0.532066973885336</v>
      </c>
      <c r="S8" s="2075" t="n">
        <v>-0.084876390154242</v>
      </c>
      <c r="T8" s="2076" t="n">
        <v>-0.0895657539428103</v>
      </c>
    </row>
    <row r="9" customFormat="false" ht="15.75" hidden="false" customHeight="true" outlineLevel="0" collapsed="false">
      <c r="A9" s="2079" t="s">
        <v>1654</v>
      </c>
      <c r="B9" s="2080"/>
      <c r="C9" s="2081" t="n">
        <v>397552.738460707</v>
      </c>
      <c r="D9" s="2082" t="n">
        <v>396414.50496921</v>
      </c>
      <c r="E9" s="2083" t="n">
        <v>-1138.233491497</v>
      </c>
      <c r="F9" s="2084" t="n">
        <v>-0.286310061881238</v>
      </c>
      <c r="G9" s="2085" t="n">
        <v>-0.192808895519091</v>
      </c>
      <c r="H9" s="2086" t="n">
        <v>-0.203461458041107</v>
      </c>
      <c r="I9" s="2087" t="n">
        <v>12150.0586391333</v>
      </c>
      <c r="J9" s="2088" t="n">
        <v>11499.1950115265</v>
      </c>
      <c r="K9" s="2083" t="n">
        <v>-650.8636276068</v>
      </c>
      <c r="L9" s="2084" t="n">
        <v>-5.35687643111836</v>
      </c>
      <c r="M9" s="2085" t="n">
        <v>-0.110251805196287</v>
      </c>
      <c r="N9" s="2086" t="n">
        <v>-0.116343143694215</v>
      </c>
      <c r="O9" s="2087" t="n">
        <v>3686.48050776557</v>
      </c>
      <c r="P9" s="2088" t="n">
        <v>3637.00191145488</v>
      </c>
      <c r="Q9" s="2083" t="n">
        <v>-49.47859631069</v>
      </c>
      <c r="R9" s="2084" t="n">
        <v>-1.3421635135862</v>
      </c>
      <c r="S9" s="2085" t="n">
        <v>-0.00838133263321243</v>
      </c>
      <c r="T9" s="2086" t="n">
        <v>-0.00884439565555244</v>
      </c>
    </row>
    <row r="10" customFormat="false" ht="15.75" hidden="false" customHeight="true" outlineLevel="0" collapsed="false">
      <c r="A10" s="2089" t="s">
        <v>1836</v>
      </c>
      <c r="B10" s="2090" t="s">
        <v>1837</v>
      </c>
      <c r="C10" s="2091" t="n">
        <v>392758.288660707</v>
      </c>
      <c r="D10" s="2088" t="n">
        <v>391620.05516921</v>
      </c>
      <c r="E10" s="2084" t="n">
        <v>-1138.233491497</v>
      </c>
      <c r="F10" s="2092" t="n">
        <v>-0.289805084796236</v>
      </c>
      <c r="G10" s="2085" t="n">
        <v>-0.192808895519091</v>
      </c>
      <c r="H10" s="2086" t="n">
        <v>-0.203461458041107</v>
      </c>
      <c r="I10" s="2087" t="n">
        <v>5446.7385902215</v>
      </c>
      <c r="J10" s="2088" t="n">
        <v>5039.44102323332</v>
      </c>
      <c r="K10" s="2084" t="n">
        <v>-407.29756698818</v>
      </c>
      <c r="L10" s="2092" t="n">
        <v>-7.47782476139761</v>
      </c>
      <c r="M10" s="2085" t="n">
        <v>-0.0689933960169464</v>
      </c>
      <c r="N10" s="2086" t="n">
        <v>-0.0728052350023731</v>
      </c>
      <c r="O10" s="2093" t="n">
        <v>3648.39652416557</v>
      </c>
      <c r="P10" s="2094" t="n">
        <v>3598.91792785488</v>
      </c>
      <c r="Q10" s="2084" t="n">
        <v>-49.47859631069</v>
      </c>
      <c r="R10" s="2092" t="n">
        <v>-1.35617375970429</v>
      </c>
      <c r="S10" s="2085" t="n">
        <v>-0.00838133263321243</v>
      </c>
      <c r="T10" s="2086" t="n">
        <v>-0.00884439565555244</v>
      </c>
    </row>
    <row r="11" customFormat="false" ht="15.75" hidden="false" customHeight="true" outlineLevel="0" collapsed="false">
      <c r="A11" s="2089" t="s">
        <v>1838</v>
      </c>
      <c r="B11" s="2095" t="s">
        <v>1839</v>
      </c>
      <c r="C11" s="2096" t="n">
        <v>78663.1864287264</v>
      </c>
      <c r="D11" s="2088" t="n">
        <v>77908.4927839315</v>
      </c>
      <c r="E11" s="2084" t="n">
        <v>-754.6936447949</v>
      </c>
      <c r="F11" s="2092" t="n">
        <v>-0.959398772230909</v>
      </c>
      <c r="G11" s="2085" t="n">
        <v>-0.127839893304146</v>
      </c>
      <c r="H11" s="2086" t="n">
        <v>-0.134902961906681</v>
      </c>
      <c r="I11" s="2087" t="n">
        <v>77.5316577007913</v>
      </c>
      <c r="J11" s="2088" t="n">
        <v>78.0355911336713</v>
      </c>
      <c r="K11" s="2084" t="n">
        <v>0.50393343288</v>
      </c>
      <c r="L11" s="2092" t="n">
        <v>0.649971183158225</v>
      </c>
      <c r="M11" s="2085" t="n">
        <v>8.53628445609598E-005</v>
      </c>
      <c r="N11" s="2086" t="n">
        <v>9.00790846301464E-005</v>
      </c>
      <c r="O11" s="2093" t="n">
        <v>803.474401571639</v>
      </c>
      <c r="P11" s="2094" t="n">
        <v>803.474401571638</v>
      </c>
      <c r="Q11" s="2084"/>
      <c r="R11" s="2092"/>
      <c r="S11" s="2085"/>
      <c r="T11" s="2086"/>
    </row>
    <row r="12" customFormat="false" ht="15.75" hidden="false" customHeight="true" outlineLevel="0" collapsed="false">
      <c r="A12" s="2089" t="s">
        <v>1840</v>
      </c>
      <c r="B12" s="2097" t="s">
        <v>1841</v>
      </c>
      <c r="C12" s="2096" t="n">
        <v>88999.9430722444</v>
      </c>
      <c r="D12" s="2088" t="n">
        <v>87200.9425728246</v>
      </c>
      <c r="E12" s="2084" t="n">
        <v>-1799.0004994198</v>
      </c>
      <c r="F12" s="2092" t="n">
        <v>-2.02135016868433</v>
      </c>
      <c r="G12" s="2085" t="n">
        <v>-0.304738264971656</v>
      </c>
      <c r="H12" s="2086" t="n">
        <v>-0.321574850294763</v>
      </c>
      <c r="I12" s="2087" t="n">
        <v>222.623771065263</v>
      </c>
      <c r="J12" s="2088" t="n">
        <v>221.371884169861</v>
      </c>
      <c r="K12" s="2084" t="n">
        <v>-1.251886895402</v>
      </c>
      <c r="L12" s="2092" t="n">
        <v>-0.562332984214463</v>
      </c>
      <c r="M12" s="2085" t="n">
        <v>-0.000212060997519787</v>
      </c>
      <c r="N12" s="2086" t="n">
        <v>-0.000223777225801054</v>
      </c>
      <c r="O12" s="2093" t="n">
        <v>824.992046024152</v>
      </c>
      <c r="P12" s="2094" t="n">
        <v>816.52295774754</v>
      </c>
      <c r="Q12" s="2084" t="n">
        <v>-8.469088276612</v>
      </c>
      <c r="R12" s="2092" t="n">
        <v>-1.02656605205185</v>
      </c>
      <c r="S12" s="2085" t="n">
        <v>-0.00143460508662387</v>
      </c>
      <c r="T12" s="2086" t="n">
        <v>-0.00151386605816006</v>
      </c>
    </row>
    <row r="13" customFormat="false" ht="15.75" hidden="false" customHeight="true" outlineLevel="0" collapsed="false">
      <c r="A13" s="2089" t="s">
        <v>1842</v>
      </c>
      <c r="B13" s="2095" t="s">
        <v>1843</v>
      </c>
      <c r="C13" s="2096" t="n">
        <v>121500.176825417</v>
      </c>
      <c r="D13" s="2088" t="n">
        <v>121582.068783194</v>
      </c>
      <c r="E13" s="2084" t="n">
        <v>81.891957777</v>
      </c>
      <c r="F13" s="2092" t="n">
        <v>0.067400690202386</v>
      </c>
      <c r="G13" s="2085" t="n">
        <v>0.0138719322958185</v>
      </c>
      <c r="H13" s="2086" t="n">
        <v>0.014638347277267</v>
      </c>
      <c r="I13" s="2087" t="n">
        <v>362.431043834305</v>
      </c>
      <c r="J13" s="2088" t="n">
        <v>361.960897185892</v>
      </c>
      <c r="K13" s="2084" t="n">
        <v>-0.470146648413</v>
      </c>
      <c r="L13" s="2092" t="n">
        <v>-0.129720303051016</v>
      </c>
      <c r="M13" s="2085" t="n">
        <v>-7.96395965236383E-005</v>
      </c>
      <c r="N13" s="2086" t="n">
        <v>-8.40396309666144E-005</v>
      </c>
      <c r="O13" s="2093" t="n">
        <v>499.840755747387</v>
      </c>
      <c r="P13" s="2094" t="n">
        <v>500.470538881032</v>
      </c>
      <c r="Q13" s="2084" t="n">
        <v>0.629783133645</v>
      </c>
      <c r="R13" s="2092" t="n">
        <v>0.125996755247195</v>
      </c>
      <c r="S13" s="2085" t="n">
        <v>0.000106680915051044</v>
      </c>
      <c r="T13" s="2086" t="n">
        <v>0.000112574964256749</v>
      </c>
    </row>
    <row r="14" customFormat="false" ht="15.75" hidden="false" customHeight="true" outlineLevel="0" collapsed="false">
      <c r="A14" s="2089" t="s">
        <v>1844</v>
      </c>
      <c r="B14" s="2095" t="s">
        <v>1845</v>
      </c>
      <c r="C14" s="2096" t="n">
        <v>103594.98233432</v>
      </c>
      <c r="D14" s="2088" t="n">
        <v>104928.551029259</v>
      </c>
      <c r="E14" s="2084" t="n">
        <v>1333.568694939</v>
      </c>
      <c r="F14" s="2092" t="n">
        <v>1.28729081746001</v>
      </c>
      <c r="G14" s="2085" t="n">
        <v>0.225897330460604</v>
      </c>
      <c r="H14" s="2086" t="n">
        <v>0.238378006882765</v>
      </c>
      <c r="I14" s="2087" t="n">
        <v>4784.15211762115</v>
      </c>
      <c r="J14" s="2088" t="n">
        <v>4378.0726507439</v>
      </c>
      <c r="K14" s="2084" t="n">
        <v>-406.07946687725</v>
      </c>
      <c r="L14" s="2092" t="n">
        <v>-8.48801327578126</v>
      </c>
      <c r="M14" s="2085" t="n">
        <v>-0.0687870582674648</v>
      </c>
      <c r="N14" s="2086" t="n">
        <v>-0.0725874972302365</v>
      </c>
      <c r="O14" s="2093" t="n">
        <v>1520.08932082239</v>
      </c>
      <c r="P14" s="2094" t="n">
        <v>1478.45002965467</v>
      </c>
      <c r="Q14" s="2084" t="n">
        <v>-41.63929116772</v>
      </c>
      <c r="R14" s="2092" t="n">
        <v>-2.73926608110056</v>
      </c>
      <c r="S14" s="2085" t="n">
        <v>-0.0070534084616391</v>
      </c>
      <c r="T14" s="2086" t="n">
        <v>-0.00744310456164859</v>
      </c>
    </row>
    <row r="15" customFormat="false" ht="15.75" hidden="false" customHeight="true" outlineLevel="0" collapsed="false">
      <c r="A15" s="2089" t="s">
        <v>1846</v>
      </c>
      <c r="B15" s="2095" t="s">
        <v>732</v>
      </c>
      <c r="C15" s="2096" t="s">
        <v>113</v>
      </c>
      <c r="D15" s="2088" t="s">
        <v>113</v>
      </c>
      <c r="E15" s="2084"/>
      <c r="F15" s="2092"/>
      <c r="G15" s="2085"/>
      <c r="H15" s="2086"/>
      <c r="I15" s="2087" t="s">
        <v>113</v>
      </c>
      <c r="J15" s="2088" t="s">
        <v>113</v>
      </c>
      <c r="K15" s="2084"/>
      <c r="L15" s="2092"/>
      <c r="M15" s="2085"/>
      <c r="N15" s="2086"/>
      <c r="O15" s="2093" t="s">
        <v>113</v>
      </c>
      <c r="P15" s="2094" t="s">
        <v>113</v>
      </c>
      <c r="Q15" s="2084"/>
      <c r="R15" s="2092"/>
      <c r="S15" s="2085"/>
      <c r="T15" s="2086"/>
    </row>
    <row r="16" customFormat="false" ht="15.75" hidden="false" customHeight="true" outlineLevel="0" collapsed="false">
      <c r="A16" s="2089" t="s">
        <v>1847</v>
      </c>
      <c r="B16" s="2098" t="s">
        <v>1848</v>
      </c>
      <c r="C16" s="2096" t="n">
        <v>4794.4498</v>
      </c>
      <c r="D16" s="2088" t="n">
        <v>4794.4498</v>
      </c>
      <c r="E16" s="2084"/>
      <c r="F16" s="2092"/>
      <c r="G16" s="2085"/>
      <c r="H16" s="2086"/>
      <c r="I16" s="2087" t="n">
        <v>6703.32004891181</v>
      </c>
      <c r="J16" s="2088" t="n">
        <v>6459.7539882932</v>
      </c>
      <c r="K16" s="2084" t="n">
        <v>-243.56606061861</v>
      </c>
      <c r="L16" s="2092" t="n">
        <v>-3.6335138236186</v>
      </c>
      <c r="M16" s="2085" t="n">
        <v>-0.0412584091793384</v>
      </c>
      <c r="N16" s="2086" t="n">
        <v>-0.0435379086918405</v>
      </c>
      <c r="O16" s="2093" t="n">
        <v>38.0839836</v>
      </c>
      <c r="P16" s="2094" t="n">
        <v>38.0839836</v>
      </c>
      <c r="Q16" s="2084"/>
      <c r="R16" s="2092"/>
      <c r="S16" s="2085"/>
      <c r="T16" s="2086"/>
    </row>
    <row r="17" customFormat="false" ht="15.75" hidden="false" customHeight="true" outlineLevel="0" collapsed="false">
      <c r="A17" s="2089" t="s">
        <v>1849</v>
      </c>
      <c r="B17" s="2098" t="s">
        <v>1850</v>
      </c>
      <c r="C17" s="2096" t="s">
        <v>118</v>
      </c>
      <c r="D17" s="2088" t="s">
        <v>118</v>
      </c>
      <c r="E17" s="2084"/>
      <c r="F17" s="2092"/>
      <c r="G17" s="2085"/>
      <c r="H17" s="2086"/>
      <c r="I17" s="2087" t="n">
        <v>4022.01271549272</v>
      </c>
      <c r="J17" s="2088" t="n">
        <v>3777.29375487412</v>
      </c>
      <c r="K17" s="2084" t="n">
        <v>-244.7189606186</v>
      </c>
      <c r="L17" s="2092" t="n">
        <v>-6.08448997876001</v>
      </c>
      <c r="M17" s="2085" t="n">
        <v>-0.0414537024801441</v>
      </c>
      <c r="N17" s="2086" t="n">
        <v>-0.0437439918168986</v>
      </c>
      <c r="O17" s="2093" t="s">
        <v>118</v>
      </c>
      <c r="P17" s="2094" t="s">
        <v>118</v>
      </c>
      <c r="Q17" s="2084"/>
      <c r="R17" s="2092"/>
      <c r="S17" s="2085"/>
      <c r="T17" s="2086"/>
    </row>
    <row r="18" customFormat="false" ht="16.5" hidden="false" customHeight="true" outlineLevel="0" collapsed="false">
      <c r="A18" s="2099" t="s">
        <v>1851</v>
      </c>
      <c r="B18" s="2100" t="s">
        <v>1852</v>
      </c>
      <c r="C18" s="2101" t="n">
        <v>4794.4498</v>
      </c>
      <c r="D18" s="2102" t="n">
        <v>4794.4498</v>
      </c>
      <c r="E18" s="2103"/>
      <c r="F18" s="2103"/>
      <c r="G18" s="2104"/>
      <c r="H18" s="2105"/>
      <c r="I18" s="2106" t="n">
        <v>2681.30733341909</v>
      </c>
      <c r="J18" s="2102" t="n">
        <v>2682.46023341909</v>
      </c>
      <c r="K18" s="2103" t="n">
        <v>1.1529</v>
      </c>
      <c r="L18" s="2103" t="n">
        <v>0.0429976819751549</v>
      </c>
      <c r="M18" s="2104" t="n">
        <v>0.000195293300807382</v>
      </c>
      <c r="N18" s="2105" t="n">
        <v>0.000206083125059944</v>
      </c>
      <c r="O18" s="2106" t="n">
        <v>38.0839836</v>
      </c>
      <c r="P18" s="2102" t="n">
        <v>38.0839836</v>
      </c>
      <c r="Q18" s="2103"/>
      <c r="R18" s="2103"/>
      <c r="S18" s="2104"/>
      <c r="T18" s="2105"/>
    </row>
    <row r="19" customFormat="false" ht="15.75" hidden="false" customHeight="true" outlineLevel="0" collapsed="false">
      <c r="A19" s="2079" t="s">
        <v>1664</v>
      </c>
      <c r="B19" s="2107"/>
      <c r="C19" s="2108" t="n">
        <v>21268.8159726145</v>
      </c>
      <c r="D19" s="2109" t="n">
        <v>23031.5788103617</v>
      </c>
      <c r="E19" s="2110" t="n">
        <v>1762.7628377472</v>
      </c>
      <c r="F19" s="2110" t="n">
        <v>8.28801584449687</v>
      </c>
      <c r="G19" s="2111" t="n">
        <v>0.29859985525565</v>
      </c>
      <c r="H19" s="2112" t="n">
        <v>0.31509729754747</v>
      </c>
      <c r="I19" s="2113" t="n">
        <v>3.87790772997014</v>
      </c>
      <c r="J19" s="2109" t="n">
        <v>154.451362057041</v>
      </c>
      <c r="K19" s="2110" t="n">
        <v>150.573454327071</v>
      </c>
      <c r="L19" s="2110" t="n">
        <v>3882.8529406044</v>
      </c>
      <c r="M19" s="2111" t="n">
        <v>0.025506103659904</v>
      </c>
      <c r="N19" s="2112" t="n">
        <v>0.0269152988279933</v>
      </c>
      <c r="O19" s="2113" t="n">
        <v>24651.0799</v>
      </c>
      <c r="P19" s="2109" t="n">
        <v>24814.7909</v>
      </c>
      <c r="Q19" s="2110" t="n">
        <v>163.711</v>
      </c>
      <c r="R19" s="2110" t="n">
        <v>0.664112893488227</v>
      </c>
      <c r="S19" s="2111" t="n">
        <v>0.0277315132001712</v>
      </c>
      <c r="T19" s="2112" t="n">
        <v>0.0292636607569507</v>
      </c>
    </row>
    <row r="20" customFormat="false" ht="15.75" hidden="false" customHeight="true" outlineLevel="0" collapsed="false">
      <c r="A20" s="2089" t="s">
        <v>1853</v>
      </c>
      <c r="B20" s="2114" t="s">
        <v>1854</v>
      </c>
      <c r="C20" s="2091" t="n">
        <v>14417.2361222029</v>
      </c>
      <c r="D20" s="2088" t="n">
        <v>15660.7510772941</v>
      </c>
      <c r="E20" s="2084" t="n">
        <v>1243.5149550912</v>
      </c>
      <c r="F20" s="2092" t="n">
        <v>8.62519656715739</v>
      </c>
      <c r="G20" s="2085" t="n">
        <v>0.210642848627898</v>
      </c>
      <c r="H20" s="2086" t="n">
        <v>0.222280725131382</v>
      </c>
      <c r="I20" s="2087" t="s">
        <v>120</v>
      </c>
      <c r="J20" s="2088" t="s">
        <v>120</v>
      </c>
      <c r="K20" s="2084"/>
      <c r="L20" s="2092"/>
      <c r="M20" s="2085"/>
      <c r="N20" s="2086"/>
      <c r="O20" s="2093" t="s">
        <v>120</v>
      </c>
      <c r="P20" s="2094" t="s">
        <v>120</v>
      </c>
      <c r="Q20" s="2084"/>
      <c r="R20" s="2092"/>
      <c r="S20" s="2085"/>
      <c r="T20" s="2086"/>
    </row>
    <row r="21" customFormat="false" ht="15.75" hidden="false" customHeight="true" outlineLevel="0" collapsed="false">
      <c r="A21" s="2089" t="s">
        <v>1855</v>
      </c>
      <c r="B21" s="2098" t="s">
        <v>1856</v>
      </c>
      <c r="C21" s="2096" t="n">
        <v>3193.38693813472</v>
      </c>
      <c r="D21" s="2088" t="n">
        <v>3586.20062479064</v>
      </c>
      <c r="E21" s="2084" t="n">
        <v>392.81368665592</v>
      </c>
      <c r="F21" s="2092" t="n">
        <v>12.3008484178672</v>
      </c>
      <c r="G21" s="2085" t="n">
        <v>0.0665399266799821</v>
      </c>
      <c r="H21" s="2086" t="n">
        <v>0.0702162131254832</v>
      </c>
      <c r="I21" s="2087" t="n">
        <v>2.48123880597014</v>
      </c>
      <c r="J21" s="2088" t="n">
        <v>153.054693133041</v>
      </c>
      <c r="K21" s="2084" t="n">
        <v>150.573454327071</v>
      </c>
      <c r="L21" s="2092" t="n">
        <v>6068.47893740717</v>
      </c>
      <c r="M21" s="2085" t="n">
        <v>0.025506103659904</v>
      </c>
      <c r="N21" s="2086" t="n">
        <v>0.0269152988279933</v>
      </c>
      <c r="O21" s="2093" t="n">
        <v>24651.0799</v>
      </c>
      <c r="P21" s="2094" t="n">
        <v>24814.7909</v>
      </c>
      <c r="Q21" s="2084" t="n">
        <v>163.711</v>
      </c>
      <c r="R21" s="2092" t="n">
        <v>0.664112893488227</v>
      </c>
      <c r="S21" s="2085" t="n">
        <v>0.0277315132001712</v>
      </c>
      <c r="T21" s="2086" t="n">
        <v>0.0292636607569507</v>
      </c>
    </row>
    <row r="22" customFormat="false" ht="15.75" hidden="false" customHeight="true" outlineLevel="0" collapsed="false">
      <c r="A22" s="2089" t="s">
        <v>1857</v>
      </c>
      <c r="B22" s="2098" t="s">
        <v>649</v>
      </c>
      <c r="C22" s="2096" t="n">
        <v>3658.19291227691</v>
      </c>
      <c r="D22" s="2088" t="n">
        <v>3784.62710827691</v>
      </c>
      <c r="E22" s="2084" t="n">
        <v>126.434196</v>
      </c>
      <c r="F22" s="2092" t="n">
        <v>3.45619268944735</v>
      </c>
      <c r="G22" s="2085" t="n">
        <v>0.0214170799477557</v>
      </c>
      <c r="H22" s="2086" t="n">
        <v>0.0226003592905902</v>
      </c>
      <c r="I22" s="2087" t="n">
        <v>1.396668924</v>
      </c>
      <c r="J22" s="2088" t="n">
        <v>1.396668924</v>
      </c>
      <c r="K22" s="2084"/>
      <c r="L22" s="2092"/>
      <c r="M22" s="2085"/>
      <c r="N22" s="2086"/>
      <c r="O22" s="2093" t="s">
        <v>120</v>
      </c>
      <c r="P22" s="2094" t="s">
        <v>120</v>
      </c>
      <c r="Q22" s="2084"/>
      <c r="R22" s="2092"/>
      <c r="S22" s="2085"/>
      <c r="T22" s="2086"/>
    </row>
    <row r="23" customFormat="false" ht="15.75" hidden="false" customHeight="true" outlineLevel="0" collapsed="false">
      <c r="A23" s="2089" t="s">
        <v>1858</v>
      </c>
      <c r="B23" s="2098" t="s">
        <v>1859</v>
      </c>
      <c r="C23" s="2096" t="s">
        <v>120</v>
      </c>
      <c r="D23" s="2088" t="s">
        <v>120</v>
      </c>
      <c r="E23" s="2084"/>
      <c r="F23" s="2092"/>
      <c r="G23" s="2115"/>
      <c r="H23" s="2116"/>
      <c r="I23" s="2117"/>
      <c r="J23" s="2118"/>
      <c r="K23" s="2119"/>
      <c r="L23" s="2118"/>
      <c r="M23" s="2120"/>
      <c r="N23" s="2121"/>
      <c r="O23" s="2117"/>
      <c r="P23" s="2118"/>
      <c r="Q23" s="2119"/>
      <c r="R23" s="2118"/>
      <c r="S23" s="2120"/>
      <c r="T23" s="2121"/>
    </row>
    <row r="24" customFormat="false" ht="16.5" hidden="false" customHeight="true" outlineLevel="0" collapsed="false">
      <c r="A24" s="2099" t="s">
        <v>1860</v>
      </c>
      <c r="B24" s="2100" t="s">
        <v>506</v>
      </c>
      <c r="C24" s="2101" t="s">
        <v>113</v>
      </c>
      <c r="D24" s="2102" t="s">
        <v>113</v>
      </c>
      <c r="E24" s="2103"/>
      <c r="F24" s="2103"/>
      <c r="G24" s="2104"/>
      <c r="H24" s="2105"/>
      <c r="I24" s="2106" t="s">
        <v>113</v>
      </c>
      <c r="J24" s="2102" t="s">
        <v>113</v>
      </c>
      <c r="K24" s="2103"/>
      <c r="L24" s="2103"/>
      <c r="M24" s="2104"/>
      <c r="N24" s="2105"/>
      <c r="O24" s="2106" t="s">
        <v>113</v>
      </c>
      <c r="P24" s="2102" t="s">
        <v>113</v>
      </c>
      <c r="Q24" s="2103"/>
      <c r="R24" s="2103"/>
      <c r="S24" s="2104"/>
      <c r="T24" s="2105"/>
    </row>
    <row r="25" customFormat="false" ht="16.5" hidden="false" customHeight="true" outlineLevel="0" collapsed="false">
      <c r="A25" s="2122" t="s">
        <v>1677</v>
      </c>
      <c r="B25" s="2123"/>
      <c r="C25" s="2124" t="n">
        <v>1905.72219134404</v>
      </c>
      <c r="D25" s="2125" t="n">
        <v>1907.70105027737</v>
      </c>
      <c r="E25" s="2126" t="n">
        <v>1.97885893333</v>
      </c>
      <c r="F25" s="2126" t="n">
        <v>0.103837744153787</v>
      </c>
      <c r="G25" s="2127" t="n">
        <v>0.000335205042000339</v>
      </c>
      <c r="H25" s="2128" t="n">
        <v>0.000353724896377338</v>
      </c>
      <c r="I25" s="2129"/>
      <c r="J25" s="2130"/>
      <c r="K25" s="2131"/>
      <c r="L25" s="2131"/>
      <c r="M25" s="2132"/>
      <c r="N25" s="2133"/>
      <c r="O25" s="2134" t="n">
        <v>76.3883041185503</v>
      </c>
      <c r="P25" s="2125" t="n">
        <v>76.3883041185503</v>
      </c>
      <c r="Q25" s="2126"/>
      <c r="R25" s="2126"/>
      <c r="S25" s="2127"/>
      <c r="T25" s="2128"/>
    </row>
    <row r="26" customFormat="false" ht="15.75" hidden="false" customHeight="true" outlineLevel="0" collapsed="false">
      <c r="A26" s="2079" t="s">
        <v>1678</v>
      </c>
      <c r="B26" s="2135"/>
      <c r="C26" s="2136"/>
      <c r="D26" s="2137"/>
      <c r="E26" s="2137"/>
      <c r="F26" s="2136"/>
      <c r="G26" s="2138"/>
      <c r="H26" s="2139"/>
      <c r="I26" s="2140" t="n">
        <v>44520.3967525451</v>
      </c>
      <c r="J26" s="2141" t="n">
        <v>44520.3967525451</v>
      </c>
      <c r="K26" s="2110"/>
      <c r="L26" s="2142"/>
      <c r="M26" s="2143"/>
      <c r="N26" s="2144"/>
      <c r="O26" s="2140" t="n">
        <v>60840.940692927</v>
      </c>
      <c r="P26" s="2141" t="n">
        <v>60829.9406306516</v>
      </c>
      <c r="Q26" s="2110" t="n">
        <v>-11.0000622754</v>
      </c>
      <c r="R26" s="2142" t="n">
        <v>-0.0180800331982618</v>
      </c>
      <c r="S26" s="2143" t="n">
        <v>-0.00186333460911582</v>
      </c>
      <c r="T26" s="2144" t="n">
        <v>-0.00196628260002466</v>
      </c>
    </row>
    <row r="27" customFormat="false" ht="15.75" hidden="false" customHeight="true" outlineLevel="0" collapsed="false">
      <c r="A27" s="2089" t="s">
        <v>1861</v>
      </c>
      <c r="B27" s="2080" t="s">
        <v>1862</v>
      </c>
      <c r="C27" s="2145"/>
      <c r="D27" s="2145"/>
      <c r="E27" s="2145"/>
      <c r="F27" s="2145"/>
      <c r="G27" s="2146"/>
      <c r="H27" s="2147"/>
      <c r="I27" s="2087" t="n">
        <v>30621.977735726</v>
      </c>
      <c r="J27" s="2088" t="n">
        <v>30621.977735726</v>
      </c>
      <c r="K27" s="2148"/>
      <c r="L27" s="2148"/>
      <c r="M27" s="2149"/>
      <c r="N27" s="2150"/>
      <c r="O27" s="2151"/>
      <c r="P27" s="2152"/>
      <c r="Q27" s="2145"/>
      <c r="R27" s="2145"/>
      <c r="S27" s="2146"/>
      <c r="T27" s="2147"/>
    </row>
    <row r="28" customFormat="false" ht="15.75" hidden="false" customHeight="true" outlineLevel="0" collapsed="false">
      <c r="A28" s="2089" t="s">
        <v>1863</v>
      </c>
      <c r="B28" s="2095" t="s">
        <v>1864</v>
      </c>
      <c r="C28" s="2153"/>
      <c r="D28" s="2153"/>
      <c r="E28" s="2153"/>
      <c r="F28" s="2153"/>
      <c r="G28" s="2146"/>
      <c r="H28" s="2147"/>
      <c r="I28" s="2087" t="n">
        <v>13792.8520168191</v>
      </c>
      <c r="J28" s="2094" t="n">
        <v>13792.8520168191</v>
      </c>
      <c r="K28" s="2154"/>
      <c r="L28" s="2154"/>
      <c r="M28" s="2149"/>
      <c r="N28" s="2150"/>
      <c r="O28" s="2093" t="n">
        <v>6764.6509957628</v>
      </c>
      <c r="P28" s="2094" t="n">
        <v>6764.6509957628</v>
      </c>
      <c r="Q28" s="2154"/>
      <c r="R28" s="2154"/>
      <c r="S28" s="2149"/>
      <c r="T28" s="2150"/>
    </row>
    <row r="29" customFormat="false" ht="15.75" hidden="false" customHeight="true" outlineLevel="0" collapsed="false">
      <c r="A29" s="2089" t="s">
        <v>1865</v>
      </c>
      <c r="B29" s="2095" t="s">
        <v>939</v>
      </c>
      <c r="C29" s="2153"/>
      <c r="D29" s="2153"/>
      <c r="E29" s="2153"/>
      <c r="F29" s="2153"/>
      <c r="G29" s="2155"/>
      <c r="H29" s="2156"/>
      <c r="I29" s="2093" t="n">
        <v>105.567</v>
      </c>
      <c r="J29" s="2094" t="n">
        <v>105.567</v>
      </c>
      <c r="K29" s="2154"/>
      <c r="L29" s="2154"/>
      <c r="M29" s="2157"/>
      <c r="N29" s="2158"/>
      <c r="O29" s="2159"/>
      <c r="P29" s="2118"/>
      <c r="Q29" s="2153"/>
      <c r="R29" s="2153"/>
      <c r="S29" s="2155"/>
      <c r="T29" s="2156"/>
    </row>
    <row r="30" customFormat="false" ht="18.75" hidden="false" customHeight="true" outlineLevel="0" collapsed="false">
      <c r="A30" s="2089" t="s">
        <v>1866</v>
      </c>
      <c r="B30" s="2160" t="s">
        <v>1867</v>
      </c>
      <c r="C30" s="2118"/>
      <c r="D30" s="2118"/>
      <c r="E30" s="2118"/>
      <c r="F30" s="2118"/>
      <c r="G30" s="2161"/>
      <c r="H30" s="2162"/>
      <c r="I30" s="2087" t="s">
        <v>120</v>
      </c>
      <c r="J30" s="2094" t="s">
        <v>120</v>
      </c>
      <c r="K30" s="2092"/>
      <c r="L30" s="2092"/>
      <c r="M30" s="2085"/>
      <c r="N30" s="2086"/>
      <c r="O30" s="2093" t="n">
        <v>54076.2896971643</v>
      </c>
      <c r="P30" s="2094" t="n">
        <v>54065.2896348888</v>
      </c>
      <c r="Q30" s="2092" t="n">
        <v>-11.0000622755</v>
      </c>
      <c r="R30" s="2092" t="n">
        <v>-0.0203417474407224</v>
      </c>
      <c r="S30" s="2085" t="n">
        <v>-0.00186333460913276</v>
      </c>
      <c r="T30" s="2086" t="n">
        <v>-0.00196628260004253</v>
      </c>
    </row>
    <row r="31" customFormat="false" ht="15.75" hidden="false" customHeight="true" outlineLevel="0" collapsed="false">
      <c r="A31" s="2089" t="s">
        <v>1868</v>
      </c>
      <c r="B31" s="2095" t="s">
        <v>1027</v>
      </c>
      <c r="C31" s="2153"/>
      <c r="D31" s="2153"/>
      <c r="E31" s="2153"/>
      <c r="F31" s="2153"/>
      <c r="G31" s="2146"/>
      <c r="H31" s="2147"/>
      <c r="I31" s="2087" t="s">
        <v>113</v>
      </c>
      <c r="J31" s="2094" t="s">
        <v>113</v>
      </c>
      <c r="K31" s="2154"/>
      <c r="L31" s="2154"/>
      <c r="M31" s="2149"/>
      <c r="N31" s="2150"/>
      <c r="O31" s="2093" t="s">
        <v>113</v>
      </c>
      <c r="P31" s="2094" t="s">
        <v>113</v>
      </c>
      <c r="Q31" s="2154"/>
      <c r="R31" s="2154"/>
      <c r="S31" s="2149"/>
      <c r="T31" s="2150"/>
    </row>
    <row r="32" customFormat="false" ht="15.75" hidden="false" customHeight="true" outlineLevel="0" collapsed="false">
      <c r="A32" s="2089" t="s">
        <v>1869</v>
      </c>
      <c r="B32" s="2095" t="s">
        <v>1045</v>
      </c>
      <c r="C32" s="2153"/>
      <c r="D32" s="2153"/>
      <c r="E32" s="2153"/>
      <c r="F32" s="2153"/>
      <c r="G32" s="2146"/>
      <c r="H32" s="2147"/>
      <c r="I32" s="2087" t="s">
        <v>113</v>
      </c>
      <c r="J32" s="2094" t="s">
        <v>113</v>
      </c>
      <c r="K32" s="2154"/>
      <c r="L32" s="2154"/>
      <c r="M32" s="2149"/>
      <c r="N32" s="2150"/>
      <c r="O32" s="2093" t="s">
        <v>113</v>
      </c>
      <c r="P32" s="2094" t="s">
        <v>113</v>
      </c>
      <c r="Q32" s="2154"/>
      <c r="R32" s="2154"/>
      <c r="S32" s="2149"/>
      <c r="T32" s="2150"/>
    </row>
    <row r="33" customFormat="false" ht="16.5" hidden="false" customHeight="true" outlineLevel="0" collapsed="false">
      <c r="A33" s="2163" t="s">
        <v>1870</v>
      </c>
      <c r="B33" s="2164" t="s">
        <v>506</v>
      </c>
      <c r="C33" s="2165"/>
      <c r="D33" s="2165"/>
      <c r="E33" s="2165"/>
      <c r="F33" s="2165"/>
      <c r="G33" s="2166"/>
      <c r="H33" s="2167"/>
      <c r="I33" s="2106" t="s">
        <v>113</v>
      </c>
      <c r="J33" s="2102" t="s">
        <v>113</v>
      </c>
      <c r="K33" s="2168"/>
      <c r="L33" s="2168"/>
      <c r="M33" s="2169"/>
      <c r="N33" s="2170"/>
      <c r="O33" s="2106" t="s">
        <v>113</v>
      </c>
      <c r="P33" s="2102" t="s">
        <v>113</v>
      </c>
      <c r="Q33" s="2168"/>
      <c r="R33" s="2168"/>
      <c r="S33" s="2169"/>
      <c r="T33" s="2170"/>
    </row>
    <row r="34" customFormat="false" ht="18.75" hidden="false" customHeight="true" outlineLevel="0" collapsed="false">
      <c r="A34" s="2171" t="s">
        <v>1871</v>
      </c>
      <c r="B34" s="2172"/>
      <c r="C34" s="2108" t="n">
        <v>-40304.9115267781</v>
      </c>
      <c r="D34" s="2109" t="n">
        <v>-35122.9423187728</v>
      </c>
      <c r="E34" s="2173" t="n">
        <v>5181.9692080053</v>
      </c>
      <c r="F34" s="2173" t="n">
        <v>-12.8569174616907</v>
      </c>
      <c r="G34" s="2174"/>
      <c r="H34" s="2173" t="n">
        <v>0.926287109333103</v>
      </c>
      <c r="I34" s="2175" t="n">
        <v>1363.12379973254</v>
      </c>
      <c r="J34" s="2176" t="n">
        <v>1283.43090586621</v>
      </c>
      <c r="K34" s="2173" t="n">
        <v>-79.69289386633</v>
      </c>
      <c r="L34" s="2173" t="n">
        <v>-5.84634307477949</v>
      </c>
      <c r="M34" s="2174"/>
      <c r="N34" s="2173" t="n">
        <v>-0.0142452603114266</v>
      </c>
      <c r="O34" s="2175" t="n">
        <v>3497.42911316908</v>
      </c>
      <c r="P34" s="2176" t="n">
        <v>2931.1321396858</v>
      </c>
      <c r="Q34" s="2173" t="n">
        <v>-566.29697348328</v>
      </c>
      <c r="R34" s="2173" t="n">
        <v>-16.1918070433783</v>
      </c>
      <c r="S34" s="2174"/>
      <c r="T34" s="2173" t="n">
        <v>-0.101226689224931</v>
      </c>
      <c r="U34" s="16"/>
    </row>
    <row r="35" customFormat="false" ht="15" hidden="false" customHeight="true" outlineLevel="0" collapsed="false">
      <c r="A35" s="2089" t="s">
        <v>1872</v>
      </c>
      <c r="B35" s="2080" t="s">
        <v>1112</v>
      </c>
      <c r="C35" s="2176" t="n">
        <v>-48949.5222254536</v>
      </c>
      <c r="D35" s="2176" t="n">
        <v>-43660.0654364061</v>
      </c>
      <c r="E35" s="2173" t="n">
        <v>5289.4567890475</v>
      </c>
      <c r="F35" s="2173" t="n">
        <v>-10.8059416079386</v>
      </c>
      <c r="G35" s="2174"/>
      <c r="H35" s="2173" t="n">
        <v>0.945500724222782</v>
      </c>
      <c r="I35" s="2175" t="n">
        <v>743.131436612214</v>
      </c>
      <c r="J35" s="2176" t="n">
        <v>813.035418928429</v>
      </c>
      <c r="K35" s="2173" t="n">
        <v>69.903982316215</v>
      </c>
      <c r="L35" s="2173" t="n">
        <v>9.40667812882376</v>
      </c>
      <c r="M35" s="2174"/>
      <c r="N35" s="2173" t="n">
        <v>0.0124954732672917</v>
      </c>
      <c r="O35" s="2175" t="n">
        <v>80.4254573945729</v>
      </c>
      <c r="P35" s="2176" t="n">
        <v>87.5198794094032</v>
      </c>
      <c r="Q35" s="2173" t="n">
        <v>7.0944220148303</v>
      </c>
      <c r="R35" s="2173" t="n">
        <v>8.82111491144464</v>
      </c>
      <c r="S35" s="2174"/>
      <c r="T35" s="2173" t="n">
        <v>0.001268141780996</v>
      </c>
      <c r="U35" s="16"/>
    </row>
    <row r="36" customFormat="false" ht="15.75" hidden="false" customHeight="true" outlineLevel="0" collapsed="false">
      <c r="A36" s="2089" t="s">
        <v>1873</v>
      </c>
      <c r="B36" s="2080" t="s">
        <v>1191</v>
      </c>
      <c r="C36" s="2176" t="n">
        <v>28505.191386841</v>
      </c>
      <c r="D36" s="2176" t="n">
        <v>28281.8343675297</v>
      </c>
      <c r="E36" s="2173" t="n">
        <v>-223.3570193113</v>
      </c>
      <c r="F36" s="2173" t="n">
        <v>-0.783566110047052</v>
      </c>
      <c r="G36" s="2174"/>
      <c r="H36" s="2173" t="n">
        <v>-0.0399255031171367</v>
      </c>
      <c r="I36" s="2175" t="n">
        <v>249.0892499875</v>
      </c>
      <c r="J36" s="2176" t="n">
        <v>200.701442727716</v>
      </c>
      <c r="K36" s="2173" t="n">
        <v>-48.387807259784</v>
      </c>
      <c r="L36" s="2173" t="n">
        <v>-19.4258914273548</v>
      </c>
      <c r="M36" s="2174"/>
      <c r="N36" s="2173" t="n">
        <v>-0.00864941498386202</v>
      </c>
      <c r="O36" s="2175" t="n">
        <v>3379.66414842516</v>
      </c>
      <c r="P36" s="2176" t="n">
        <v>2816.24152543246</v>
      </c>
      <c r="Q36" s="2173" t="n">
        <v>-563.4226229927</v>
      </c>
      <c r="R36" s="2173" t="n">
        <v>-16.6709648725077</v>
      </c>
      <c r="S36" s="2174"/>
      <c r="T36" s="2173" t="n">
        <v>-0.100712893465007</v>
      </c>
      <c r="U36" s="16"/>
    </row>
    <row r="37" customFormat="false" ht="15.75" hidden="false" customHeight="true" outlineLevel="0" collapsed="false">
      <c r="A37" s="2089" t="s">
        <v>1874</v>
      </c>
      <c r="B37" s="2080" t="s">
        <v>1234</v>
      </c>
      <c r="C37" s="2176" t="n">
        <v>-24014.848875359</v>
      </c>
      <c r="D37" s="2176" t="n">
        <v>-23716.4770212922</v>
      </c>
      <c r="E37" s="2173" t="n">
        <v>298.3718540668</v>
      </c>
      <c r="F37" s="2173" t="n">
        <v>-1.24244735253347</v>
      </c>
      <c r="G37" s="2174"/>
      <c r="H37" s="2173" t="n">
        <v>0.0533345512325576</v>
      </c>
      <c r="I37" s="2175" t="n">
        <v>257.45603552549</v>
      </c>
      <c r="J37" s="2176" t="n">
        <v>169.359881038897</v>
      </c>
      <c r="K37" s="2173" t="n">
        <v>-88.096154486592</v>
      </c>
      <c r="L37" s="2173" t="n">
        <v>-34.2179410580844</v>
      </c>
      <c r="M37" s="2174"/>
      <c r="N37" s="2173" t="n">
        <v>-0.0157473595475414</v>
      </c>
      <c r="O37" s="2175" t="n">
        <v>26.1287226530333</v>
      </c>
      <c r="P37" s="2176" t="n">
        <v>17.188011736388</v>
      </c>
      <c r="Q37" s="2173" t="n">
        <v>-8.9407109166453</v>
      </c>
      <c r="R37" s="2173" t="n">
        <v>-34.2179410580843</v>
      </c>
      <c r="S37" s="2174"/>
      <c r="T37" s="2173" t="n">
        <v>-0.00159816952550943</v>
      </c>
      <c r="U37" s="16"/>
    </row>
    <row r="38" customFormat="false" ht="18.75" hidden="false" customHeight="true" outlineLevel="0" collapsed="false">
      <c r="A38" s="2089" t="s">
        <v>1875</v>
      </c>
      <c r="B38" s="2080" t="s">
        <v>1269</v>
      </c>
      <c r="C38" s="2176" t="n">
        <v>162.895032740734</v>
      </c>
      <c r="D38" s="2176" t="n">
        <v>532.570633478374</v>
      </c>
      <c r="E38" s="2173" t="n">
        <v>369.67560073764</v>
      </c>
      <c r="F38" s="2173" t="n">
        <v>226.940990475763</v>
      </c>
      <c r="G38" s="2174"/>
      <c r="H38" s="2173" t="n">
        <v>0.0660802351100919</v>
      </c>
      <c r="I38" s="2175" t="n">
        <v>5.95945995675958</v>
      </c>
      <c r="J38" s="2176" t="n">
        <v>22.1984766368406</v>
      </c>
      <c r="K38" s="2173" t="n">
        <v>16.239016680081</v>
      </c>
      <c r="L38" s="2173" t="n">
        <v>272.49141361646</v>
      </c>
      <c r="M38" s="2174"/>
      <c r="N38" s="2173" t="n">
        <v>0.00290275592447884</v>
      </c>
      <c r="O38" s="2175" t="n">
        <v>0.604814239659231</v>
      </c>
      <c r="P38" s="2176" t="n">
        <v>2.25288111106032</v>
      </c>
      <c r="Q38" s="2173" t="n">
        <v>1.64806687140109</v>
      </c>
      <c r="R38" s="2173" t="n">
        <v>272.491413616461</v>
      </c>
      <c r="S38" s="2174"/>
      <c r="T38" s="2173" t="n">
        <v>0.000294595169716455</v>
      </c>
      <c r="U38" s="16"/>
    </row>
    <row r="39" customFormat="false" ht="16.5" hidden="false" customHeight="true" outlineLevel="0" collapsed="false">
      <c r="A39" s="2089" t="s">
        <v>1876</v>
      </c>
      <c r="B39" s="2080" t="s">
        <v>1877</v>
      </c>
      <c r="C39" s="2176" t="n">
        <v>3390.41936656998</v>
      </c>
      <c r="D39" s="2176" t="n">
        <v>2922.40762855114</v>
      </c>
      <c r="E39" s="2173" t="n">
        <v>-468.01173801884</v>
      </c>
      <c r="F39" s="2173" t="n">
        <v>-13.80394834437</v>
      </c>
      <c r="G39" s="2174"/>
      <c r="H39" s="2173" t="n">
        <v>-0.0836580115670555</v>
      </c>
      <c r="I39" s="2175" t="n">
        <v>101.591704404808</v>
      </c>
      <c r="J39" s="2176" t="n">
        <v>72.9002487262468</v>
      </c>
      <c r="K39" s="2173" t="n">
        <v>-28.6914556785612</v>
      </c>
      <c r="L39" s="2173" t="n">
        <v>-28.2419276718062</v>
      </c>
      <c r="M39" s="2174"/>
      <c r="N39" s="2173" t="n">
        <v>-0.00512865369828846</v>
      </c>
      <c r="O39" s="2175" t="n">
        <v>10.007605451654</v>
      </c>
      <c r="P39" s="2176" t="n">
        <v>7.39850738561014</v>
      </c>
      <c r="Q39" s="2173" t="n">
        <v>-2.60909806604386</v>
      </c>
      <c r="R39" s="2173" t="n">
        <v>-26.0711523715457</v>
      </c>
      <c r="S39" s="2174"/>
      <c r="T39" s="2173" t="n">
        <v>-0.000466381371357598</v>
      </c>
      <c r="U39" s="16"/>
    </row>
    <row r="40" customFormat="false" ht="16.5" hidden="false" customHeight="true" outlineLevel="0" collapsed="false">
      <c r="A40" s="2089" t="s">
        <v>1878</v>
      </c>
      <c r="B40" s="2080" t="s">
        <v>1879</v>
      </c>
      <c r="C40" s="2176" t="n">
        <v>600.953787882745</v>
      </c>
      <c r="D40" s="2176" t="n">
        <v>516.787509366385</v>
      </c>
      <c r="E40" s="2173" t="n">
        <v>-84.16627851636</v>
      </c>
      <c r="F40" s="2173" t="n">
        <v>-14.0054493728862</v>
      </c>
      <c r="G40" s="2174"/>
      <c r="H40" s="2173" t="n">
        <v>-0.0150448865481109</v>
      </c>
      <c r="I40" s="2175" t="n">
        <v>5.89591324577331</v>
      </c>
      <c r="J40" s="2176" t="n">
        <v>5.23543780807937</v>
      </c>
      <c r="K40" s="2173" t="n">
        <v>-0.66047543769394</v>
      </c>
      <c r="L40" s="2173" t="n">
        <v>-11.2022584146302</v>
      </c>
      <c r="M40" s="2174"/>
      <c r="N40" s="2173" t="n">
        <v>-0.000118061273506203</v>
      </c>
      <c r="O40" s="2175" t="n">
        <v>0.598365005002589</v>
      </c>
      <c r="P40" s="2176" t="n">
        <v>0.531334610879484</v>
      </c>
      <c r="Q40" s="2173" t="n">
        <v>-0.067030394123105</v>
      </c>
      <c r="R40" s="2173" t="n">
        <v>-11.2022584146303</v>
      </c>
      <c r="S40" s="2174"/>
      <c r="T40" s="2173" t="n">
        <v>-1.19818137695283E-005</v>
      </c>
      <c r="U40" s="16"/>
    </row>
    <row r="41" customFormat="false" ht="16.5" hidden="false" customHeight="true" outlineLevel="0" collapsed="false">
      <c r="A41" s="2163" t="s">
        <v>1880</v>
      </c>
      <c r="B41" s="2080" t="s">
        <v>1881</v>
      </c>
      <c r="C41" s="2177" t="s">
        <v>118</v>
      </c>
      <c r="D41" s="2177" t="s">
        <v>118</v>
      </c>
      <c r="E41" s="2178"/>
      <c r="F41" s="2178"/>
      <c r="G41" s="2146"/>
      <c r="H41" s="2178"/>
      <c r="I41" s="2179" t="s">
        <v>118</v>
      </c>
      <c r="J41" s="2177" t="s">
        <v>118</v>
      </c>
      <c r="K41" s="2178"/>
      <c r="L41" s="2178"/>
      <c r="M41" s="2146"/>
      <c r="N41" s="2178"/>
      <c r="O41" s="2179" t="s">
        <v>118</v>
      </c>
      <c r="P41" s="2177" t="s">
        <v>118</v>
      </c>
      <c r="Q41" s="2178"/>
      <c r="R41" s="2178"/>
      <c r="S41" s="2146"/>
      <c r="T41" s="2178"/>
      <c r="U41" s="16"/>
    </row>
    <row r="42" customFormat="false" ht="15.75" hidden="false" customHeight="true" outlineLevel="0" collapsed="false">
      <c r="A42" s="2180"/>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15.75" hidden="false" customHeight="true" outlineLevel="0" collapsed="false">
      <c r="A43" s="2181" t="s">
        <v>1882</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824</v>
      </c>
      <c r="B1" s="2055"/>
      <c r="C1" s="2055"/>
      <c r="D1" s="2055"/>
      <c r="E1" s="2055"/>
      <c r="F1" s="2056"/>
      <c r="G1" s="2056"/>
      <c r="H1" s="2056"/>
      <c r="I1" s="2056"/>
      <c r="J1" s="2056"/>
      <c r="K1" s="2057"/>
      <c r="L1" s="2182"/>
      <c r="M1" s="2182"/>
      <c r="N1" s="1721"/>
      <c r="O1" s="1721"/>
      <c r="P1" s="1721"/>
      <c r="Q1" s="1721"/>
      <c r="S1" s="2058" t="s">
        <v>1825</v>
      </c>
      <c r="T1" s="114" t="s">
        <v>72</v>
      </c>
    </row>
    <row r="2" customFormat="false" ht="15.75" hidden="false" customHeight="true" outlineLevel="0" collapsed="false">
      <c r="A2" s="662" t="s">
        <v>106</v>
      </c>
      <c r="B2" s="2058"/>
      <c r="D2" s="2056"/>
      <c r="E2" s="2056"/>
      <c r="F2" s="2056"/>
      <c r="G2" s="2056"/>
      <c r="H2" s="2056"/>
      <c r="I2" s="2056"/>
      <c r="J2" s="2056"/>
      <c r="K2" s="2059"/>
      <c r="L2" s="2182"/>
      <c r="M2" s="2182"/>
      <c r="N2" s="1721"/>
      <c r="O2" s="1721"/>
      <c r="P2" s="1721"/>
      <c r="Q2" s="1721"/>
      <c r="R2" s="1721"/>
      <c r="S2" s="1721"/>
      <c r="T2" s="114" t="s">
        <v>74</v>
      </c>
    </row>
    <row r="3" customFormat="false" ht="15.75" hidden="false" customHeight="true" outlineLevel="0" collapsed="false">
      <c r="A3" s="662"/>
      <c r="B3" s="2056"/>
      <c r="C3" s="2057"/>
      <c r="D3" s="2056"/>
      <c r="E3" s="2056"/>
      <c r="F3" s="2056"/>
      <c r="G3" s="2056"/>
      <c r="H3" s="2056"/>
      <c r="I3" s="2056"/>
      <c r="J3" s="2056"/>
      <c r="K3" s="2059"/>
      <c r="L3" s="2183"/>
      <c r="M3" s="2183"/>
      <c r="N3" s="1721"/>
      <c r="O3" s="1721"/>
      <c r="P3" s="1721"/>
      <c r="Q3" s="1721"/>
      <c r="R3" s="1721"/>
      <c r="S3" s="1721"/>
      <c r="T3" s="114" t="s">
        <v>75</v>
      </c>
    </row>
    <row r="4" customFormat="false" ht="16.5" hidden="false" customHeight="true" outlineLevel="0" collapsed="false">
      <c r="A4" s="2184"/>
      <c r="B4" s="2056"/>
      <c r="C4" s="2056"/>
      <c r="D4" s="2056"/>
      <c r="E4" s="2056"/>
      <c r="F4" s="2056"/>
      <c r="G4" s="2056"/>
      <c r="H4" s="2056"/>
      <c r="I4" s="2056"/>
      <c r="J4" s="2056"/>
      <c r="K4" s="2057"/>
      <c r="L4" s="2056"/>
      <c r="M4" s="2056"/>
      <c r="N4" s="1721"/>
      <c r="O4" s="1721"/>
      <c r="P4" s="1721"/>
      <c r="Q4" s="1721"/>
      <c r="R4" s="1721"/>
      <c r="S4" s="1721"/>
      <c r="T4" s="1721"/>
    </row>
    <row r="5" customFormat="false" ht="15.75" hidden="false" customHeight="true" outlineLevel="0" collapsed="false">
      <c r="A5" s="2060" t="s">
        <v>76</v>
      </c>
      <c r="B5" s="2060"/>
      <c r="C5" s="2061" t="s">
        <v>1826</v>
      </c>
      <c r="D5" s="2061"/>
      <c r="E5" s="2061"/>
      <c r="F5" s="2061"/>
      <c r="G5" s="2061"/>
      <c r="H5" s="2061"/>
      <c r="I5" s="2062" t="s">
        <v>1827</v>
      </c>
      <c r="J5" s="2062"/>
      <c r="K5" s="2062"/>
      <c r="L5" s="2062"/>
      <c r="M5" s="2062"/>
      <c r="N5" s="2062"/>
      <c r="O5" s="2062" t="s">
        <v>1828</v>
      </c>
      <c r="P5" s="2062"/>
      <c r="Q5" s="2062"/>
      <c r="R5" s="2062"/>
      <c r="S5" s="2062"/>
      <c r="T5" s="2062"/>
    </row>
    <row r="6" customFormat="false" ht="80.1" hidden="false" customHeight="true" outlineLevel="0" collapsed="false">
      <c r="A6" s="2060"/>
      <c r="B6" s="2060"/>
      <c r="C6" s="2063" t="s">
        <v>1829</v>
      </c>
      <c r="D6" s="2064" t="s">
        <v>1830</v>
      </c>
      <c r="E6" s="2064" t="s">
        <v>1831</v>
      </c>
      <c r="F6" s="2064" t="s">
        <v>1832</v>
      </c>
      <c r="G6" s="2065" t="s">
        <v>1833</v>
      </c>
      <c r="H6" s="2066" t="s">
        <v>1834</v>
      </c>
      <c r="I6" s="2064" t="s">
        <v>1829</v>
      </c>
      <c r="J6" s="2064" t="s">
        <v>1830</v>
      </c>
      <c r="K6" s="2064" t="s">
        <v>1831</v>
      </c>
      <c r="L6" s="2064" t="s">
        <v>1832</v>
      </c>
      <c r="M6" s="2065" t="s">
        <v>1833</v>
      </c>
      <c r="N6" s="2066" t="s">
        <v>1834</v>
      </c>
      <c r="O6" s="2067" t="s">
        <v>1829</v>
      </c>
      <c r="P6" s="2064" t="s">
        <v>1830</v>
      </c>
      <c r="Q6" s="2063" t="s">
        <v>1831</v>
      </c>
      <c r="R6" s="2064" t="s">
        <v>1832</v>
      </c>
      <c r="S6" s="2065" t="s">
        <v>1833</v>
      </c>
      <c r="T6" s="2066" t="s">
        <v>1834</v>
      </c>
    </row>
    <row r="7" customFormat="false" ht="18" hidden="false" customHeight="true" outlineLevel="0" collapsed="false">
      <c r="A7" s="2060"/>
      <c r="B7" s="2060"/>
      <c r="C7" s="2068" t="s">
        <v>1835</v>
      </c>
      <c r="D7" s="2068"/>
      <c r="E7" s="2068"/>
      <c r="F7" s="2069" t="s">
        <v>298</v>
      </c>
      <c r="G7" s="2069"/>
      <c r="H7" s="2069"/>
      <c r="I7" s="2185" t="s">
        <v>1835</v>
      </c>
      <c r="J7" s="2185"/>
      <c r="K7" s="2185"/>
      <c r="L7" s="2069" t="s">
        <v>298</v>
      </c>
      <c r="M7" s="2069"/>
      <c r="N7" s="2069"/>
      <c r="O7" s="2185" t="s">
        <v>1835</v>
      </c>
      <c r="P7" s="2185"/>
      <c r="Q7" s="2185"/>
      <c r="R7" s="2069" t="s">
        <v>298</v>
      </c>
      <c r="S7" s="2069"/>
      <c r="T7" s="2069"/>
    </row>
    <row r="8" customFormat="false" ht="16.5" hidden="false" customHeight="true" outlineLevel="0" collapsed="false">
      <c r="A8" s="2079" t="s">
        <v>1686</v>
      </c>
      <c r="B8" s="2107"/>
      <c r="C8" s="2081" t="n">
        <v>2255.79015473334</v>
      </c>
      <c r="D8" s="2082" t="n">
        <v>1937.92951588649</v>
      </c>
      <c r="E8" s="2084" t="n">
        <v>-317.86063884685</v>
      </c>
      <c r="F8" s="2084" t="n">
        <v>-14.0908780091924</v>
      </c>
      <c r="G8" s="2085" t="n">
        <v>-0.0538433978290785</v>
      </c>
      <c r="H8" s="2086" t="n">
        <v>-0.0568182095473233</v>
      </c>
      <c r="I8" s="2091" t="n">
        <v>8877.60868518298</v>
      </c>
      <c r="J8" s="2088" t="n">
        <v>9825.38867432581</v>
      </c>
      <c r="K8" s="2084" t="n">
        <v>947.77998914283</v>
      </c>
      <c r="L8" s="2084" t="n">
        <v>10.6760730592317</v>
      </c>
      <c r="M8" s="2085" t="n">
        <v>0.16054738704041</v>
      </c>
      <c r="N8" s="2086" t="n">
        <v>0.169417522796282</v>
      </c>
      <c r="O8" s="2087" t="n">
        <v>1420.35311145902</v>
      </c>
      <c r="P8" s="2088" t="n">
        <v>1382.3560593628</v>
      </c>
      <c r="Q8" s="2084" t="n">
        <v>-37.99705209622</v>
      </c>
      <c r="R8" s="2186" t="n">
        <v>-2.67518350117784</v>
      </c>
      <c r="S8" s="2187" t="n">
        <v>-0.00643643830759031</v>
      </c>
      <c r="T8" s="2086" t="n">
        <v>-0.00679204721923368</v>
      </c>
    </row>
    <row r="9" customFormat="false" ht="15.75" hidden="false" customHeight="true" outlineLevel="0" collapsed="false">
      <c r="A9" s="2089" t="s">
        <v>1883</v>
      </c>
      <c r="B9" s="2080" t="s">
        <v>1884</v>
      </c>
      <c r="C9" s="2091" t="s">
        <v>365</v>
      </c>
      <c r="D9" s="2088" t="s">
        <v>118</v>
      </c>
      <c r="E9" s="2084"/>
      <c r="F9" s="2084"/>
      <c r="G9" s="2085"/>
      <c r="H9" s="2086"/>
      <c r="I9" s="2091" t="n">
        <v>7812.55247217864</v>
      </c>
      <c r="J9" s="2088" t="n">
        <v>8717.19168643957</v>
      </c>
      <c r="K9" s="2084" t="n">
        <v>904.63921426093</v>
      </c>
      <c r="L9" s="2084" t="n">
        <v>11.5793041708513</v>
      </c>
      <c r="M9" s="2085" t="n">
        <v>0.153239637603273</v>
      </c>
      <c r="N9" s="2086" t="n">
        <v>0.16170602509035</v>
      </c>
      <c r="O9" s="2188"/>
      <c r="P9" s="2152"/>
      <c r="Q9" s="2119"/>
      <c r="R9" s="2189"/>
      <c r="S9" s="2190"/>
      <c r="T9" s="2162"/>
    </row>
    <row r="10" customFormat="false" ht="15.75" hidden="false" customHeight="true" outlineLevel="0" collapsed="false">
      <c r="A10" s="2089" t="s">
        <v>1885</v>
      </c>
      <c r="B10" s="2095" t="s">
        <v>1886</v>
      </c>
      <c r="C10" s="2191"/>
      <c r="D10" s="2153"/>
      <c r="E10" s="2145"/>
      <c r="F10" s="2153"/>
      <c r="G10" s="2155"/>
      <c r="H10" s="2156"/>
      <c r="I10" s="2192" t="n">
        <v>837.807379592367</v>
      </c>
      <c r="J10" s="2094" t="n">
        <v>880.948154474269</v>
      </c>
      <c r="K10" s="2084" t="n">
        <v>43.140774881903</v>
      </c>
      <c r="L10" s="2193" t="n">
        <v>5.14924742043839</v>
      </c>
      <c r="M10" s="2194" t="n">
        <v>0.00730774943713682</v>
      </c>
      <c r="N10" s="2195" t="n">
        <v>0.00771149770593295</v>
      </c>
      <c r="O10" s="2196" t="n">
        <v>1225.97836439118</v>
      </c>
      <c r="P10" s="2094" t="n">
        <v>1187.98131229496</v>
      </c>
      <c r="Q10" s="2084" t="n">
        <v>-37.99705209622</v>
      </c>
      <c r="R10" s="2197" t="n">
        <v>-3.09932484943062</v>
      </c>
      <c r="S10" s="2198" t="n">
        <v>-0.00643643830759031</v>
      </c>
      <c r="T10" s="2116" t="n">
        <v>-0.00679204721923368</v>
      </c>
    </row>
    <row r="11" customFormat="false" ht="15.75" hidden="false" customHeight="true" outlineLevel="0" collapsed="false">
      <c r="A11" s="2089" t="s">
        <v>1887</v>
      </c>
      <c r="B11" s="2095" t="s">
        <v>1553</v>
      </c>
      <c r="C11" s="2096" t="n">
        <v>2255.79015473334</v>
      </c>
      <c r="D11" s="2094" t="n">
        <v>1937.92951588649</v>
      </c>
      <c r="E11" s="2084" t="n">
        <v>-317.86063884685</v>
      </c>
      <c r="F11" s="2084" t="n">
        <v>-14.0908780091924</v>
      </c>
      <c r="G11" s="2085" t="n">
        <v>-0.0538433978290785</v>
      </c>
      <c r="H11" s="2086" t="n">
        <v>-0.0568182095473233</v>
      </c>
      <c r="I11" s="2096" t="n">
        <v>193.38349771526</v>
      </c>
      <c r="J11" s="2094" t="n">
        <v>193.38349771526</v>
      </c>
      <c r="K11" s="2084"/>
      <c r="L11" s="2084"/>
      <c r="M11" s="2085"/>
      <c r="N11" s="2086"/>
      <c r="O11" s="2093" t="n">
        <v>118.712630833626</v>
      </c>
      <c r="P11" s="2094" t="n">
        <v>118.712630833626</v>
      </c>
      <c r="Q11" s="2084"/>
      <c r="R11" s="2199"/>
      <c r="S11" s="2200"/>
      <c r="T11" s="2116"/>
    </row>
    <row r="12" customFormat="false" ht="16.5" hidden="false" customHeight="true" outlineLevel="0" collapsed="false">
      <c r="A12" s="2163" t="s">
        <v>1888</v>
      </c>
      <c r="B12" s="2164" t="s">
        <v>506</v>
      </c>
      <c r="C12" s="2101" t="s">
        <v>120</v>
      </c>
      <c r="D12" s="2102" t="s">
        <v>120</v>
      </c>
      <c r="E12" s="2103"/>
      <c r="F12" s="2103"/>
      <c r="G12" s="2104"/>
      <c r="H12" s="2105"/>
      <c r="I12" s="2101" t="n">
        <v>33.8653356967122</v>
      </c>
      <c r="J12" s="2102" t="n">
        <v>33.8653356967122</v>
      </c>
      <c r="K12" s="2103"/>
      <c r="L12" s="2103"/>
      <c r="M12" s="2104"/>
      <c r="N12" s="2105"/>
      <c r="O12" s="2106" t="n">
        <v>75.6621162342202</v>
      </c>
      <c r="P12" s="2102" t="n">
        <v>75.6621162342202</v>
      </c>
      <c r="Q12" s="2103"/>
      <c r="R12" s="2201"/>
      <c r="S12" s="2202"/>
      <c r="T12" s="2105"/>
    </row>
    <row r="13" customFormat="false" ht="15.75" hidden="false" customHeight="true" outlineLevel="0" collapsed="false">
      <c r="A13" s="2203" t="s">
        <v>1889</v>
      </c>
      <c r="B13" s="2204"/>
      <c r="C13" s="2205" t="s">
        <v>113</v>
      </c>
      <c r="D13" s="2088" t="s">
        <v>113</v>
      </c>
      <c r="E13" s="2084"/>
      <c r="F13" s="2084"/>
      <c r="G13" s="2085"/>
      <c r="H13" s="2086"/>
      <c r="I13" s="2091" t="s">
        <v>113</v>
      </c>
      <c r="J13" s="2088" t="s">
        <v>113</v>
      </c>
      <c r="K13" s="2084"/>
      <c r="L13" s="2084"/>
      <c r="M13" s="2085"/>
      <c r="N13" s="2086"/>
      <c r="O13" s="2087" t="s">
        <v>113</v>
      </c>
      <c r="P13" s="2088" t="s">
        <v>113</v>
      </c>
      <c r="Q13" s="2084"/>
      <c r="R13" s="2186"/>
      <c r="S13" s="2187"/>
      <c r="T13" s="2086"/>
    </row>
    <row r="14" customFormat="false" ht="16.5" hidden="false" customHeight="true" outlineLevel="0" collapsed="false">
      <c r="A14" s="2206"/>
      <c r="B14" s="2206"/>
      <c r="C14" s="2192"/>
      <c r="D14" s="2088"/>
      <c r="E14" s="2207"/>
      <c r="F14" s="2207"/>
      <c r="G14" s="2208"/>
      <c r="H14" s="2209"/>
      <c r="I14" s="2192"/>
      <c r="J14" s="2192"/>
      <c r="K14" s="2207"/>
      <c r="L14" s="2207"/>
      <c r="M14" s="2208"/>
      <c r="N14" s="2209"/>
      <c r="O14" s="2196"/>
      <c r="P14" s="2192"/>
      <c r="Q14" s="2207"/>
      <c r="R14" s="2197"/>
      <c r="S14" s="2198"/>
      <c r="T14" s="2209"/>
    </row>
    <row r="15" customFormat="false" ht="15.75" hidden="false" customHeight="true" outlineLevel="0" collapsed="false">
      <c r="A15" s="2210" t="s">
        <v>1890</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34</v>
      </c>
      <c r="B16" s="2220"/>
      <c r="C16" s="2221" t="n">
        <v>16988.6313055504</v>
      </c>
      <c r="D16" s="2222" t="n">
        <v>16988.6302001013</v>
      </c>
      <c r="E16" s="2223" t="n">
        <v>-0.0011054491</v>
      </c>
      <c r="F16" s="2223" t="n">
        <v>-6.50699336285404E-006</v>
      </c>
      <c r="G16" s="2224"/>
      <c r="H16" s="2225"/>
      <c r="I16" s="2221" t="n">
        <v>6.78531192724814</v>
      </c>
      <c r="J16" s="2222" t="n">
        <v>6.7853115589125</v>
      </c>
      <c r="K16" s="2223"/>
      <c r="L16" s="2223" t="n">
        <v>-5.4284261151268E-006</v>
      </c>
      <c r="M16" s="2224"/>
      <c r="N16" s="2225"/>
      <c r="O16" s="2226" t="n">
        <v>144.390431274136</v>
      </c>
      <c r="P16" s="2222" t="n">
        <v>144.390424420352</v>
      </c>
      <c r="Q16" s="2223" t="n">
        <v>-6.853784E-006</v>
      </c>
      <c r="R16" s="2227" t="n">
        <v>-4.74670277757976E-006</v>
      </c>
      <c r="S16" s="2228"/>
      <c r="T16" s="2229"/>
    </row>
    <row r="17" customFormat="false" ht="15.75" hidden="false" customHeight="true" outlineLevel="0" collapsed="false">
      <c r="A17" s="2230" t="s">
        <v>137</v>
      </c>
      <c r="B17" s="2231"/>
      <c r="C17" s="2232" t="s">
        <v>138</v>
      </c>
      <c r="D17" s="2233" t="s">
        <v>138</v>
      </c>
      <c r="E17" s="2223"/>
      <c r="F17" s="2234"/>
      <c r="G17" s="2235"/>
      <c r="H17" s="2229"/>
      <c r="I17" s="2221" t="s">
        <v>138</v>
      </c>
      <c r="J17" s="2222" t="s">
        <v>138</v>
      </c>
      <c r="K17" s="2234"/>
      <c r="L17" s="2234"/>
      <c r="M17" s="2235"/>
      <c r="N17" s="2229"/>
      <c r="O17" s="2236" t="s">
        <v>138</v>
      </c>
      <c r="P17" s="2233" t="s">
        <v>138</v>
      </c>
      <c r="Q17" s="2223"/>
      <c r="R17" s="2237"/>
      <c r="S17" s="2238"/>
      <c r="T17" s="2239"/>
    </row>
    <row r="18" customFormat="false" ht="18" hidden="false" customHeight="true" outlineLevel="0" collapsed="false">
      <c r="A18" s="2240" t="s">
        <v>1891</v>
      </c>
      <c r="B18" s="2241"/>
      <c r="C18" s="2242" t="n">
        <v>51849.999775752</v>
      </c>
      <c r="D18" s="2243" t="n">
        <v>48334.8676873065</v>
      </c>
      <c r="E18" s="2244" t="n">
        <v>-3515.1320884455</v>
      </c>
      <c r="F18" s="2245" t="n">
        <v>-6.77942546508817</v>
      </c>
      <c r="G18" s="2246" t="n">
        <v>-0.595439108618674</v>
      </c>
      <c r="H18" s="2247" t="n">
        <v>-0.62833672112528</v>
      </c>
      <c r="I18" s="2248"/>
      <c r="J18" s="2249"/>
      <c r="K18" s="2248"/>
      <c r="L18" s="2250"/>
      <c r="M18" s="2251"/>
      <c r="N18" s="2252"/>
      <c r="O18" s="2253"/>
      <c r="P18" s="2249"/>
      <c r="Q18" s="2248"/>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1" t="s">
        <v>676</v>
      </c>
      <c r="D20" s="2061"/>
      <c r="E20" s="2061"/>
      <c r="F20" s="2061"/>
      <c r="G20" s="2061"/>
      <c r="H20" s="2061"/>
      <c r="I20" s="2062" t="s">
        <v>679</v>
      </c>
      <c r="J20" s="2062"/>
      <c r="K20" s="2062"/>
      <c r="L20" s="2062"/>
      <c r="M20" s="2062"/>
      <c r="N20" s="2062"/>
      <c r="O20" s="2261" t="s">
        <v>1892</v>
      </c>
      <c r="P20" s="2261"/>
      <c r="Q20" s="2261"/>
      <c r="R20" s="2261"/>
      <c r="S20" s="2261"/>
      <c r="T20" s="2261"/>
    </row>
    <row r="21" customFormat="false" ht="80.1" hidden="false" customHeight="true" outlineLevel="0" collapsed="false">
      <c r="A21" s="2260"/>
      <c r="B21" s="2260"/>
      <c r="C21" s="2064" t="s">
        <v>1829</v>
      </c>
      <c r="D21" s="2064" t="s">
        <v>1830</v>
      </c>
      <c r="E21" s="2064" t="s">
        <v>1831</v>
      </c>
      <c r="F21" s="2064" t="s">
        <v>1832</v>
      </c>
      <c r="G21" s="2065" t="s">
        <v>1833</v>
      </c>
      <c r="H21" s="2066" t="s">
        <v>1834</v>
      </c>
      <c r="I21" s="2064" t="s">
        <v>1829</v>
      </c>
      <c r="J21" s="2064" t="s">
        <v>1830</v>
      </c>
      <c r="K21" s="2064" t="s">
        <v>1831</v>
      </c>
      <c r="L21" s="2064" t="s">
        <v>1832</v>
      </c>
      <c r="M21" s="2065" t="s">
        <v>1833</v>
      </c>
      <c r="N21" s="2066" t="s">
        <v>1834</v>
      </c>
      <c r="O21" s="2064" t="s">
        <v>1829</v>
      </c>
      <c r="P21" s="2064" t="s">
        <v>1830</v>
      </c>
      <c r="Q21" s="2063" t="s">
        <v>1831</v>
      </c>
      <c r="R21" s="2064" t="s">
        <v>1832</v>
      </c>
      <c r="S21" s="2065" t="s">
        <v>1833</v>
      </c>
      <c r="T21" s="2066" t="s">
        <v>1834</v>
      </c>
    </row>
    <row r="22" customFormat="false" ht="15" hidden="false" customHeight="true" outlineLevel="0" collapsed="false">
      <c r="A22" s="2262"/>
      <c r="B22" s="2262"/>
      <c r="C22" s="2068" t="s">
        <v>1835</v>
      </c>
      <c r="D22" s="2068"/>
      <c r="E22" s="2068"/>
      <c r="F22" s="2069" t="s">
        <v>298</v>
      </c>
      <c r="G22" s="2069"/>
      <c r="H22" s="2069"/>
      <c r="I22" s="2185" t="s">
        <v>1893</v>
      </c>
      <c r="J22" s="2185"/>
      <c r="K22" s="2185"/>
      <c r="L22" s="2069" t="s">
        <v>298</v>
      </c>
      <c r="M22" s="2069"/>
      <c r="N22" s="2069"/>
      <c r="O22" s="2185" t="s">
        <v>1835</v>
      </c>
      <c r="P22" s="2185"/>
      <c r="Q22" s="2185"/>
      <c r="R22" s="2069" t="s">
        <v>298</v>
      </c>
      <c r="S22" s="2069"/>
      <c r="T22" s="2069"/>
    </row>
    <row r="23" customFormat="false" ht="15" hidden="false" customHeight="true" outlineLevel="0" collapsed="false">
      <c r="A23" s="2263" t="s">
        <v>1894</v>
      </c>
      <c r="B23" s="2264"/>
      <c r="C23" s="2265" t="n">
        <v>4228.17530487125</v>
      </c>
      <c r="D23" s="2266" t="n">
        <v>4271.0117659356</v>
      </c>
      <c r="E23" s="2267" t="n">
        <v>42.83646106435</v>
      </c>
      <c r="F23" s="2267" t="n">
        <v>1.01311932395515</v>
      </c>
      <c r="G23" s="2268" t="n">
        <v>0.00725620077731271</v>
      </c>
      <c r="H23" s="2269" t="n">
        <v>0.00765710101713059</v>
      </c>
      <c r="I23" s="2266" t="n">
        <v>3973.30746955003</v>
      </c>
      <c r="J23" s="2266" t="n">
        <v>3973.30746955003</v>
      </c>
      <c r="K23" s="2267"/>
      <c r="L23" s="2267"/>
      <c r="M23" s="2268"/>
      <c r="N23" s="2269"/>
      <c r="O23" s="2266" t="n">
        <v>2066.8874340013</v>
      </c>
      <c r="P23" s="2266" t="n">
        <v>2066.8874340013</v>
      </c>
      <c r="Q23" s="2267"/>
      <c r="R23" s="2270"/>
      <c r="S23" s="2271"/>
      <c r="T23" s="2269"/>
    </row>
    <row r="24" customFormat="false" ht="15" hidden="false" customHeight="true" outlineLevel="0" collapsed="false">
      <c r="A24" s="2272" t="s">
        <v>1895</v>
      </c>
      <c r="B24" s="2080" t="s">
        <v>601</v>
      </c>
      <c r="C24" s="2273"/>
      <c r="D24" s="2274"/>
      <c r="E24" s="2274"/>
      <c r="F24" s="2274"/>
      <c r="G24" s="2275"/>
      <c r="H24" s="2276"/>
      <c r="I24" s="2091" t="n">
        <v>2663.362</v>
      </c>
      <c r="J24" s="2088" t="n">
        <v>2663.362</v>
      </c>
      <c r="K24" s="2084"/>
      <c r="L24" s="2277"/>
      <c r="M24" s="2278"/>
      <c r="N24" s="2279"/>
      <c r="O24" s="2152"/>
      <c r="P24" s="2152"/>
      <c r="Q24" s="2152"/>
      <c r="R24" s="2152"/>
      <c r="S24" s="2161"/>
      <c r="T24" s="2162"/>
    </row>
    <row r="25" customFormat="false" ht="16.5" hidden="false" customHeight="true" outlineLevel="0" collapsed="false">
      <c r="A25" s="2280" t="s">
        <v>1896</v>
      </c>
      <c r="B25" s="2097" t="s">
        <v>1897</v>
      </c>
      <c r="C25" s="2281" t="n">
        <v>4203.35382</v>
      </c>
      <c r="D25" s="2094" t="n">
        <v>4203.35382</v>
      </c>
      <c r="E25" s="2092"/>
      <c r="F25" s="2092"/>
      <c r="G25" s="2115"/>
      <c r="H25" s="2116"/>
      <c r="I25" s="2096" t="n">
        <v>951.5994</v>
      </c>
      <c r="J25" s="2094" t="n">
        <v>951.5994</v>
      </c>
      <c r="K25" s="2092"/>
      <c r="L25" s="2092"/>
      <c r="M25" s="2115"/>
      <c r="N25" s="2116"/>
      <c r="O25" s="2096" t="n">
        <v>136.23</v>
      </c>
      <c r="P25" s="2094" t="n">
        <v>136.23</v>
      </c>
      <c r="Q25" s="2092"/>
      <c r="R25" s="2282"/>
      <c r="S25" s="2283"/>
      <c r="T25" s="2116"/>
    </row>
    <row r="26" customFormat="false" ht="16.5" hidden="false" customHeight="true" outlineLevel="0" collapsed="false">
      <c r="A26" s="2280" t="s">
        <v>1898</v>
      </c>
      <c r="B26" s="2097" t="s">
        <v>1899</v>
      </c>
      <c r="C26" s="2281" t="n">
        <v>24.821484871252</v>
      </c>
      <c r="D26" s="2094" t="n">
        <v>67.6579459356004</v>
      </c>
      <c r="E26" s="2092" t="n">
        <v>42.8364610643484</v>
      </c>
      <c r="F26" s="2092" t="n">
        <v>172.578156732119</v>
      </c>
      <c r="G26" s="2115" t="n">
        <v>0.00725620077731244</v>
      </c>
      <c r="H26" s="2116" t="n">
        <v>0.0076571010171303</v>
      </c>
      <c r="I26" s="2096" t="n">
        <v>358.346069550031</v>
      </c>
      <c r="J26" s="2094" t="n">
        <v>358.346069550031</v>
      </c>
      <c r="K26" s="2092"/>
      <c r="L26" s="2092"/>
      <c r="M26" s="2115"/>
      <c r="N26" s="2116"/>
      <c r="O26" s="2096" t="n">
        <v>1107.8103090013</v>
      </c>
      <c r="P26" s="2094" t="n">
        <v>1107.8103090013</v>
      </c>
      <c r="Q26" s="2092"/>
      <c r="R26" s="2282"/>
      <c r="S26" s="2283"/>
      <c r="T26" s="2116"/>
    </row>
    <row r="27" customFormat="false" ht="15.75" hidden="false" customHeight="true" outlineLevel="0" collapsed="false">
      <c r="A27" s="2284" t="s">
        <v>1860</v>
      </c>
      <c r="B27" s="2285" t="s">
        <v>732</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5"/>
    </row>
    <row r="28" customFormat="false" ht="28.5" hidden="false" customHeight="true" outlineLevel="0" collapsed="false">
      <c r="A28" s="2295" t="s">
        <v>1900</v>
      </c>
      <c r="B28" s="2295"/>
      <c r="C28" s="2296" t="s">
        <v>120</v>
      </c>
      <c r="D28" s="2297" t="n">
        <v>37.7845031096554</v>
      </c>
      <c r="E28" s="2244" t="n">
        <v>37.7845031096554</v>
      </c>
      <c r="F28" s="2244" t="n">
        <v>100</v>
      </c>
      <c r="G28" s="2298" t="n">
        <v>0.00640043397662538</v>
      </c>
      <c r="H28" s="2299" t="n">
        <v>0.00675405367306354</v>
      </c>
      <c r="I28" s="2297" t="s">
        <v>120</v>
      </c>
      <c r="J28" s="2297" t="n">
        <v>443.442189375043</v>
      </c>
      <c r="K28" s="2244" t="n">
        <v>443.442189375043</v>
      </c>
      <c r="L28" s="2244" t="n">
        <v>100</v>
      </c>
      <c r="M28" s="2298" t="n">
        <v>0.0751160455202571</v>
      </c>
      <c r="N28" s="2299" t="n">
        <v>0.0792661567957605</v>
      </c>
      <c r="O28" s="2297" t="s">
        <v>120</v>
      </c>
      <c r="P28" s="2297" t="n">
        <v>7026.6</v>
      </c>
      <c r="Q28" s="2300" t="n">
        <v>7026.6</v>
      </c>
      <c r="R28" s="2301" t="n">
        <v>100</v>
      </c>
      <c r="S28" s="2302" t="n">
        <v>1.19025753096813</v>
      </c>
      <c r="T28" s="2247" t="n">
        <v>1.25601846348009</v>
      </c>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9</v>
      </c>
      <c r="F30" s="2309"/>
      <c r="G30" s="2310" t="s">
        <v>1830</v>
      </c>
      <c r="H30" s="2310"/>
      <c r="I30" s="2311" t="s">
        <v>1831</v>
      </c>
      <c r="J30" s="2312" t="s">
        <v>1901</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5</v>
      </c>
      <c r="F31" s="2319"/>
      <c r="G31" s="2319"/>
      <c r="H31" s="2319"/>
      <c r="I31" s="2319"/>
      <c r="J31" s="2320" t="s">
        <v>298</v>
      </c>
      <c r="K31" s="2321"/>
      <c r="L31" s="2321"/>
      <c r="M31" s="2259"/>
      <c r="N31" s="2259"/>
      <c r="O31" s="2259"/>
      <c r="P31" s="2259"/>
      <c r="Q31" s="2259"/>
      <c r="R31" s="2259"/>
      <c r="S31" s="2259"/>
      <c r="T31" s="2322"/>
    </row>
    <row r="32" customFormat="false" ht="18" hidden="false" customHeight="true" outlineLevel="0" collapsed="false">
      <c r="A32" s="2303"/>
      <c r="B32" s="2323" t="s">
        <v>1902</v>
      </c>
      <c r="C32" s="2324"/>
      <c r="D32" s="2325"/>
      <c r="E32" s="2087" t="n">
        <v>554034.262874807</v>
      </c>
      <c r="F32" s="2087"/>
      <c r="G32" s="2091" t="n">
        <v>559434.451348044</v>
      </c>
      <c r="H32" s="2091"/>
      <c r="I32" s="2326" t="n">
        <v>5400.188473237</v>
      </c>
      <c r="J32" s="2327" t="n">
        <v>0.974702980500845</v>
      </c>
      <c r="K32" s="2321"/>
      <c r="L32" s="2321"/>
      <c r="M32" s="2259"/>
      <c r="N32" s="2259"/>
      <c r="O32" s="2259"/>
      <c r="P32" s="2259"/>
      <c r="Q32" s="2259"/>
      <c r="R32" s="2259"/>
      <c r="S32" s="2259"/>
      <c r="T32" s="2322"/>
    </row>
    <row r="33" customFormat="false" ht="18.75" hidden="false" customHeight="true" outlineLevel="0" collapsed="false">
      <c r="A33" s="2328"/>
      <c r="B33" s="2329" t="s">
        <v>1903</v>
      </c>
      <c r="C33" s="2330"/>
      <c r="D33" s="2331"/>
      <c r="E33" s="2332" t="n">
        <v>589478.621488684</v>
      </c>
      <c r="F33" s="2332"/>
      <c r="G33" s="2101" t="n">
        <v>590342.830621264</v>
      </c>
      <c r="H33" s="2101"/>
      <c r="I33" s="2333" t="n">
        <v>864.20913258</v>
      </c>
      <c r="J33" s="2334" t="n">
        <v>0.146605678488889</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4</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5</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6</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7</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8</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9</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0</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911</v>
      </c>
      <c r="B1" s="1720"/>
      <c r="C1" s="1720"/>
      <c r="D1" s="1720"/>
      <c r="E1" s="1720"/>
      <c r="F1" s="2346"/>
      <c r="G1" s="1725"/>
      <c r="H1" s="114" t="s">
        <v>72</v>
      </c>
    </row>
    <row r="2" customFormat="false" ht="15.75" hidden="false" customHeight="true" outlineLevel="0" collapsed="false">
      <c r="A2" s="662" t="s">
        <v>209</v>
      </c>
      <c r="B2" s="2347"/>
      <c r="C2" s="2346"/>
      <c r="D2" s="2346"/>
      <c r="E2" s="2346"/>
      <c r="F2" s="2346"/>
      <c r="G2" s="1725"/>
      <c r="H2" s="114" t="s">
        <v>74</v>
      </c>
    </row>
    <row r="3" customFormat="false" ht="12" hidden="false" customHeight="true" outlineLevel="0" collapsed="false">
      <c r="A3" s="1720" t="s">
        <v>1912</v>
      </c>
      <c r="B3" s="2347"/>
      <c r="C3" s="2346"/>
      <c r="D3" s="2346"/>
      <c r="E3" s="2346"/>
      <c r="F3" s="2346"/>
      <c r="G3" s="1725"/>
      <c r="H3" s="114"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c r="B8" s="1250" t="s">
        <v>1922</v>
      </c>
      <c r="C8" s="1250" t="s">
        <v>1923</v>
      </c>
      <c r="D8" s="2357"/>
      <c r="E8" s="2357"/>
      <c r="F8" s="2357"/>
      <c r="G8" s="2358"/>
      <c r="H8" s="2359"/>
    </row>
    <row r="9" customFormat="false" ht="12.75" hidden="false" customHeight="true" outlineLevel="0" collapsed="false">
      <c r="A9" s="2356"/>
      <c r="B9" s="1250" t="s">
        <v>1922</v>
      </c>
      <c r="C9" s="1250" t="s">
        <v>1923</v>
      </c>
      <c r="D9" s="2357"/>
      <c r="E9" s="2357"/>
      <c r="F9" s="2357"/>
      <c r="G9" s="2358"/>
      <c r="H9" s="2359"/>
    </row>
    <row r="10" customFormat="false" ht="12.75" hidden="false" customHeight="true" outlineLevel="0" collapsed="false">
      <c r="A10" s="2356"/>
      <c r="B10" s="1250" t="s">
        <v>1922</v>
      </c>
      <c r="C10" s="1250" t="s">
        <v>1924</v>
      </c>
      <c r="D10" s="2357"/>
      <c r="E10" s="2357"/>
      <c r="F10" s="2357"/>
      <c r="G10" s="2358"/>
      <c r="H10" s="2359"/>
    </row>
    <row r="11" customFormat="false" ht="12.75" hidden="false" customHeight="true" outlineLevel="0" collapsed="false">
      <c r="A11" s="2356"/>
      <c r="B11" s="1250" t="s">
        <v>1922</v>
      </c>
      <c r="C11" s="1250" t="s">
        <v>1925</v>
      </c>
      <c r="D11" s="2357"/>
      <c r="E11" s="2357"/>
      <c r="F11" s="2357"/>
      <c r="G11" s="2358"/>
      <c r="H11" s="2359"/>
    </row>
    <row r="12" customFormat="false" ht="12.75" hidden="false" customHeight="true" outlineLevel="0" collapsed="false">
      <c r="A12" s="2356"/>
      <c r="B12" s="1250" t="s">
        <v>1922</v>
      </c>
      <c r="C12" s="1250" t="s">
        <v>676</v>
      </c>
      <c r="D12" s="2357"/>
      <c r="E12" s="2357"/>
      <c r="F12" s="2357"/>
      <c r="G12" s="2358"/>
      <c r="H12" s="2359"/>
    </row>
    <row r="13" customFormat="false" ht="12.75" hidden="false" customHeight="true" outlineLevel="0" collapsed="false">
      <c r="A13" s="2356"/>
      <c r="B13" s="1250" t="s">
        <v>1922</v>
      </c>
      <c r="C13" s="1250" t="s">
        <v>676</v>
      </c>
      <c r="D13" s="2357"/>
      <c r="E13" s="2357"/>
      <c r="F13" s="2357"/>
      <c r="G13" s="2358"/>
      <c r="H13" s="2359"/>
    </row>
    <row r="14" customFormat="false" ht="12.75" hidden="false" customHeight="true" outlineLevel="0" collapsed="false">
      <c r="A14" s="2356"/>
      <c r="B14" s="1250" t="s">
        <v>1922</v>
      </c>
      <c r="C14" s="1250" t="s">
        <v>578</v>
      </c>
      <c r="D14" s="2357"/>
      <c r="E14" s="2357"/>
      <c r="F14" s="2357"/>
      <c r="G14" s="2358"/>
      <c r="H14" s="2359"/>
    </row>
    <row r="15" customFormat="false" ht="12.75" hidden="false" customHeight="true" outlineLevel="0" collapsed="false">
      <c r="A15" s="2356"/>
      <c r="B15" s="1250" t="s">
        <v>1922</v>
      </c>
      <c r="C15" s="1250" t="s">
        <v>679</v>
      </c>
      <c r="D15" s="2357"/>
      <c r="E15" s="2357"/>
      <c r="F15" s="2357"/>
      <c r="G15" s="2358"/>
      <c r="H15" s="2359"/>
    </row>
    <row r="16" customFormat="false" ht="12.75" hidden="false" customHeight="true" outlineLevel="0" collapsed="false">
      <c r="A16" s="2356"/>
      <c r="B16" s="1250" t="s">
        <v>1922</v>
      </c>
      <c r="C16" s="1250" t="s">
        <v>687</v>
      </c>
      <c r="D16" s="2357"/>
      <c r="E16" s="2357"/>
      <c r="F16" s="2357"/>
      <c r="G16" s="2358"/>
      <c r="H16" s="2359"/>
      <c r="I16" s="621"/>
    </row>
    <row r="17" customFormat="false" ht="12.75" hidden="false" customHeight="true" outlineLevel="0" collapsed="false">
      <c r="A17" s="2356" t="s">
        <v>1926</v>
      </c>
      <c r="B17" s="1250" t="s">
        <v>1927</v>
      </c>
      <c r="C17" s="1250" t="s">
        <v>1923</v>
      </c>
      <c r="D17" s="2357"/>
      <c r="E17" s="2357"/>
      <c r="F17" s="2357"/>
      <c r="G17" s="2358"/>
      <c r="H17" s="2359"/>
    </row>
    <row r="18" customFormat="false" ht="12.75" hidden="false" customHeight="true" outlineLevel="0" collapsed="false">
      <c r="A18" s="2356" t="s">
        <v>1926</v>
      </c>
      <c r="B18" s="1250" t="s">
        <v>1927</v>
      </c>
      <c r="C18" s="1250" t="s">
        <v>1924</v>
      </c>
      <c r="D18" s="2357"/>
      <c r="E18" s="2357"/>
      <c r="F18" s="2357"/>
      <c r="G18" s="2358"/>
      <c r="H18" s="2359"/>
    </row>
    <row r="19" customFormat="false" ht="12.75" hidden="false" customHeight="true" outlineLevel="0" collapsed="false">
      <c r="A19" s="2356" t="s">
        <v>1926</v>
      </c>
      <c r="B19" s="1250" t="s">
        <v>1927</v>
      </c>
      <c r="C19" s="1250" t="s">
        <v>1925</v>
      </c>
      <c r="D19" s="2357"/>
      <c r="E19" s="2357"/>
      <c r="F19" s="2357"/>
      <c r="G19" s="2358"/>
      <c r="H19" s="2359"/>
    </row>
    <row r="20" customFormat="false" ht="12.75" hidden="false" customHeight="true" outlineLevel="0" collapsed="false">
      <c r="A20" s="2356" t="s">
        <v>1928</v>
      </c>
      <c r="B20" s="1250" t="s">
        <v>1929</v>
      </c>
      <c r="C20" s="1250" t="s">
        <v>1923</v>
      </c>
      <c r="D20" s="2357"/>
      <c r="E20" s="2357"/>
      <c r="F20" s="2357"/>
      <c r="G20" s="2358"/>
      <c r="H20" s="2359"/>
    </row>
    <row r="21" customFormat="false" ht="12.75" hidden="false" customHeight="true" outlineLevel="0" collapsed="false">
      <c r="A21" s="2356" t="s">
        <v>1928</v>
      </c>
      <c r="B21" s="1250" t="s">
        <v>1929</v>
      </c>
      <c r="C21" s="1250" t="s">
        <v>1924</v>
      </c>
      <c r="D21" s="2357"/>
      <c r="E21" s="2357"/>
      <c r="F21" s="2357"/>
      <c r="G21" s="2358"/>
      <c r="H21" s="2359"/>
    </row>
    <row r="22" customFormat="false" ht="12.75" hidden="false" customHeight="true" outlineLevel="0" collapsed="false">
      <c r="A22" s="2356" t="s">
        <v>1928</v>
      </c>
      <c r="B22" s="1250" t="s">
        <v>1929</v>
      </c>
      <c r="C22" s="1250" t="s">
        <v>1925</v>
      </c>
      <c r="D22" s="2357"/>
      <c r="E22" s="2357"/>
      <c r="F22" s="2357"/>
      <c r="G22" s="2358"/>
      <c r="H22" s="2359"/>
    </row>
    <row r="23" customFormat="false" ht="12.75" hidden="false" customHeight="true" outlineLevel="0" collapsed="false">
      <c r="A23" s="2356" t="s">
        <v>1930</v>
      </c>
      <c r="B23" s="1250" t="s">
        <v>1839</v>
      </c>
      <c r="C23" s="1250" t="s">
        <v>1923</v>
      </c>
      <c r="D23" s="2357"/>
      <c r="E23" s="2357"/>
      <c r="F23" s="2357"/>
      <c r="G23" s="2358"/>
      <c r="H23" s="2359"/>
    </row>
    <row r="24" customFormat="false" ht="12.75" hidden="false" customHeight="true" outlineLevel="0" collapsed="false">
      <c r="A24" s="2356" t="s">
        <v>1930</v>
      </c>
      <c r="B24" s="1250" t="s">
        <v>1839</v>
      </c>
      <c r="C24" s="1250" t="s">
        <v>1924</v>
      </c>
      <c r="D24" s="2357"/>
      <c r="E24" s="2357"/>
      <c r="F24" s="2357"/>
      <c r="G24" s="2358"/>
      <c r="H24" s="2359"/>
    </row>
    <row r="25" customFormat="false" ht="12.75" hidden="false" customHeight="true" outlineLevel="0" collapsed="false">
      <c r="A25" s="2356" t="s">
        <v>1931</v>
      </c>
      <c r="B25" s="1250" t="s">
        <v>1932</v>
      </c>
      <c r="C25" s="1250" t="s">
        <v>1923</v>
      </c>
      <c r="D25" s="2357"/>
      <c r="E25" s="2357"/>
      <c r="F25" s="2357"/>
      <c r="G25" s="2358"/>
      <c r="H25" s="2359"/>
    </row>
    <row r="26" customFormat="false" ht="12.75" hidden="false" customHeight="true" outlineLevel="0" collapsed="false">
      <c r="A26" s="2356" t="s">
        <v>1931</v>
      </c>
      <c r="B26" s="1250" t="s">
        <v>1932</v>
      </c>
      <c r="C26" s="1250" t="s">
        <v>1924</v>
      </c>
      <c r="D26" s="2357"/>
      <c r="E26" s="2357"/>
      <c r="F26" s="2357"/>
      <c r="G26" s="2358"/>
      <c r="H26" s="2359"/>
    </row>
    <row r="27" customFormat="false" ht="12.75" hidden="false" customHeight="true" outlineLevel="0" collapsed="false">
      <c r="A27" s="2356" t="s">
        <v>1931</v>
      </c>
      <c r="B27" s="1250" t="s">
        <v>1932</v>
      </c>
      <c r="C27" s="1250" t="s">
        <v>1925</v>
      </c>
      <c r="D27" s="2357"/>
      <c r="E27" s="2357"/>
      <c r="F27" s="2357"/>
      <c r="G27" s="2358"/>
      <c r="H27" s="2359"/>
    </row>
    <row r="28" customFormat="false" ht="12.75" hidden="false" customHeight="true" outlineLevel="0" collapsed="false">
      <c r="A28" s="2356" t="s">
        <v>1933</v>
      </c>
      <c r="B28" s="1250" t="s">
        <v>1843</v>
      </c>
      <c r="C28" s="1250" t="s">
        <v>1923</v>
      </c>
      <c r="D28" s="2357"/>
      <c r="E28" s="2357"/>
      <c r="F28" s="2357"/>
      <c r="G28" s="2358"/>
      <c r="H28" s="2359"/>
    </row>
    <row r="29" customFormat="false" ht="12.75" hidden="false" customHeight="true" outlineLevel="0" collapsed="false">
      <c r="A29" s="2356" t="s">
        <v>1933</v>
      </c>
      <c r="B29" s="1250" t="s">
        <v>1843</v>
      </c>
      <c r="C29" s="1250" t="s">
        <v>1924</v>
      </c>
      <c r="D29" s="2357"/>
      <c r="E29" s="2357"/>
      <c r="F29" s="2357"/>
      <c r="G29" s="2358"/>
      <c r="H29" s="2359"/>
    </row>
    <row r="30" customFormat="false" ht="12.75" hidden="false" customHeight="true" outlineLevel="0" collapsed="false">
      <c r="A30" s="2356" t="s">
        <v>1933</v>
      </c>
      <c r="B30" s="1250" t="s">
        <v>1843</v>
      </c>
      <c r="C30" s="1250" t="s">
        <v>1925</v>
      </c>
      <c r="D30" s="2357"/>
      <c r="E30" s="2357"/>
      <c r="F30" s="2357"/>
      <c r="G30" s="2358"/>
      <c r="H30" s="2359"/>
    </row>
    <row r="31" customFormat="false" ht="12.75" hidden="false" customHeight="true" outlineLevel="0" collapsed="false">
      <c r="A31" s="2356" t="s">
        <v>1934</v>
      </c>
      <c r="B31" s="1250" t="s">
        <v>1845</v>
      </c>
      <c r="C31" s="1250" t="s">
        <v>1923</v>
      </c>
      <c r="D31" s="2357"/>
      <c r="E31" s="2357"/>
      <c r="F31" s="2357"/>
      <c r="G31" s="2358"/>
      <c r="H31" s="2359"/>
    </row>
    <row r="32" customFormat="false" ht="12.75" hidden="false" customHeight="true" outlineLevel="0" collapsed="false">
      <c r="A32" s="2356" t="s">
        <v>1934</v>
      </c>
      <c r="B32" s="1250" t="s">
        <v>1845</v>
      </c>
      <c r="C32" s="1250" t="s">
        <v>1924</v>
      </c>
      <c r="D32" s="2357"/>
      <c r="E32" s="2357"/>
      <c r="F32" s="2357"/>
      <c r="G32" s="2358"/>
      <c r="H32" s="2359"/>
    </row>
    <row r="33" customFormat="false" ht="12.75" hidden="false" customHeight="true" outlineLevel="0" collapsed="false">
      <c r="A33" s="2356" t="s">
        <v>1934</v>
      </c>
      <c r="B33" s="1250" t="s">
        <v>1845</v>
      </c>
      <c r="C33" s="1250" t="s">
        <v>1925</v>
      </c>
      <c r="D33" s="2357"/>
      <c r="E33" s="2357"/>
      <c r="F33" s="2357"/>
      <c r="G33" s="2358"/>
      <c r="H33" s="2359"/>
    </row>
    <row r="34" customFormat="false" ht="12.75" hidden="false" customHeight="true" outlineLevel="0" collapsed="false">
      <c r="A34" s="2356" t="s">
        <v>1935</v>
      </c>
      <c r="B34" s="1250" t="s">
        <v>1848</v>
      </c>
      <c r="C34" s="1250" t="s">
        <v>1924</v>
      </c>
      <c r="D34" s="2357"/>
      <c r="E34" s="2357"/>
      <c r="F34" s="2357"/>
      <c r="G34" s="2358"/>
      <c r="H34" s="2359"/>
    </row>
    <row r="35" customFormat="false" ht="12.75" hidden="false" customHeight="true" outlineLevel="0" collapsed="false">
      <c r="A35" s="2356" t="s">
        <v>1936</v>
      </c>
      <c r="B35" s="1250" t="s">
        <v>159</v>
      </c>
      <c r="C35" s="1250" t="s">
        <v>1924</v>
      </c>
      <c r="D35" s="2357"/>
      <c r="E35" s="2357"/>
      <c r="F35" s="2357"/>
      <c r="G35" s="2358"/>
      <c r="H35" s="2359"/>
    </row>
    <row r="36" customFormat="false" ht="12.75" hidden="false" customHeight="true" outlineLevel="0" collapsed="false">
      <c r="A36" s="2356" t="s">
        <v>1937</v>
      </c>
      <c r="B36" s="1250" t="s">
        <v>1852</v>
      </c>
      <c r="C36" s="1250" t="s">
        <v>1924</v>
      </c>
      <c r="D36" s="2357"/>
      <c r="E36" s="2357"/>
      <c r="F36" s="2357"/>
      <c r="G36" s="2358"/>
      <c r="H36" s="2359"/>
    </row>
    <row r="37" customFormat="false" ht="12.75" hidden="false" customHeight="true" outlineLevel="0" collapsed="false">
      <c r="A37" s="2356" t="s">
        <v>1938</v>
      </c>
      <c r="B37" s="1250" t="s">
        <v>134</v>
      </c>
      <c r="C37" s="1250" t="s">
        <v>1923</v>
      </c>
      <c r="D37" s="2357"/>
      <c r="E37" s="2357"/>
      <c r="F37" s="2357"/>
      <c r="G37" s="2358"/>
      <c r="H37" s="2359"/>
    </row>
    <row r="38" customFormat="false" ht="12.75" hidden="false" customHeight="true" outlineLevel="0" collapsed="false">
      <c r="A38" s="2356" t="s">
        <v>1939</v>
      </c>
      <c r="B38" s="1250" t="s">
        <v>1940</v>
      </c>
      <c r="C38" s="1250" t="s">
        <v>1923</v>
      </c>
      <c r="D38" s="2357"/>
      <c r="E38" s="2357"/>
      <c r="F38" s="2357"/>
      <c r="G38" s="2358"/>
      <c r="H38" s="2359"/>
    </row>
    <row r="39" customFormat="false" ht="12.75" hidden="false" customHeight="true" outlineLevel="0" collapsed="false">
      <c r="A39" s="2356" t="s">
        <v>1941</v>
      </c>
      <c r="B39" s="1250" t="s">
        <v>1942</v>
      </c>
      <c r="C39" s="1250" t="s">
        <v>1923</v>
      </c>
      <c r="D39" s="2357"/>
      <c r="E39" s="2357"/>
      <c r="F39" s="2357"/>
      <c r="G39" s="2358"/>
      <c r="H39" s="2359"/>
    </row>
    <row r="40" customFormat="false" ht="12.75" hidden="false" customHeight="true" outlineLevel="0" collapsed="false">
      <c r="A40" s="2356" t="s">
        <v>1941</v>
      </c>
      <c r="B40" s="1250" t="s">
        <v>1942</v>
      </c>
      <c r="C40" s="1250" t="s">
        <v>1924</v>
      </c>
      <c r="D40" s="2357"/>
      <c r="E40" s="2357"/>
      <c r="F40" s="2357"/>
      <c r="G40" s="2358"/>
      <c r="H40" s="2359"/>
    </row>
    <row r="41" customFormat="false" ht="12.75" hidden="false" customHeight="true" outlineLevel="0" collapsed="false">
      <c r="A41" s="2356" t="s">
        <v>1941</v>
      </c>
      <c r="B41" s="1250" t="s">
        <v>1942</v>
      </c>
      <c r="C41" s="1250" t="s">
        <v>1925</v>
      </c>
      <c r="D41" s="2357"/>
      <c r="E41" s="2357"/>
      <c r="F41" s="2357"/>
      <c r="G41" s="2358"/>
      <c r="H41" s="2359"/>
    </row>
    <row r="42" customFormat="false" ht="12.75" hidden="false" customHeight="true" outlineLevel="0" collapsed="false">
      <c r="A42" s="2356" t="s">
        <v>1941</v>
      </c>
      <c r="B42" s="1250" t="s">
        <v>1942</v>
      </c>
      <c r="C42" s="1250" t="s">
        <v>676</v>
      </c>
      <c r="D42" s="2357"/>
      <c r="E42" s="2357"/>
      <c r="F42" s="2357"/>
      <c r="G42" s="2358"/>
      <c r="H42" s="2359"/>
    </row>
    <row r="43" customFormat="false" ht="12.75" hidden="false" customHeight="true" outlineLevel="0" collapsed="false">
      <c r="A43" s="2356" t="s">
        <v>1941</v>
      </c>
      <c r="B43" s="1250" t="s">
        <v>1942</v>
      </c>
      <c r="C43" s="1250" t="s">
        <v>676</v>
      </c>
      <c r="D43" s="2357"/>
      <c r="E43" s="2357"/>
      <c r="F43" s="2357"/>
      <c r="G43" s="2358"/>
      <c r="H43" s="2359"/>
    </row>
    <row r="44" customFormat="false" ht="12.75" hidden="false" customHeight="true" outlineLevel="0" collapsed="false">
      <c r="A44" s="2356" t="s">
        <v>1941</v>
      </c>
      <c r="B44" s="1250" t="s">
        <v>1942</v>
      </c>
      <c r="C44" s="1250" t="s">
        <v>578</v>
      </c>
      <c r="D44" s="2357"/>
      <c r="E44" s="2357"/>
      <c r="F44" s="2357"/>
      <c r="G44" s="2358"/>
      <c r="H44" s="2359"/>
    </row>
    <row r="45" customFormat="false" ht="12.75" hidden="false" customHeight="true" outlineLevel="0" collapsed="false">
      <c r="A45" s="2356" t="s">
        <v>1941</v>
      </c>
      <c r="B45" s="1250" t="s">
        <v>1942</v>
      </c>
      <c r="C45" s="1250" t="s">
        <v>679</v>
      </c>
      <c r="D45" s="2357"/>
      <c r="E45" s="2357"/>
      <c r="F45" s="2357"/>
      <c r="G45" s="2358"/>
      <c r="H45" s="2359"/>
    </row>
    <row r="46" customFormat="false" ht="12.75" hidden="false" customHeight="true" outlineLevel="0" collapsed="false">
      <c r="A46" s="2356" t="s">
        <v>1941</v>
      </c>
      <c r="B46" s="1250" t="s">
        <v>1942</v>
      </c>
      <c r="C46" s="1250" t="s">
        <v>687</v>
      </c>
      <c r="D46" s="2357"/>
      <c r="E46" s="2357"/>
      <c r="F46" s="2357"/>
      <c r="G46" s="2358"/>
      <c r="H46" s="2359"/>
    </row>
    <row r="47" customFormat="false" ht="12.75" hidden="false" customHeight="true" outlineLevel="0" collapsed="false">
      <c r="A47" s="2356" t="s">
        <v>1943</v>
      </c>
      <c r="B47" s="1250" t="s">
        <v>1854</v>
      </c>
      <c r="C47" s="1250" t="s">
        <v>1923</v>
      </c>
      <c r="D47" s="2357"/>
      <c r="E47" s="2357"/>
      <c r="F47" s="2357"/>
      <c r="G47" s="2358"/>
      <c r="H47" s="2359"/>
    </row>
    <row r="48" customFormat="false" ht="12.75" hidden="false" customHeight="true" outlineLevel="0" collapsed="false">
      <c r="A48" s="2356" t="s">
        <v>1944</v>
      </c>
      <c r="B48" s="1250" t="s">
        <v>1856</v>
      </c>
      <c r="C48" s="1250" t="s">
        <v>1923</v>
      </c>
      <c r="D48" s="2357"/>
      <c r="E48" s="2357"/>
      <c r="F48" s="2357"/>
      <c r="G48" s="2358"/>
      <c r="H48" s="2359"/>
    </row>
    <row r="49" customFormat="false" ht="12.75" hidden="false" customHeight="true" outlineLevel="0" collapsed="false">
      <c r="A49" s="2356" t="s">
        <v>1944</v>
      </c>
      <c r="B49" s="1250" t="s">
        <v>1856</v>
      </c>
      <c r="C49" s="1250" t="s">
        <v>1924</v>
      </c>
      <c r="D49" s="2357"/>
      <c r="E49" s="2357"/>
      <c r="F49" s="2357"/>
      <c r="G49" s="2358"/>
      <c r="H49" s="2359"/>
    </row>
    <row r="50" customFormat="false" ht="12.75" hidden="false" customHeight="true" outlineLevel="0" collapsed="false">
      <c r="A50" s="2356" t="s">
        <v>1944</v>
      </c>
      <c r="B50" s="1250" t="s">
        <v>1856</v>
      </c>
      <c r="C50" s="1250" t="s">
        <v>1945</v>
      </c>
      <c r="D50" s="2357"/>
      <c r="E50" s="2357"/>
      <c r="F50" s="2357"/>
      <c r="G50" s="2358"/>
      <c r="H50" s="2359"/>
    </row>
    <row r="51" customFormat="false" ht="12.75" hidden="false" customHeight="true" outlineLevel="0" collapsed="false">
      <c r="A51" s="2356" t="s">
        <v>1944</v>
      </c>
      <c r="B51" s="1250" t="s">
        <v>1856</v>
      </c>
      <c r="C51" s="1250" t="s">
        <v>1925</v>
      </c>
      <c r="D51" s="2357"/>
      <c r="E51" s="2357"/>
      <c r="F51" s="2357"/>
      <c r="G51" s="2358"/>
      <c r="H51" s="2359"/>
    </row>
    <row r="52" customFormat="false" ht="12.75" hidden="false" customHeight="true" outlineLevel="0" collapsed="false">
      <c r="A52" s="2356" t="s">
        <v>1946</v>
      </c>
      <c r="B52" s="1250" t="s">
        <v>649</v>
      </c>
      <c r="C52" s="1250" t="s">
        <v>1923</v>
      </c>
      <c r="D52" s="2357"/>
      <c r="E52" s="2357"/>
      <c r="F52" s="2357"/>
      <c r="G52" s="2358"/>
      <c r="H52" s="2359"/>
    </row>
    <row r="53" customFormat="false" ht="12.75" hidden="false" customHeight="true" outlineLevel="0" collapsed="false">
      <c r="A53" s="2356" t="s">
        <v>1946</v>
      </c>
      <c r="B53" s="1250" t="s">
        <v>649</v>
      </c>
      <c r="C53" s="1250" t="s">
        <v>1947</v>
      </c>
      <c r="D53" s="2357"/>
      <c r="E53" s="2357"/>
      <c r="F53" s="2357"/>
      <c r="G53" s="2358"/>
      <c r="H53" s="2359"/>
    </row>
    <row r="54" customFormat="false" ht="12.75" hidden="false" customHeight="true" outlineLevel="0" collapsed="false">
      <c r="A54" s="2356" t="s">
        <v>1946</v>
      </c>
      <c r="B54" s="1250" t="s">
        <v>649</v>
      </c>
      <c r="C54" s="1250" t="s">
        <v>1945</v>
      </c>
      <c r="D54" s="2357"/>
      <c r="E54" s="2357"/>
      <c r="F54" s="2357"/>
      <c r="G54" s="2358"/>
      <c r="H54" s="2359"/>
    </row>
    <row r="55" customFormat="false" ht="12.75" hidden="false" customHeight="true" outlineLevel="0" collapsed="false">
      <c r="A55" s="2356" t="s">
        <v>1948</v>
      </c>
      <c r="B55" s="1250" t="s">
        <v>1949</v>
      </c>
      <c r="C55" s="1250" t="s">
        <v>676</v>
      </c>
      <c r="D55" s="2357"/>
      <c r="E55" s="2357"/>
      <c r="F55" s="2357"/>
      <c r="G55" s="2358"/>
      <c r="H55" s="2359"/>
    </row>
    <row r="56" customFormat="false" ht="12.75" hidden="false" customHeight="true" outlineLevel="0" collapsed="false">
      <c r="A56" s="2356" t="s">
        <v>1948</v>
      </c>
      <c r="B56" s="1250" t="s">
        <v>1949</v>
      </c>
      <c r="C56" s="1250" t="s">
        <v>676</v>
      </c>
      <c r="D56" s="2357"/>
      <c r="E56" s="2357"/>
      <c r="F56" s="2357"/>
      <c r="G56" s="2358"/>
      <c r="H56" s="2359"/>
    </row>
    <row r="57" customFormat="false" ht="13.5" hidden="false" customHeight="true" outlineLevel="0" collapsed="false">
      <c r="A57" s="2356" t="s">
        <v>1948</v>
      </c>
      <c r="B57" s="1250" t="s">
        <v>1949</v>
      </c>
      <c r="C57" s="1250" t="s">
        <v>676</v>
      </c>
      <c r="D57" s="2357"/>
      <c r="E57" s="2357"/>
      <c r="F57" s="2357"/>
      <c r="G57" s="2358"/>
      <c r="H57" s="235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911</v>
      </c>
      <c r="B1" s="1720"/>
      <c r="C1" s="1720"/>
      <c r="D1" s="1720"/>
      <c r="E1" s="1720"/>
      <c r="F1" s="2346"/>
      <c r="G1" s="1725"/>
      <c r="H1" s="114" t="s">
        <v>72</v>
      </c>
    </row>
    <row r="2" customFormat="false" ht="15.75" hidden="false" customHeight="true" outlineLevel="0" collapsed="false">
      <c r="A2" s="662" t="s">
        <v>209</v>
      </c>
      <c r="B2" s="2347"/>
      <c r="C2" s="2346"/>
      <c r="D2" s="2346"/>
      <c r="E2" s="2346"/>
      <c r="F2" s="2346"/>
      <c r="G2" s="1725"/>
      <c r="H2" s="114" t="s">
        <v>74</v>
      </c>
    </row>
    <row r="3" customFormat="false" ht="12" hidden="false" customHeight="true" outlineLevel="0" collapsed="false">
      <c r="A3" s="1720" t="s">
        <v>1950</v>
      </c>
      <c r="B3" s="2347"/>
      <c r="C3" s="2346"/>
      <c r="D3" s="2346"/>
      <c r="E3" s="2346"/>
      <c r="F3" s="2346"/>
      <c r="G3" s="1725"/>
      <c r="H3" s="114"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t="s">
        <v>1948</v>
      </c>
      <c r="B8" s="1250" t="s">
        <v>1949</v>
      </c>
      <c r="C8" s="1250" t="s">
        <v>572</v>
      </c>
      <c r="D8" s="2357"/>
      <c r="E8" s="2357"/>
      <c r="F8" s="2357"/>
      <c r="G8" s="2358"/>
      <c r="H8" s="2359"/>
    </row>
    <row r="9" customFormat="false" ht="12.75" hidden="false" customHeight="true" outlineLevel="0" collapsed="false">
      <c r="A9" s="2356" t="s">
        <v>1948</v>
      </c>
      <c r="B9" s="1250" t="s">
        <v>1949</v>
      </c>
      <c r="C9" s="1250" t="s">
        <v>578</v>
      </c>
      <c r="D9" s="2357"/>
      <c r="E9" s="2357"/>
      <c r="F9" s="2357"/>
      <c r="G9" s="2358"/>
      <c r="H9" s="2359"/>
    </row>
    <row r="10" customFormat="false" ht="12.75" hidden="false" customHeight="true" outlineLevel="0" collapsed="false">
      <c r="A10" s="2356" t="s">
        <v>1948</v>
      </c>
      <c r="B10" s="1250" t="s">
        <v>1949</v>
      </c>
      <c r="C10" s="1250" t="s">
        <v>578</v>
      </c>
      <c r="D10" s="2357"/>
      <c r="E10" s="2357"/>
      <c r="F10" s="2357"/>
      <c r="G10" s="2358"/>
      <c r="H10" s="2359"/>
    </row>
    <row r="11" customFormat="false" ht="12.75" hidden="false" customHeight="true" outlineLevel="0" collapsed="false">
      <c r="A11" s="2356" t="s">
        <v>1948</v>
      </c>
      <c r="B11" s="1250" t="s">
        <v>1949</v>
      </c>
      <c r="C11" s="1250" t="s">
        <v>679</v>
      </c>
      <c r="D11" s="2357"/>
      <c r="E11" s="2357"/>
      <c r="F11" s="2357"/>
      <c r="G11" s="2358"/>
      <c r="H11" s="2359"/>
    </row>
    <row r="12" customFormat="false" ht="12.75" hidden="false" customHeight="true" outlineLevel="0" collapsed="false">
      <c r="A12" s="2356" t="s">
        <v>1948</v>
      </c>
      <c r="B12" s="1250" t="s">
        <v>1949</v>
      </c>
      <c r="C12" s="1250" t="s">
        <v>679</v>
      </c>
      <c r="D12" s="2357"/>
      <c r="E12" s="2357"/>
      <c r="F12" s="2357"/>
      <c r="G12" s="2358"/>
      <c r="H12" s="2359"/>
    </row>
    <row r="13" customFormat="false" ht="12.75" hidden="false" customHeight="true" outlineLevel="0" collapsed="false">
      <c r="A13" s="2356" t="s">
        <v>1948</v>
      </c>
      <c r="B13" s="1250" t="s">
        <v>1949</v>
      </c>
      <c r="C13" s="1250" t="s">
        <v>673</v>
      </c>
      <c r="D13" s="2357"/>
      <c r="E13" s="2357"/>
      <c r="F13" s="2357"/>
      <c r="G13" s="2358"/>
      <c r="H13" s="2359"/>
    </row>
    <row r="14" customFormat="false" ht="12.75" hidden="false" customHeight="true" outlineLevel="0" collapsed="false">
      <c r="A14" s="2356" t="s">
        <v>1948</v>
      </c>
      <c r="B14" s="1250" t="s">
        <v>1949</v>
      </c>
      <c r="C14" s="1250" t="s">
        <v>680</v>
      </c>
      <c r="D14" s="2357"/>
      <c r="E14" s="2357"/>
      <c r="F14" s="2357"/>
      <c r="G14" s="2358"/>
      <c r="H14" s="2359"/>
    </row>
    <row r="15" customFormat="false" ht="12.75" hidden="false" customHeight="true" outlineLevel="0" collapsed="false">
      <c r="A15" s="2356" t="s">
        <v>1948</v>
      </c>
      <c r="B15" s="1250" t="s">
        <v>1949</v>
      </c>
      <c r="C15" s="1250" t="s">
        <v>681</v>
      </c>
      <c r="D15" s="2357"/>
      <c r="E15" s="2357"/>
      <c r="F15" s="2357"/>
      <c r="G15" s="2358"/>
      <c r="H15" s="2359"/>
    </row>
    <row r="16" customFormat="false" ht="12.75" hidden="false" customHeight="true" outlineLevel="0" collapsed="false">
      <c r="A16" s="2356" t="s">
        <v>1948</v>
      </c>
      <c r="B16" s="1250" t="s">
        <v>1949</v>
      </c>
      <c r="C16" s="1250" t="s">
        <v>685</v>
      </c>
      <c r="D16" s="2357"/>
      <c r="E16" s="2357"/>
      <c r="F16" s="2357"/>
      <c r="G16" s="2358"/>
      <c r="H16" s="2359"/>
      <c r="I16" s="621"/>
    </row>
    <row r="17" customFormat="false" ht="12.75" hidden="false" customHeight="true" outlineLevel="0" collapsed="false">
      <c r="A17" s="2356" t="s">
        <v>1948</v>
      </c>
      <c r="B17" s="1250" t="s">
        <v>1949</v>
      </c>
      <c r="C17" s="1250" t="s">
        <v>687</v>
      </c>
      <c r="D17" s="2357"/>
      <c r="E17" s="2357"/>
      <c r="F17" s="2357"/>
      <c r="G17" s="2358"/>
      <c r="H17" s="2359"/>
    </row>
    <row r="18" customFormat="false" ht="12.75" hidden="false" customHeight="true" outlineLevel="0" collapsed="false">
      <c r="A18" s="2356" t="s">
        <v>1948</v>
      </c>
      <c r="B18" s="1250" t="s">
        <v>1949</v>
      </c>
      <c r="C18" s="1250" t="s">
        <v>687</v>
      </c>
      <c r="D18" s="2357"/>
      <c r="E18" s="2357"/>
      <c r="F18" s="2357"/>
      <c r="G18" s="2358"/>
      <c r="H18" s="2359"/>
    </row>
    <row r="19" customFormat="false" ht="12.75" hidden="false" customHeight="true" outlineLevel="0" collapsed="false">
      <c r="A19" s="2356" t="s">
        <v>1951</v>
      </c>
      <c r="B19" s="1250" t="s">
        <v>1952</v>
      </c>
      <c r="C19" s="1250" t="s">
        <v>1923</v>
      </c>
      <c r="D19" s="2357"/>
      <c r="E19" s="2357"/>
      <c r="F19" s="2357"/>
      <c r="G19" s="2358"/>
      <c r="H19" s="2359"/>
    </row>
    <row r="20" customFormat="false" ht="12.75" hidden="false" customHeight="true" outlineLevel="0" collapsed="false">
      <c r="A20" s="2356" t="s">
        <v>1953</v>
      </c>
      <c r="B20" s="1250" t="s">
        <v>1954</v>
      </c>
      <c r="C20" s="1250" t="s">
        <v>1925</v>
      </c>
      <c r="D20" s="2357"/>
      <c r="E20" s="2357"/>
      <c r="F20" s="2357"/>
      <c r="G20" s="2358"/>
      <c r="H20" s="2359"/>
    </row>
    <row r="21" customFormat="false" ht="12.75" hidden="false" customHeight="true" outlineLevel="0" collapsed="false">
      <c r="A21" s="2356" t="s">
        <v>1955</v>
      </c>
      <c r="B21" s="1250" t="s">
        <v>971</v>
      </c>
      <c r="C21" s="1250" t="s">
        <v>1925</v>
      </c>
      <c r="D21" s="2357"/>
      <c r="E21" s="2357"/>
      <c r="F21" s="2357"/>
      <c r="G21" s="2358"/>
      <c r="H21" s="2359"/>
    </row>
    <row r="22" customFormat="false" ht="12.75" hidden="false" customHeight="true" outlineLevel="0" collapsed="false">
      <c r="A22" s="2356" t="s">
        <v>1956</v>
      </c>
      <c r="B22" s="1250" t="s">
        <v>1957</v>
      </c>
      <c r="C22" s="1250" t="s">
        <v>1923</v>
      </c>
      <c r="D22" s="2357"/>
      <c r="E22" s="2357"/>
      <c r="F22" s="2357"/>
      <c r="G22" s="2358"/>
      <c r="H22" s="2359"/>
    </row>
    <row r="23" customFormat="false" ht="12.75" hidden="false" customHeight="true" outlineLevel="0" collapsed="false">
      <c r="A23" s="2356" t="s">
        <v>1956</v>
      </c>
      <c r="B23" s="1250" t="s">
        <v>1957</v>
      </c>
      <c r="C23" s="1250" t="s">
        <v>1924</v>
      </c>
      <c r="D23" s="2357"/>
      <c r="E23" s="2357"/>
      <c r="F23" s="2357"/>
      <c r="G23" s="2358"/>
      <c r="H23" s="2359"/>
    </row>
    <row r="24" customFormat="false" ht="12.75" hidden="false" customHeight="true" outlineLevel="0" collapsed="false">
      <c r="A24" s="2356" t="s">
        <v>1956</v>
      </c>
      <c r="B24" s="1250" t="s">
        <v>1957</v>
      </c>
      <c r="C24" s="1250" t="s">
        <v>1925</v>
      </c>
      <c r="D24" s="2357"/>
      <c r="E24" s="2357"/>
      <c r="F24" s="2357"/>
      <c r="G24" s="2358"/>
      <c r="H24" s="2359"/>
    </row>
    <row r="25" customFormat="false" ht="12.75" hidden="false" customHeight="true" outlineLevel="0" collapsed="false">
      <c r="A25" s="2356" t="s">
        <v>1958</v>
      </c>
      <c r="B25" s="1250" t="s">
        <v>1112</v>
      </c>
      <c r="C25" s="1250" t="s">
        <v>1923</v>
      </c>
      <c r="D25" s="2357"/>
      <c r="E25" s="2357"/>
      <c r="F25" s="2357"/>
      <c r="G25" s="2358"/>
      <c r="H25" s="2359"/>
    </row>
    <row r="26" customFormat="false" ht="12.75" hidden="false" customHeight="true" outlineLevel="0" collapsed="false">
      <c r="A26" s="2356" t="s">
        <v>1958</v>
      </c>
      <c r="B26" s="1250" t="s">
        <v>1112</v>
      </c>
      <c r="C26" s="1250" t="s">
        <v>1924</v>
      </c>
      <c r="D26" s="2357"/>
      <c r="E26" s="2357"/>
      <c r="F26" s="2357"/>
      <c r="G26" s="2358"/>
      <c r="H26" s="2359"/>
    </row>
    <row r="27" customFormat="false" ht="12.75" hidden="false" customHeight="true" outlineLevel="0" collapsed="false">
      <c r="A27" s="2356" t="s">
        <v>1958</v>
      </c>
      <c r="B27" s="1250" t="s">
        <v>1112</v>
      </c>
      <c r="C27" s="1250" t="s">
        <v>1925</v>
      </c>
      <c r="D27" s="2357"/>
      <c r="E27" s="2357"/>
      <c r="F27" s="2357"/>
      <c r="G27" s="2358"/>
      <c r="H27" s="2359"/>
    </row>
    <row r="28" customFormat="false" ht="12.75" hidden="false" customHeight="true" outlineLevel="0" collapsed="false">
      <c r="A28" s="2356" t="s">
        <v>1959</v>
      </c>
      <c r="B28" s="1250" t="s">
        <v>1191</v>
      </c>
      <c r="C28" s="1250" t="s">
        <v>1923</v>
      </c>
      <c r="D28" s="2357"/>
      <c r="E28" s="2357"/>
      <c r="F28" s="2357"/>
      <c r="G28" s="2358"/>
      <c r="H28" s="2359"/>
    </row>
    <row r="29" customFormat="false" ht="12.75" hidden="false" customHeight="true" outlineLevel="0" collapsed="false">
      <c r="A29" s="2356" t="s">
        <v>1959</v>
      </c>
      <c r="B29" s="1250" t="s">
        <v>1191</v>
      </c>
      <c r="C29" s="1250" t="s">
        <v>1924</v>
      </c>
      <c r="D29" s="2357"/>
      <c r="E29" s="2357"/>
      <c r="F29" s="2357"/>
      <c r="G29" s="2358"/>
      <c r="H29" s="2359"/>
    </row>
    <row r="30" customFormat="false" ht="12.75" hidden="false" customHeight="true" outlineLevel="0" collapsed="false">
      <c r="A30" s="2356" t="s">
        <v>1959</v>
      </c>
      <c r="B30" s="1250" t="s">
        <v>1191</v>
      </c>
      <c r="C30" s="1250" t="s">
        <v>1925</v>
      </c>
      <c r="D30" s="2357"/>
      <c r="E30" s="2357"/>
      <c r="F30" s="2357"/>
      <c r="G30" s="2358"/>
      <c r="H30" s="2359"/>
    </row>
    <row r="31" customFormat="false" ht="12.75" hidden="false" customHeight="true" outlineLevel="0" collapsed="false">
      <c r="A31" s="2356" t="s">
        <v>1960</v>
      </c>
      <c r="B31" s="1250" t="s">
        <v>1234</v>
      </c>
      <c r="C31" s="1250" t="s">
        <v>1923</v>
      </c>
      <c r="D31" s="2357"/>
      <c r="E31" s="2357"/>
      <c r="F31" s="2357"/>
      <c r="G31" s="2358"/>
      <c r="H31" s="2359"/>
    </row>
    <row r="32" customFormat="false" ht="12.75" hidden="false" customHeight="true" outlineLevel="0" collapsed="false">
      <c r="A32" s="2356" t="s">
        <v>1960</v>
      </c>
      <c r="B32" s="1250" t="s">
        <v>1234</v>
      </c>
      <c r="C32" s="1250" t="s">
        <v>1924</v>
      </c>
      <c r="D32" s="2357"/>
      <c r="E32" s="2357"/>
      <c r="F32" s="2357"/>
      <c r="G32" s="2358"/>
      <c r="H32" s="2359"/>
    </row>
    <row r="33" customFormat="false" ht="12.75" hidden="false" customHeight="true" outlineLevel="0" collapsed="false">
      <c r="A33" s="2356" t="s">
        <v>1960</v>
      </c>
      <c r="B33" s="1250" t="s">
        <v>1234</v>
      </c>
      <c r="C33" s="1250" t="s">
        <v>1925</v>
      </c>
      <c r="D33" s="2357"/>
      <c r="E33" s="2357"/>
      <c r="F33" s="2357"/>
      <c r="G33" s="2358"/>
      <c r="H33" s="2359"/>
    </row>
    <row r="34" customFormat="false" ht="12.75" hidden="false" customHeight="true" outlineLevel="0" collapsed="false">
      <c r="A34" s="2356" t="s">
        <v>1961</v>
      </c>
      <c r="B34" s="1250" t="s">
        <v>1269</v>
      </c>
      <c r="C34" s="1250" t="s">
        <v>1923</v>
      </c>
      <c r="D34" s="2357"/>
      <c r="E34" s="2357"/>
      <c r="F34" s="2357"/>
      <c r="G34" s="2358"/>
      <c r="H34" s="2359"/>
    </row>
    <row r="35" customFormat="false" ht="12.75" hidden="false" customHeight="true" outlineLevel="0" collapsed="false">
      <c r="A35" s="2356" t="s">
        <v>1961</v>
      </c>
      <c r="B35" s="1250" t="s">
        <v>1269</v>
      </c>
      <c r="C35" s="1250" t="s">
        <v>1924</v>
      </c>
      <c r="D35" s="2357"/>
      <c r="E35" s="2357"/>
      <c r="F35" s="2357"/>
      <c r="G35" s="2358"/>
      <c r="H35" s="2359"/>
    </row>
    <row r="36" customFormat="false" ht="12.75" hidden="false" customHeight="true" outlineLevel="0" collapsed="false">
      <c r="A36" s="2356" t="s">
        <v>1961</v>
      </c>
      <c r="B36" s="1250" t="s">
        <v>1269</v>
      </c>
      <c r="C36" s="1250" t="s">
        <v>1925</v>
      </c>
      <c r="D36" s="2357"/>
      <c r="E36" s="2357"/>
      <c r="F36" s="2357"/>
      <c r="G36" s="2358"/>
      <c r="H36" s="2359"/>
    </row>
    <row r="37" customFormat="false" ht="12.75" hidden="false" customHeight="true" outlineLevel="0" collapsed="false">
      <c r="A37" s="2356" t="s">
        <v>1962</v>
      </c>
      <c r="B37" s="1250" t="s">
        <v>1307</v>
      </c>
      <c r="C37" s="1250" t="s">
        <v>1923</v>
      </c>
      <c r="D37" s="2357"/>
      <c r="E37" s="2357"/>
      <c r="F37" s="2357"/>
      <c r="G37" s="2358"/>
      <c r="H37" s="2359"/>
    </row>
    <row r="38" customFormat="false" ht="12.75" hidden="false" customHeight="true" outlineLevel="0" collapsed="false">
      <c r="A38" s="2356" t="s">
        <v>1962</v>
      </c>
      <c r="B38" s="1250" t="s">
        <v>1307</v>
      </c>
      <c r="C38" s="1250" t="s">
        <v>1924</v>
      </c>
      <c r="D38" s="2357"/>
      <c r="E38" s="2357"/>
      <c r="F38" s="2357"/>
      <c r="G38" s="2358"/>
      <c r="H38" s="2359"/>
    </row>
    <row r="39" customFormat="false" ht="12.75" hidden="false" customHeight="true" outlineLevel="0" collapsed="false">
      <c r="A39" s="2356" t="s">
        <v>1962</v>
      </c>
      <c r="B39" s="1250" t="s">
        <v>1307</v>
      </c>
      <c r="C39" s="1250" t="s">
        <v>1925</v>
      </c>
      <c r="D39" s="2357"/>
      <c r="E39" s="2357"/>
      <c r="F39" s="2357"/>
      <c r="G39" s="2358"/>
      <c r="H39" s="2359"/>
    </row>
    <row r="40" customFormat="false" ht="12.75" hidden="false" customHeight="true" outlineLevel="0" collapsed="false">
      <c r="A40" s="2356" t="s">
        <v>1963</v>
      </c>
      <c r="B40" s="1250" t="s">
        <v>1879</v>
      </c>
      <c r="C40" s="1250" t="s">
        <v>1923</v>
      </c>
      <c r="D40" s="2357"/>
      <c r="E40" s="2357"/>
      <c r="F40" s="2357"/>
      <c r="G40" s="2358"/>
      <c r="H40" s="2359"/>
    </row>
    <row r="41" customFormat="false" ht="12.75" hidden="false" customHeight="true" outlineLevel="0" collapsed="false">
      <c r="A41" s="2356" t="s">
        <v>1963</v>
      </c>
      <c r="B41" s="1250" t="s">
        <v>1879</v>
      </c>
      <c r="C41" s="1250" t="s">
        <v>1924</v>
      </c>
      <c r="D41" s="2357"/>
      <c r="E41" s="2357"/>
      <c r="F41" s="2357"/>
      <c r="G41" s="2358"/>
      <c r="H41" s="2359"/>
    </row>
    <row r="42" customFormat="false" ht="12.75" hidden="false" customHeight="true" outlineLevel="0" collapsed="false">
      <c r="A42" s="2356" t="s">
        <v>1963</v>
      </c>
      <c r="B42" s="1250" t="s">
        <v>1879</v>
      </c>
      <c r="C42" s="1250" t="s">
        <v>1925</v>
      </c>
      <c r="D42" s="2357"/>
      <c r="E42" s="2357"/>
      <c r="F42" s="2357"/>
      <c r="G42" s="2358"/>
      <c r="H42" s="2359"/>
    </row>
    <row r="43" customFormat="false" ht="12.75" hidden="false" customHeight="true" outlineLevel="0" collapsed="false">
      <c r="A43" s="2356" t="s">
        <v>1964</v>
      </c>
      <c r="B43" s="1250" t="s">
        <v>1965</v>
      </c>
      <c r="C43" s="1250" t="s">
        <v>1923</v>
      </c>
      <c r="D43" s="2357"/>
      <c r="E43" s="2357"/>
      <c r="F43" s="2357"/>
      <c r="G43" s="2358"/>
      <c r="H43" s="2359"/>
    </row>
    <row r="44" customFormat="false" ht="12.75" hidden="false" customHeight="true" outlineLevel="0" collapsed="false">
      <c r="A44" s="2356" t="s">
        <v>1964</v>
      </c>
      <c r="B44" s="1250" t="s">
        <v>1965</v>
      </c>
      <c r="C44" s="1250" t="s">
        <v>1924</v>
      </c>
      <c r="D44" s="2357"/>
      <c r="E44" s="2357"/>
      <c r="F44" s="2357"/>
      <c r="G44" s="2358"/>
      <c r="H44" s="2359"/>
    </row>
    <row r="45" customFormat="false" ht="12.75" hidden="false" customHeight="true" outlineLevel="0" collapsed="false">
      <c r="A45" s="2356" t="s">
        <v>1964</v>
      </c>
      <c r="B45" s="1250" t="s">
        <v>1965</v>
      </c>
      <c r="C45" s="1250" t="s">
        <v>1925</v>
      </c>
      <c r="D45" s="2357"/>
      <c r="E45" s="2357"/>
      <c r="F45" s="2357"/>
      <c r="G45" s="2358"/>
      <c r="H45" s="2359"/>
    </row>
    <row r="46" customFormat="false" ht="12.75" hidden="false" customHeight="true" outlineLevel="0" collapsed="false">
      <c r="A46" s="2356" t="s">
        <v>1966</v>
      </c>
      <c r="B46" s="1250" t="s">
        <v>1884</v>
      </c>
      <c r="C46" s="1250" t="s">
        <v>1923</v>
      </c>
      <c r="D46" s="2357"/>
      <c r="E46" s="2357"/>
      <c r="F46" s="2357"/>
      <c r="G46" s="2358"/>
      <c r="H46" s="2359"/>
    </row>
    <row r="47" customFormat="false" ht="12.75" hidden="false" customHeight="true" outlineLevel="0" collapsed="false">
      <c r="A47" s="2356" t="s">
        <v>1966</v>
      </c>
      <c r="B47" s="1250" t="s">
        <v>1884</v>
      </c>
      <c r="C47" s="1250" t="s">
        <v>1924</v>
      </c>
      <c r="D47" s="2357"/>
      <c r="E47" s="2357"/>
      <c r="F47" s="2357"/>
      <c r="G47" s="2358"/>
      <c r="H47" s="2359"/>
    </row>
    <row r="48" customFormat="false" ht="12.75" hidden="false" customHeight="true" outlineLevel="0" collapsed="false">
      <c r="A48" s="2356" t="s">
        <v>1967</v>
      </c>
      <c r="B48" s="1250" t="s">
        <v>1968</v>
      </c>
      <c r="C48" s="1250" t="s">
        <v>1924</v>
      </c>
      <c r="D48" s="2357"/>
      <c r="E48" s="2357"/>
      <c r="F48" s="2357"/>
      <c r="G48" s="2358"/>
      <c r="H48" s="2359"/>
    </row>
    <row r="49" customFormat="false" ht="12.75" hidden="false" customHeight="true" outlineLevel="0" collapsed="false">
      <c r="A49" s="2356" t="s">
        <v>1967</v>
      </c>
      <c r="B49" s="1250" t="s">
        <v>1968</v>
      </c>
      <c r="C49" s="1250" t="s">
        <v>1925</v>
      </c>
      <c r="D49" s="2357"/>
      <c r="E49" s="2357"/>
      <c r="F49" s="2357"/>
      <c r="G49" s="2358"/>
      <c r="H49" s="2359"/>
    </row>
    <row r="50" customFormat="false" ht="12.75" hidden="false" customHeight="true" outlineLevel="0" collapsed="false">
      <c r="A50" s="2356" t="s">
        <v>1969</v>
      </c>
      <c r="B50" s="1250" t="s">
        <v>1553</v>
      </c>
      <c r="C50" s="1250" t="s">
        <v>1923</v>
      </c>
      <c r="D50" s="2357"/>
      <c r="E50" s="2357"/>
      <c r="F50" s="2357"/>
      <c r="G50" s="2358"/>
      <c r="H50" s="2359"/>
    </row>
    <row r="51" customFormat="false" ht="13.5" hidden="false" customHeight="true" outlineLevel="0" collapsed="false">
      <c r="A51" s="2360"/>
      <c r="B51" s="1250"/>
      <c r="C51" s="1250"/>
      <c r="D51" s="2361"/>
      <c r="E51" s="2361"/>
      <c r="F51" s="2361"/>
      <c r="G51" s="2361"/>
      <c r="H51" s="2362"/>
    </row>
    <row r="52" customFormat="false" ht="15" hidden="false" customHeight="true" outlineLevel="0" collapsed="false">
      <c r="A52" s="31"/>
      <c r="B52" s="31"/>
      <c r="C52" s="31"/>
      <c r="D52" s="31"/>
      <c r="E52" s="31"/>
      <c r="F52" s="31"/>
      <c r="G52" s="31"/>
      <c r="H52" s="31"/>
    </row>
    <row r="53" customFormat="false" ht="13.5" hidden="false" customHeight="true" outlineLevel="0" collapsed="false">
      <c r="A53" s="1021" t="s">
        <v>1970</v>
      </c>
      <c r="B53" s="1021"/>
      <c r="C53" s="1021"/>
      <c r="D53" s="1021"/>
      <c r="E53" s="1021"/>
      <c r="F53" s="1021"/>
      <c r="G53" s="1021"/>
      <c r="H53" s="1021"/>
    </row>
    <row r="54" customFormat="false" ht="13.5" hidden="false" customHeight="true" outlineLevel="0" collapsed="false">
      <c r="A54" s="1021" t="s">
        <v>1971</v>
      </c>
      <c r="B54" s="1021"/>
      <c r="C54" s="1021"/>
      <c r="D54" s="1021"/>
      <c r="E54" s="1021"/>
      <c r="F54" s="1021"/>
      <c r="G54" s="1021"/>
      <c r="H54" s="1021"/>
    </row>
    <row r="55" customFormat="false" ht="13.5" hidden="false" customHeight="true" outlineLevel="0" collapsed="false"/>
    <row r="56" customFormat="false" ht="12.75" hidden="false" customHeight="true" outlineLevel="0" collapsed="false">
      <c r="A56" s="2363" t="s">
        <v>1909</v>
      </c>
      <c r="B56" s="2364"/>
      <c r="C56" s="2364"/>
      <c r="D56" s="2364"/>
      <c r="E56" s="2364"/>
      <c r="F56" s="2364"/>
      <c r="G56" s="2364"/>
      <c r="H56" s="2365"/>
    </row>
    <row r="57" customFormat="false" ht="13.5" hidden="false" customHeight="true" outlineLevel="0" collapsed="false">
      <c r="A57" s="2366" t="s">
        <v>1972</v>
      </c>
      <c r="B57" s="2366"/>
      <c r="C57" s="2366"/>
      <c r="D57" s="2366"/>
      <c r="E57" s="2366"/>
      <c r="F57" s="2366"/>
      <c r="G57" s="2366"/>
      <c r="H57" s="236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973</v>
      </c>
      <c r="E1" s="114" t="s">
        <v>72</v>
      </c>
    </row>
    <row r="2" customFormat="false" ht="15.75" hidden="false" customHeight="true" outlineLevel="0" collapsed="false">
      <c r="A2" s="662" t="s">
        <v>209</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67" t="s">
        <v>1974</v>
      </c>
      <c r="B5" s="2367"/>
      <c r="C5" s="2367"/>
      <c r="D5" s="2367"/>
      <c r="E5" s="2367"/>
      <c r="F5" s="16"/>
    </row>
    <row r="6" customFormat="false" ht="26.25" hidden="false" customHeight="true" outlineLevel="0" collapsed="false">
      <c r="A6" s="2368" t="s">
        <v>1914</v>
      </c>
      <c r="B6" s="2369" t="s">
        <v>1975</v>
      </c>
      <c r="C6" s="2369" t="s">
        <v>1976</v>
      </c>
      <c r="D6" s="2370"/>
      <c r="E6" s="2370" t="s">
        <v>1977</v>
      </c>
      <c r="F6" s="16"/>
    </row>
    <row r="7" customFormat="false" ht="13.5" hidden="false" customHeight="true" outlineLevel="0" collapsed="false">
      <c r="A7" s="2371" t="s">
        <v>1924</v>
      </c>
      <c r="B7" s="2372" t="s">
        <v>1978</v>
      </c>
      <c r="C7" s="2372" t="s">
        <v>1979</v>
      </c>
      <c r="D7" s="2373" t="s">
        <v>1980</v>
      </c>
      <c r="E7" s="2373"/>
    </row>
    <row r="8" customFormat="false" ht="12.75" hidden="false" customHeight="true" outlineLevel="0" collapsed="false">
      <c r="A8" s="2371" t="s">
        <v>1923</v>
      </c>
      <c r="B8" s="2372" t="s">
        <v>1978</v>
      </c>
      <c r="C8" s="2372" t="s">
        <v>1979</v>
      </c>
      <c r="D8" s="2373" t="s">
        <v>1980</v>
      </c>
      <c r="E8" s="2373"/>
    </row>
    <row r="9" customFormat="false" ht="12.75" hidden="false" customHeight="true" outlineLevel="0" collapsed="false">
      <c r="A9" s="2371" t="s">
        <v>1925</v>
      </c>
      <c r="B9" s="2372" t="s">
        <v>1978</v>
      </c>
      <c r="C9" s="2372" t="s">
        <v>1981</v>
      </c>
      <c r="D9" s="2373" t="s">
        <v>1982</v>
      </c>
      <c r="E9" s="2373"/>
    </row>
    <row r="10" customFormat="false" ht="12.75" hidden="false" customHeight="true" outlineLevel="0" collapsed="false">
      <c r="A10" s="2371" t="s">
        <v>1925</v>
      </c>
      <c r="B10" s="2372" t="s">
        <v>1978</v>
      </c>
      <c r="C10" s="2372" t="s">
        <v>1979</v>
      </c>
      <c r="D10" s="2373" t="s">
        <v>1980</v>
      </c>
      <c r="E10" s="2373"/>
    </row>
    <row r="11" customFormat="false" ht="12" hidden="false" customHeight="true" outlineLevel="0" collapsed="false">
      <c r="A11" s="2374"/>
      <c r="B11" s="2375"/>
      <c r="C11" s="2375"/>
      <c r="D11" s="2373"/>
      <c r="E11" s="2373"/>
    </row>
    <row r="12" customFormat="false" ht="21" hidden="false" customHeight="true" outlineLevel="0" collapsed="false">
      <c r="A12" s="2367" t="s">
        <v>1983</v>
      </c>
      <c r="B12" s="2367"/>
      <c r="C12" s="2367"/>
      <c r="D12" s="2367"/>
      <c r="E12" s="2367"/>
    </row>
    <row r="13" customFormat="false" ht="28.5" hidden="false" customHeight="true" outlineLevel="0" collapsed="false">
      <c r="A13" s="2368" t="s">
        <v>1914</v>
      </c>
      <c r="B13" s="2369" t="s">
        <v>1984</v>
      </c>
      <c r="C13" s="2369" t="s">
        <v>1985</v>
      </c>
      <c r="D13" s="2369" t="s">
        <v>1986</v>
      </c>
      <c r="E13" s="2376" t="s">
        <v>1977</v>
      </c>
    </row>
    <row r="14" customFormat="false" ht="13.5" hidden="false" customHeight="true" outlineLevel="0" collapsed="false">
      <c r="A14" s="2371" t="s">
        <v>1924</v>
      </c>
      <c r="B14" s="2372" t="s">
        <v>1987</v>
      </c>
      <c r="C14" s="2372" t="s">
        <v>1988</v>
      </c>
      <c r="D14" s="2372" t="s">
        <v>1989</v>
      </c>
      <c r="E14" s="2377" t="s">
        <v>1990</v>
      </c>
    </row>
    <row r="15" customFormat="false" ht="12.75" hidden="false" customHeight="true" outlineLevel="0" collapsed="false">
      <c r="A15" s="2371" t="s">
        <v>1924</v>
      </c>
      <c r="B15" s="2372" t="s">
        <v>1991</v>
      </c>
      <c r="C15" s="2372" t="s">
        <v>1992</v>
      </c>
      <c r="D15" s="2372" t="s">
        <v>1993</v>
      </c>
      <c r="E15" s="2377" t="s">
        <v>1994</v>
      </c>
    </row>
    <row r="16" customFormat="false" ht="12.75" hidden="false" customHeight="true" outlineLevel="0" collapsed="false">
      <c r="A16" s="2371" t="s">
        <v>1924</v>
      </c>
      <c r="B16" s="2372" t="s">
        <v>1995</v>
      </c>
      <c r="C16" s="2372" t="s">
        <v>1996</v>
      </c>
      <c r="D16" s="2372" t="s">
        <v>1997</v>
      </c>
      <c r="E16" s="2377" t="s">
        <v>1998</v>
      </c>
    </row>
    <row r="17" customFormat="false" ht="12.75" hidden="false" customHeight="true" outlineLevel="0" collapsed="false">
      <c r="A17" s="2371" t="s">
        <v>1924</v>
      </c>
      <c r="B17" s="2372" t="s">
        <v>1999</v>
      </c>
      <c r="C17" s="2372" t="s">
        <v>1999</v>
      </c>
      <c r="D17" s="2372" t="s">
        <v>2000</v>
      </c>
      <c r="E17" s="2377" t="s">
        <v>2001</v>
      </c>
    </row>
    <row r="18" customFormat="false" ht="12.75" hidden="false" customHeight="true" outlineLevel="0" collapsed="false">
      <c r="A18" s="2371" t="s">
        <v>1924</v>
      </c>
      <c r="B18" s="2372" t="s">
        <v>2002</v>
      </c>
      <c r="C18" s="2372" t="s">
        <v>2002</v>
      </c>
      <c r="D18" s="2372" t="s">
        <v>491</v>
      </c>
      <c r="E18" s="2377" t="s">
        <v>2003</v>
      </c>
    </row>
    <row r="19" customFormat="false" ht="12.75" hidden="false" customHeight="true" outlineLevel="0" collapsed="false">
      <c r="A19" s="2371" t="s">
        <v>1924</v>
      </c>
      <c r="B19" s="2372" t="s">
        <v>2004</v>
      </c>
      <c r="C19" s="2372" t="s">
        <v>2004</v>
      </c>
      <c r="D19" s="2372" t="s">
        <v>2005</v>
      </c>
      <c r="E19" s="2377" t="s">
        <v>2006</v>
      </c>
    </row>
    <row r="20" customFormat="false" ht="12.75" hidden="false" customHeight="true" outlineLevel="0" collapsed="false">
      <c r="A20" s="2371" t="s">
        <v>1924</v>
      </c>
      <c r="B20" s="2372" t="s">
        <v>2007</v>
      </c>
      <c r="C20" s="2372" t="s">
        <v>2007</v>
      </c>
      <c r="D20" s="2372" t="s">
        <v>2008</v>
      </c>
      <c r="E20" s="2377" t="s">
        <v>2009</v>
      </c>
    </row>
    <row r="21" customFormat="false" ht="12.75" hidden="false" customHeight="true" outlineLevel="0" collapsed="false">
      <c r="A21" s="2371" t="s">
        <v>1924</v>
      </c>
      <c r="B21" s="2372" t="s">
        <v>2010</v>
      </c>
      <c r="C21" s="2372" t="s">
        <v>2011</v>
      </c>
      <c r="D21" s="2372" t="s">
        <v>2012</v>
      </c>
      <c r="E21" s="2377" t="s">
        <v>2013</v>
      </c>
    </row>
    <row r="22" customFormat="false" ht="12.75" hidden="false" customHeight="true" outlineLevel="0" collapsed="false">
      <c r="A22" s="2371" t="s">
        <v>1924</v>
      </c>
      <c r="B22" s="2372" t="s">
        <v>2014</v>
      </c>
      <c r="C22" s="2372" t="s">
        <v>2015</v>
      </c>
      <c r="D22" s="2372" t="s">
        <v>2016</v>
      </c>
      <c r="E22" s="2377" t="s">
        <v>2013</v>
      </c>
    </row>
    <row r="23" customFormat="false" ht="12.75" hidden="false" customHeight="true" outlineLevel="0" collapsed="false">
      <c r="A23" s="2371" t="s">
        <v>1923</v>
      </c>
      <c r="B23" s="2372" t="s">
        <v>1991</v>
      </c>
      <c r="C23" s="2372" t="s">
        <v>1992</v>
      </c>
      <c r="D23" s="2372" t="s">
        <v>1993</v>
      </c>
      <c r="E23" s="2377" t="s">
        <v>1994</v>
      </c>
    </row>
    <row r="24" customFormat="false" ht="12.75" hidden="false" customHeight="true" outlineLevel="0" collapsed="false">
      <c r="A24" s="2371" t="s">
        <v>1923</v>
      </c>
      <c r="B24" s="2372" t="s">
        <v>1995</v>
      </c>
      <c r="C24" s="2372" t="s">
        <v>1996</v>
      </c>
      <c r="D24" s="2372" t="s">
        <v>1997</v>
      </c>
      <c r="E24" s="2377" t="s">
        <v>1998</v>
      </c>
    </row>
    <row r="25" customFormat="false" ht="12.75" hidden="false" customHeight="true" outlineLevel="0" collapsed="false">
      <c r="A25" s="2371" t="s">
        <v>1923</v>
      </c>
      <c r="B25" s="2372" t="s">
        <v>2017</v>
      </c>
      <c r="C25" s="2372" t="s">
        <v>2017</v>
      </c>
      <c r="D25" s="2372" t="s">
        <v>2018</v>
      </c>
      <c r="E25" s="2377" t="s">
        <v>2019</v>
      </c>
    </row>
    <row r="26" customFormat="false" ht="12.75" hidden="false" customHeight="true" outlineLevel="0" collapsed="false">
      <c r="A26" s="2371" t="s">
        <v>1923</v>
      </c>
      <c r="B26" s="2372" t="s">
        <v>2004</v>
      </c>
      <c r="C26" s="2372" t="s">
        <v>2004</v>
      </c>
      <c r="D26" s="2372" t="s">
        <v>2005</v>
      </c>
      <c r="E26" s="2377" t="s">
        <v>2006</v>
      </c>
    </row>
    <row r="27" customFormat="false" ht="12.75" hidden="false" customHeight="true" outlineLevel="0" collapsed="false">
      <c r="A27" s="2371" t="s">
        <v>1923</v>
      </c>
      <c r="B27" s="2372" t="s">
        <v>2007</v>
      </c>
      <c r="C27" s="2372" t="s">
        <v>2007</v>
      </c>
      <c r="D27" s="2372" t="s">
        <v>2008</v>
      </c>
      <c r="E27" s="2377" t="s">
        <v>2009</v>
      </c>
    </row>
    <row r="28" customFormat="false" ht="12.75" hidden="false" customHeight="true" outlineLevel="0" collapsed="false">
      <c r="A28" s="2371" t="s">
        <v>1923</v>
      </c>
      <c r="B28" s="2372" t="s">
        <v>2010</v>
      </c>
      <c r="C28" s="2372" t="s">
        <v>2011</v>
      </c>
      <c r="D28" s="2372" t="s">
        <v>2012</v>
      </c>
      <c r="E28" s="2377" t="s">
        <v>2013</v>
      </c>
    </row>
    <row r="29" customFormat="false" ht="12.75" hidden="false" customHeight="true" outlineLevel="0" collapsed="false">
      <c r="A29" s="2371" t="s">
        <v>1923</v>
      </c>
      <c r="B29" s="2372" t="s">
        <v>2014</v>
      </c>
      <c r="C29" s="2372" t="s">
        <v>2015</v>
      </c>
      <c r="D29" s="2372" t="s">
        <v>2016</v>
      </c>
      <c r="E29" s="2377" t="s">
        <v>2013</v>
      </c>
    </row>
    <row r="30" customFormat="false" ht="12.75" hidden="false" customHeight="true" outlineLevel="0" collapsed="false">
      <c r="A30" s="2371" t="s">
        <v>1923</v>
      </c>
      <c r="B30" s="2372" t="s">
        <v>2020</v>
      </c>
      <c r="C30" s="2372"/>
      <c r="D30" s="2372"/>
      <c r="E30" s="2377"/>
    </row>
    <row r="31" customFormat="false" ht="12.75" hidden="false" customHeight="true" outlineLevel="0" collapsed="false">
      <c r="A31" s="2371" t="s">
        <v>1923</v>
      </c>
      <c r="B31" s="2372" t="s">
        <v>2021</v>
      </c>
      <c r="C31" s="2372"/>
      <c r="D31" s="2372"/>
      <c r="E31" s="2377"/>
    </row>
    <row r="32" customFormat="false" ht="12.75" hidden="false" customHeight="true" outlineLevel="0" collapsed="false">
      <c r="A32" s="2371" t="s">
        <v>1923</v>
      </c>
      <c r="B32" s="2372" t="s">
        <v>2022</v>
      </c>
      <c r="C32" s="2372"/>
      <c r="D32" s="2372"/>
      <c r="E32" s="2377"/>
    </row>
    <row r="33" customFormat="false" ht="12.75" hidden="false" customHeight="true" outlineLevel="0" collapsed="false">
      <c r="A33" s="2371" t="s">
        <v>1923</v>
      </c>
      <c r="B33" s="2372" t="s">
        <v>2023</v>
      </c>
      <c r="C33" s="2372"/>
      <c r="D33" s="2372"/>
      <c r="E33" s="2377"/>
    </row>
    <row r="34" customFormat="false" ht="12.75" hidden="false" customHeight="true" outlineLevel="0" collapsed="false">
      <c r="A34" s="2371" t="s">
        <v>1923</v>
      </c>
      <c r="B34" s="2372" t="s">
        <v>2024</v>
      </c>
      <c r="C34" s="2372"/>
      <c r="D34" s="2372"/>
      <c r="E34" s="2377"/>
    </row>
    <row r="35" customFormat="false" ht="12.75" hidden="false" customHeight="true" outlineLevel="0" collapsed="false">
      <c r="A35" s="2371" t="s">
        <v>1923</v>
      </c>
      <c r="B35" s="2372" t="s">
        <v>2025</v>
      </c>
      <c r="C35" s="2372"/>
      <c r="D35" s="2372"/>
      <c r="E35" s="2377"/>
    </row>
    <row r="36" customFormat="false" ht="12.75" hidden="false" customHeight="true" outlineLevel="0" collapsed="false">
      <c r="A36" s="2371" t="s">
        <v>1923</v>
      </c>
      <c r="B36" s="2372" t="s">
        <v>2026</v>
      </c>
      <c r="C36" s="2372"/>
      <c r="D36" s="2372"/>
      <c r="E36" s="2377"/>
    </row>
    <row r="37" customFormat="false" ht="12.75" hidden="false" customHeight="true" outlineLevel="0" collapsed="false">
      <c r="A37" s="2371" t="s">
        <v>1923</v>
      </c>
      <c r="B37" s="2372" t="s">
        <v>2027</v>
      </c>
      <c r="C37" s="2372"/>
      <c r="D37" s="2372"/>
      <c r="E37" s="2377"/>
    </row>
    <row r="38" customFormat="false" ht="12.75" hidden="false" customHeight="true" outlineLevel="0" collapsed="false">
      <c r="A38" s="2371" t="s">
        <v>1923</v>
      </c>
      <c r="B38" s="2372" t="s">
        <v>2028</v>
      </c>
      <c r="C38" s="2372"/>
      <c r="D38" s="2372"/>
      <c r="E38" s="2377"/>
    </row>
    <row r="39" customFormat="false" ht="12.75" hidden="false" customHeight="true" outlineLevel="0" collapsed="false">
      <c r="A39" s="2371" t="s">
        <v>1923</v>
      </c>
      <c r="B39" s="2372" t="s">
        <v>2029</v>
      </c>
      <c r="C39" s="2372"/>
      <c r="D39" s="2372"/>
      <c r="E39" s="2377"/>
    </row>
    <row r="40" customFormat="false" ht="12.75" hidden="false" customHeight="true" outlineLevel="0" collapsed="false">
      <c r="A40" s="2371" t="s">
        <v>1925</v>
      </c>
      <c r="B40" s="2372" t="s">
        <v>1995</v>
      </c>
      <c r="C40" s="2372" t="s">
        <v>1996</v>
      </c>
      <c r="D40" s="2372" t="s">
        <v>1997</v>
      </c>
      <c r="E40" s="2377" t="s">
        <v>1998</v>
      </c>
    </row>
    <row r="41" customFormat="false" ht="12.75" hidden="false" customHeight="true" outlineLevel="0" collapsed="false">
      <c r="A41" s="2371" t="s">
        <v>1925</v>
      </c>
      <c r="B41" s="2372" t="s">
        <v>2010</v>
      </c>
      <c r="C41" s="2372" t="s">
        <v>2011</v>
      </c>
      <c r="D41" s="2372" t="s">
        <v>2012</v>
      </c>
      <c r="E41" s="2377" t="s">
        <v>2013</v>
      </c>
    </row>
    <row r="42" customFormat="false" ht="12.75" hidden="false" customHeight="true" outlineLevel="0" collapsed="false">
      <c r="A42" s="2371" t="s">
        <v>1925</v>
      </c>
      <c r="B42" s="2372" t="s">
        <v>2014</v>
      </c>
      <c r="C42" s="2372" t="s">
        <v>2015</v>
      </c>
      <c r="D42" s="2372" t="s">
        <v>2016</v>
      </c>
      <c r="E42" s="2377" t="s">
        <v>2013</v>
      </c>
    </row>
    <row r="43" customFormat="false" ht="12" hidden="false" customHeight="true" outlineLevel="0" collapsed="false">
      <c r="A43" s="2374"/>
      <c r="B43" s="2372"/>
      <c r="C43" s="2372"/>
      <c r="D43" s="2372"/>
      <c r="E43" s="2377"/>
    </row>
    <row r="44" customFormat="false" ht="12" hidden="false" customHeight="true" outlineLevel="0" collapsed="false">
      <c r="A44" s="31"/>
      <c r="B44" s="31"/>
      <c r="C44" s="31"/>
      <c r="D44" s="31"/>
      <c r="E44" s="31"/>
    </row>
    <row r="45" customFormat="false" ht="29.25" hidden="false" customHeight="true" outlineLevel="0" collapsed="false">
      <c r="A45" s="2378" t="s">
        <v>2030</v>
      </c>
      <c r="B45" s="2378"/>
      <c r="C45" s="2378"/>
      <c r="D45" s="2378"/>
      <c r="E45" s="2378"/>
    </row>
    <row r="46" customFormat="false" ht="18.75" hidden="false" customHeight="true" outlineLevel="0" collapsed="false">
      <c r="A46" s="2379" t="s">
        <v>2031</v>
      </c>
    </row>
    <row r="47" customFormat="false" ht="30" hidden="false" customHeight="true" outlineLevel="0" collapsed="false">
      <c r="A47" s="2378" t="s">
        <v>2032</v>
      </c>
      <c r="B47" s="2378"/>
      <c r="C47" s="2378"/>
      <c r="D47" s="2378"/>
      <c r="E47" s="2378"/>
    </row>
  </sheetData>
  <sheetProtection sheet="true" password="a57c" objects="true" scenarios="true"/>
  <mergeCells count="9">
    <mergeCell ref="A5:E5"/>
    <mergeCell ref="D7:E7"/>
    <mergeCell ref="D8:E8"/>
    <mergeCell ref="D9:E9"/>
    <mergeCell ref="D10:E10"/>
    <mergeCell ref="D11:E11"/>
    <mergeCell ref="A12:E12"/>
    <mergeCell ref="A45:E45"/>
    <mergeCell ref="A47:E47"/>
  </mergeCells>
  <dataValidations count="1">
    <dataValidation allowBlank="true" errorStyle="stop" operator="between" showDropDown="false" showErrorMessage="true" showInputMessage="false" sqref="A46:E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2033</v>
      </c>
      <c r="B1" s="1720"/>
      <c r="C1" s="1720"/>
      <c r="D1" s="1720"/>
      <c r="E1" s="1720"/>
      <c r="F1" s="2346"/>
      <c r="G1" s="114" t="s">
        <v>72</v>
      </c>
    </row>
    <row r="2" customFormat="false" ht="15.75" hidden="false" customHeight="true" outlineLevel="0" collapsed="false">
      <c r="A2" s="662" t="s">
        <v>209</v>
      </c>
      <c r="B2" s="2346"/>
      <c r="C2" s="2346"/>
      <c r="D2" s="2346"/>
      <c r="E2" s="2346"/>
      <c r="F2" s="2346"/>
      <c r="G2" s="114" t="s">
        <v>74</v>
      </c>
    </row>
    <row r="3" customFormat="false" ht="15.75" hidden="false" customHeight="true" outlineLevel="0" collapsed="false">
      <c r="A3" s="662"/>
      <c r="B3" s="2346"/>
      <c r="C3" s="2346"/>
      <c r="D3" s="2346"/>
      <c r="E3" s="2346"/>
      <c r="F3" s="2346"/>
      <c r="G3" s="114" t="s">
        <v>75</v>
      </c>
    </row>
    <row r="4" customFormat="false" ht="12.75" hidden="false" customHeight="true" outlineLevel="0" collapsed="false">
      <c r="A4" s="2347"/>
      <c r="B4" s="2346"/>
      <c r="C4" s="2346"/>
      <c r="D4" s="2346"/>
      <c r="E4" s="2346"/>
      <c r="F4" s="2346"/>
      <c r="G4" s="1897"/>
    </row>
    <row r="5" customFormat="false" ht="20.25" hidden="false" customHeight="true" outlineLevel="0" collapsed="false">
      <c r="A5" s="2367" t="s">
        <v>2034</v>
      </c>
      <c r="B5" s="2367"/>
      <c r="C5" s="2367"/>
      <c r="D5" s="2367"/>
      <c r="E5" s="2367"/>
      <c r="F5" s="2367"/>
      <c r="G5" s="2367"/>
    </row>
    <row r="6" customFormat="false" ht="45" hidden="false" customHeight="true" outlineLevel="0" collapsed="false">
      <c r="A6" s="2368" t="s">
        <v>1914</v>
      </c>
      <c r="B6" s="2369" t="s">
        <v>2035</v>
      </c>
      <c r="C6" s="2369" t="s">
        <v>2036</v>
      </c>
      <c r="D6" s="2369" t="s">
        <v>2037</v>
      </c>
      <c r="E6" s="2369" t="s">
        <v>2038</v>
      </c>
      <c r="F6" s="2369" t="s">
        <v>2039</v>
      </c>
      <c r="G6" s="2354" t="s">
        <v>1977</v>
      </c>
    </row>
    <row r="7" customFormat="false" ht="12" hidden="false" customHeight="true" outlineLevel="0" collapsed="false">
      <c r="A7" s="31"/>
      <c r="B7" s="31"/>
      <c r="C7" s="31"/>
      <c r="D7" s="31"/>
      <c r="E7" s="31"/>
      <c r="F7" s="31"/>
      <c r="G7" s="31"/>
    </row>
    <row r="8" customFormat="false" ht="29.25" hidden="false" customHeight="true" outlineLevel="0" collapsed="false">
      <c r="A8" s="2380" t="s">
        <v>2040</v>
      </c>
      <c r="B8" s="2380"/>
      <c r="C8" s="2380"/>
      <c r="D8" s="2380"/>
      <c r="E8" s="2380"/>
      <c r="F8" s="2380"/>
      <c r="G8" s="2380"/>
    </row>
    <row r="9" customFormat="false" ht="12.75" hidden="false" customHeight="true" outlineLevel="0" collapsed="false"/>
    <row r="10" customFormat="false" ht="12" hidden="false" customHeight="true" outlineLevel="0" collapsed="false">
      <c r="A10" s="2381" t="s">
        <v>1909</v>
      </c>
      <c r="B10" s="2382"/>
      <c r="C10" s="2382"/>
      <c r="D10" s="2382"/>
      <c r="E10" s="2382"/>
      <c r="F10" s="2382"/>
      <c r="G10" s="2383"/>
    </row>
    <row r="11" customFormat="false" ht="33" hidden="false" customHeight="true" outlineLevel="0" collapsed="false">
      <c r="A11" s="2384" t="s">
        <v>2041</v>
      </c>
      <c r="B11" s="2384"/>
      <c r="C11" s="2384"/>
      <c r="D11" s="2384"/>
      <c r="E11" s="2384"/>
      <c r="F11" s="2384"/>
      <c r="G11" s="2384"/>
    </row>
    <row r="12" customFormat="false" ht="12" hidden="false" customHeight="true" outlineLevel="0" collapsed="false">
      <c r="A12" s="31"/>
      <c r="B12" s="31"/>
      <c r="C12" s="31"/>
      <c r="D12" s="31"/>
      <c r="E12" s="31"/>
      <c r="F12" s="31"/>
      <c r="G12" s="31"/>
      <c r="H12" s="62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2" t="s">
        <v>2042</v>
      </c>
      <c r="B1" s="389"/>
      <c r="C1" s="114" t="s">
        <v>72</v>
      </c>
    </row>
    <row r="2" customFormat="false" ht="15.75" hidden="false" customHeight="true" outlineLevel="0" collapsed="false">
      <c r="A2" s="662" t="s">
        <v>2043</v>
      </c>
      <c r="B2" s="389"/>
      <c r="C2" s="114" t="s">
        <v>74</v>
      </c>
    </row>
    <row r="3" customFormat="false" ht="15.75" hidden="false" customHeight="true" outlineLevel="0" collapsed="false">
      <c r="A3" s="662"/>
      <c r="B3" s="389"/>
      <c r="C3" s="114" t="s">
        <v>75</v>
      </c>
    </row>
    <row r="4" customFormat="false" ht="12.75" hidden="false" customHeight="true" outlineLevel="0" collapsed="false">
      <c r="A4" s="141"/>
      <c r="B4" s="141"/>
      <c r="C4" s="141"/>
    </row>
    <row r="5" customFormat="false" ht="53.25" hidden="false" customHeight="true" outlineLevel="0" collapsed="false">
      <c r="A5" s="2385" t="s">
        <v>76</v>
      </c>
      <c r="B5" s="2386" t="s">
        <v>2044</v>
      </c>
      <c r="C5" s="2386" t="s">
        <v>2045</v>
      </c>
      <c r="D5" s="2387" t="s">
        <v>2046</v>
      </c>
      <c r="E5" s="16"/>
    </row>
    <row r="6" customFormat="false" ht="12.75" hidden="false" customHeight="true" outlineLevel="0" collapsed="false">
      <c r="A6" s="2385"/>
      <c r="B6" s="2388" t="s">
        <v>84</v>
      </c>
      <c r="C6" s="2388" t="s">
        <v>84</v>
      </c>
      <c r="D6" s="2389" t="s">
        <v>1529</v>
      </c>
      <c r="E6" s="16"/>
    </row>
    <row r="7" customFormat="false" ht="15.75" hidden="false" customHeight="true" outlineLevel="0" collapsed="false">
      <c r="A7" s="2390" t="s">
        <v>2047</v>
      </c>
      <c r="B7" s="2391" t="n">
        <v>370344.037769904</v>
      </c>
      <c r="C7" s="2391" t="n">
        <v>396414.50496921</v>
      </c>
      <c r="D7" s="2392" t="n">
        <v>7.03952664022732</v>
      </c>
      <c r="E7" s="16"/>
    </row>
    <row r="8" customFormat="false" ht="15" hidden="false" customHeight="true" outlineLevel="0" collapsed="false">
      <c r="A8" s="2393" t="s">
        <v>1731</v>
      </c>
      <c r="B8" s="2394" t="n">
        <v>365835.572369904</v>
      </c>
      <c r="C8" s="2394" t="n">
        <v>391620.05516921</v>
      </c>
      <c r="D8" s="2395" t="n">
        <v>7.04810705866368</v>
      </c>
      <c r="E8" s="16"/>
    </row>
    <row r="9" customFormat="false" ht="15" hidden="false" customHeight="true" outlineLevel="0" collapsed="false">
      <c r="A9" s="2396" t="s">
        <v>1658</v>
      </c>
      <c r="B9" s="596" t="n">
        <v>65671.8816468533</v>
      </c>
      <c r="C9" s="596" t="n">
        <v>77908.4927839315</v>
      </c>
      <c r="D9" s="596" t="n">
        <v>18.6329534501233</v>
      </c>
      <c r="E9" s="16"/>
    </row>
    <row r="10" customFormat="false" ht="15" hidden="false" customHeight="true" outlineLevel="0" collapsed="false">
      <c r="A10" s="2397" t="s">
        <v>1732</v>
      </c>
      <c r="B10" s="596" t="n">
        <v>86276.9529072706</v>
      </c>
      <c r="C10" s="596" t="n">
        <v>87200.9425728246</v>
      </c>
      <c r="D10" s="596" t="n">
        <v>1.07095769428381</v>
      </c>
      <c r="E10" s="16"/>
    </row>
    <row r="11" customFormat="false" ht="15" hidden="false" customHeight="true" outlineLevel="0" collapsed="false">
      <c r="A11" s="2396" t="s">
        <v>1660</v>
      </c>
      <c r="B11" s="596" t="n">
        <v>118925.281922796</v>
      </c>
      <c r="C11" s="596" t="n">
        <v>121582.068783194</v>
      </c>
      <c r="D11" s="596" t="n">
        <v>2.23399668888178</v>
      </c>
      <c r="E11" s="16"/>
    </row>
    <row r="12" customFormat="false" ht="15" hidden="false" customHeight="true" outlineLevel="0" collapsed="false">
      <c r="A12" s="2396" t="s">
        <v>1661</v>
      </c>
      <c r="B12" s="596" t="n">
        <v>94961.4558929841</v>
      </c>
      <c r="C12" s="596" t="n">
        <v>104928.551029259</v>
      </c>
      <c r="D12" s="596" t="n">
        <v>10.4959375807246</v>
      </c>
      <c r="E12" s="16"/>
    </row>
    <row r="13" customFormat="false" ht="15" hidden="false" customHeight="true" outlineLevel="0" collapsed="false">
      <c r="A13" s="2396" t="s">
        <v>1662</v>
      </c>
      <c r="B13" s="595" t="s">
        <v>113</v>
      </c>
      <c r="C13" s="595" t="s">
        <v>113</v>
      </c>
      <c r="D13" s="596" t="n">
        <v>0</v>
      </c>
      <c r="E13" s="16"/>
    </row>
    <row r="14" customFormat="false" ht="15" hidden="false" customHeight="true" outlineLevel="0" collapsed="false">
      <c r="A14" s="2393" t="s">
        <v>116</v>
      </c>
      <c r="B14" s="2394" t="n">
        <v>4508.4654</v>
      </c>
      <c r="C14" s="2394" t="n">
        <v>4794.4498</v>
      </c>
      <c r="D14" s="2395" t="n">
        <v>6.34327591823152</v>
      </c>
      <c r="E14" s="16"/>
    </row>
    <row r="15" customFormat="false" ht="15" hidden="false" customHeight="true" outlineLevel="0" collapsed="false">
      <c r="A15" s="2396" t="s">
        <v>117</v>
      </c>
      <c r="B15" s="595" t="s">
        <v>118</v>
      </c>
      <c r="C15" s="595" t="s">
        <v>118</v>
      </c>
      <c r="D15" s="596" t="n">
        <v>0</v>
      </c>
      <c r="E15" s="16"/>
    </row>
    <row r="16" customFormat="false" ht="15.75" hidden="false" customHeight="true" outlineLevel="0" collapsed="false">
      <c r="A16" s="2396" t="s">
        <v>1663</v>
      </c>
      <c r="B16" s="780" t="n">
        <v>4508.4654</v>
      </c>
      <c r="C16" s="780" t="n">
        <v>4794.4498</v>
      </c>
      <c r="D16" s="780" t="n">
        <v>6.34327591823152</v>
      </c>
      <c r="E16" s="16"/>
    </row>
    <row r="17" customFormat="false" ht="15" hidden="false" customHeight="true" outlineLevel="0" collapsed="false">
      <c r="A17" s="2398" t="s">
        <v>2048</v>
      </c>
      <c r="B17" s="2399" t="n">
        <v>23631.0026899075</v>
      </c>
      <c r="C17" s="2399" t="n">
        <v>23031.5788103617</v>
      </c>
      <c r="D17" s="2400" t="n">
        <v>-2.53659943004397</v>
      </c>
      <c r="E17" s="16"/>
    </row>
    <row r="18" customFormat="false" ht="15" hidden="false" customHeight="true" outlineLevel="0" collapsed="false">
      <c r="A18" s="2393" t="s">
        <v>468</v>
      </c>
      <c r="B18" s="596" t="n">
        <v>16378.2082680343</v>
      </c>
      <c r="C18" s="596" t="n">
        <v>15660.7510772941</v>
      </c>
      <c r="D18" s="596" t="n">
        <v>-4.38055969858713</v>
      </c>
      <c r="E18" s="16"/>
    </row>
    <row r="19" customFormat="false" ht="15" hidden="false" customHeight="true" outlineLevel="0" collapsed="false">
      <c r="A19" s="2393" t="s">
        <v>478</v>
      </c>
      <c r="B19" s="596" t="n">
        <v>3568.09033091452</v>
      </c>
      <c r="C19" s="596" t="n">
        <v>3586.20062479064</v>
      </c>
      <c r="D19" s="596" t="n">
        <v>0.507562651068912</v>
      </c>
      <c r="E19" s="16"/>
    </row>
    <row r="20" customFormat="false" ht="15" hidden="false" customHeight="true" outlineLevel="0" collapsed="false">
      <c r="A20" s="2393" t="s">
        <v>492</v>
      </c>
      <c r="B20" s="596" t="n">
        <v>3684.70409095872</v>
      </c>
      <c r="C20" s="596" t="n">
        <v>3784.62710827691</v>
      </c>
      <c r="D20" s="596" t="n">
        <v>2.71183288675386</v>
      </c>
      <c r="E20" s="16"/>
    </row>
    <row r="21" customFormat="false" ht="15" hidden="false" customHeight="true" outlineLevel="0" collapsed="false">
      <c r="A21" s="2393" t="s">
        <v>500</v>
      </c>
      <c r="B21" s="595" t="s">
        <v>120</v>
      </c>
      <c r="C21" s="595" t="s">
        <v>120</v>
      </c>
      <c r="D21" s="596" t="n">
        <v>0</v>
      </c>
      <c r="E21" s="16"/>
    </row>
    <row r="22" customFormat="false" ht="15" hidden="false" customHeight="true" outlineLevel="0" collapsed="false">
      <c r="A22" s="2393" t="s">
        <v>2049</v>
      </c>
      <c r="B22" s="912"/>
      <c r="C22" s="912"/>
      <c r="D22" s="912"/>
      <c r="E22" s="16"/>
    </row>
    <row r="23" customFormat="false" ht="15" hidden="false" customHeight="true" outlineLevel="0" collapsed="false">
      <c r="A23" s="2393" t="s">
        <v>2050</v>
      </c>
      <c r="B23" s="912"/>
      <c r="C23" s="912"/>
      <c r="D23" s="912"/>
      <c r="E23" s="16"/>
    </row>
    <row r="24" customFormat="false" ht="15.75" hidden="false" customHeight="true" outlineLevel="0" collapsed="false">
      <c r="A24" s="2393" t="s">
        <v>1669</v>
      </c>
      <c r="B24" s="2401" t="s">
        <v>113</v>
      </c>
      <c r="C24" s="2401" t="s">
        <v>113</v>
      </c>
      <c r="D24" s="780" t="n">
        <v>0</v>
      </c>
      <c r="E24" s="16"/>
    </row>
    <row r="25" customFormat="false" ht="15.75" hidden="false" customHeight="true" outlineLevel="0" collapsed="false">
      <c r="A25" s="2402" t="s">
        <v>2051</v>
      </c>
      <c r="B25" s="780" t="n">
        <v>1990.35510435298</v>
      </c>
      <c r="C25" s="780" t="n">
        <v>1907.70105027737</v>
      </c>
      <c r="D25" s="780" t="n">
        <v>-4.15272902281842</v>
      </c>
      <c r="E25" s="16"/>
    </row>
    <row r="26" customFormat="false" ht="15" hidden="false" customHeight="true" outlineLevel="0" collapsed="false">
      <c r="A26" s="2398" t="s">
        <v>1678</v>
      </c>
      <c r="B26" s="912"/>
      <c r="C26" s="912"/>
      <c r="D26" s="912"/>
      <c r="E26" s="16"/>
    </row>
    <row r="27" customFormat="false" ht="15" hidden="false" customHeight="true" outlineLevel="0" collapsed="false">
      <c r="A27" s="2393" t="s">
        <v>1679</v>
      </c>
      <c r="B27" s="912"/>
      <c r="C27" s="912"/>
      <c r="D27" s="912"/>
      <c r="E27" s="16"/>
    </row>
    <row r="28" customFormat="false" ht="15" hidden="false" customHeight="true" outlineLevel="0" collapsed="false">
      <c r="A28" s="2393" t="s">
        <v>791</v>
      </c>
      <c r="B28" s="912"/>
      <c r="C28" s="912"/>
      <c r="D28" s="912"/>
      <c r="E28" s="16"/>
    </row>
    <row r="29" customFormat="false" ht="15" hidden="false" customHeight="true" outlineLevel="0" collapsed="false">
      <c r="A29" s="2393" t="s">
        <v>801</v>
      </c>
      <c r="B29" s="912"/>
      <c r="C29" s="912"/>
      <c r="D29" s="912"/>
      <c r="E29" s="16"/>
    </row>
    <row r="30" customFormat="false" ht="15" hidden="false" customHeight="true" outlineLevel="0" collapsed="false">
      <c r="A30" s="2393" t="s">
        <v>2052</v>
      </c>
      <c r="B30" s="912"/>
      <c r="C30" s="912"/>
      <c r="D30" s="912"/>
      <c r="E30" s="16"/>
    </row>
    <row r="31" customFormat="false" ht="15" hidden="false" customHeight="true" outlineLevel="0" collapsed="false">
      <c r="A31" s="2393" t="s">
        <v>811</v>
      </c>
      <c r="B31" s="912"/>
      <c r="C31" s="912"/>
      <c r="D31" s="912"/>
      <c r="E31" s="16"/>
    </row>
    <row r="32" customFormat="false" ht="15" hidden="false" customHeight="true" outlineLevel="0" collapsed="false">
      <c r="A32" s="2393" t="s">
        <v>1681</v>
      </c>
      <c r="B32" s="912"/>
      <c r="C32" s="912"/>
      <c r="D32" s="912"/>
      <c r="E32" s="16"/>
    </row>
    <row r="33" customFormat="false" ht="15.75" hidden="false" customHeight="true" outlineLevel="0" collapsed="false">
      <c r="A33" s="2403" t="s">
        <v>1669</v>
      </c>
      <c r="B33" s="912"/>
      <c r="C33" s="912"/>
      <c r="D33" s="912"/>
      <c r="E33" s="16"/>
    </row>
    <row r="34" customFormat="false" ht="15" hidden="false" customHeight="true" outlineLevel="0" collapsed="false">
      <c r="A34" s="2398" t="s">
        <v>2053</v>
      </c>
      <c r="B34" s="2404" t="n">
        <v>-37690.5030778711</v>
      </c>
      <c r="C34" s="2404" t="n">
        <v>-35122.9423187728</v>
      </c>
      <c r="D34" s="2405" t="n">
        <v>-6.81222204382252</v>
      </c>
      <c r="E34" s="16"/>
    </row>
    <row r="35" customFormat="false" ht="15" hidden="false" customHeight="true" outlineLevel="0" collapsed="false">
      <c r="A35" s="1770" t="s">
        <v>1076</v>
      </c>
      <c r="B35" s="596" t="n">
        <v>-50094.1519207384</v>
      </c>
      <c r="C35" s="596" t="n">
        <v>-43660.0654364061</v>
      </c>
      <c r="D35" s="596" t="n">
        <v>-12.8439872472791</v>
      </c>
      <c r="E35" s="16"/>
    </row>
    <row r="36" customFormat="false" ht="15" hidden="false" customHeight="true" outlineLevel="0" collapsed="false">
      <c r="A36" s="1770" t="s">
        <v>1079</v>
      </c>
      <c r="B36" s="596" t="n">
        <v>30999.6896293826</v>
      </c>
      <c r="C36" s="596" t="n">
        <v>28281.8343675297</v>
      </c>
      <c r="D36" s="596" t="n">
        <v>-8.76736281668087</v>
      </c>
      <c r="E36" s="16"/>
    </row>
    <row r="37" customFormat="false" ht="15" hidden="false" customHeight="true" outlineLevel="0" collapsed="false">
      <c r="A37" s="1770" t="s">
        <v>1082</v>
      </c>
      <c r="B37" s="596" t="n">
        <v>-23004.4062778387</v>
      </c>
      <c r="C37" s="596" t="n">
        <v>-23716.4770212922</v>
      </c>
      <c r="D37" s="596" t="n">
        <v>3.0953667521489</v>
      </c>
      <c r="E37" s="16"/>
    </row>
    <row r="38" customFormat="false" ht="15" hidden="false" customHeight="true" outlineLevel="0" collapsed="false">
      <c r="A38" s="1770" t="s">
        <v>1085</v>
      </c>
      <c r="B38" s="596" t="n">
        <v>804.385081008124</v>
      </c>
      <c r="C38" s="596" t="n">
        <v>532.570633478374</v>
      </c>
      <c r="D38" s="596" t="n">
        <v>-33.7915824084018</v>
      </c>
      <c r="E38" s="16"/>
    </row>
    <row r="39" customFormat="false" ht="15" hidden="false" customHeight="true" outlineLevel="0" collapsed="false">
      <c r="A39" s="1770" t="s">
        <v>1684</v>
      </c>
      <c r="B39" s="596" t="n">
        <v>3296.21144300508</v>
      </c>
      <c r="C39" s="596" t="n">
        <v>2922.40762855114</v>
      </c>
      <c r="D39" s="596" t="n">
        <v>-11.3404076442726</v>
      </c>
      <c r="E39" s="16"/>
    </row>
    <row r="40" customFormat="false" ht="15" hidden="false" customHeight="true" outlineLevel="0" collapsed="false">
      <c r="A40" s="1770" t="s">
        <v>1091</v>
      </c>
      <c r="B40" s="596" t="n">
        <v>307.768967310194</v>
      </c>
      <c r="C40" s="596" t="n">
        <v>516.787509366385</v>
      </c>
      <c r="D40" s="596" t="n">
        <v>67.9141057927148</v>
      </c>
      <c r="E40" s="16"/>
    </row>
    <row r="41" customFormat="false" ht="15.75" hidden="false" customHeight="true" outlineLevel="0" collapsed="false">
      <c r="A41" s="2406" t="s">
        <v>1685</v>
      </c>
      <c r="B41" s="1202" t="s">
        <v>118</v>
      </c>
      <c r="C41" s="1202" t="s">
        <v>118</v>
      </c>
      <c r="D41" s="1202" t="n">
        <v>0</v>
      </c>
      <c r="E41" s="16"/>
    </row>
    <row r="42" customFormat="false" ht="15" hidden="false" customHeight="true" outlineLevel="0" collapsed="false">
      <c r="A42" s="2402" t="s">
        <v>1686</v>
      </c>
      <c r="B42" s="2399" t="n">
        <v>1962.93270436927</v>
      </c>
      <c r="C42" s="2399" t="n">
        <v>1937.92951588649</v>
      </c>
      <c r="D42" s="2400" t="n">
        <v>-1.27376697260817</v>
      </c>
      <c r="E42" s="16"/>
    </row>
    <row r="43" customFormat="false" ht="15" hidden="false" customHeight="true" outlineLevel="0" collapsed="false">
      <c r="A43" s="2393" t="s">
        <v>1497</v>
      </c>
      <c r="B43" s="595" t="s">
        <v>118</v>
      </c>
      <c r="C43" s="595" t="s">
        <v>118</v>
      </c>
      <c r="D43" s="596" t="n">
        <v>0</v>
      </c>
      <c r="E43" s="16"/>
    </row>
    <row r="44" customFormat="false" ht="15" hidden="false" customHeight="true" outlineLevel="0" collapsed="false">
      <c r="A44" s="2393" t="s">
        <v>1688</v>
      </c>
      <c r="B44" s="912"/>
      <c r="C44" s="912"/>
      <c r="D44" s="912"/>
      <c r="E44" s="16"/>
    </row>
    <row r="45" customFormat="false" ht="15" hidden="false" customHeight="true" outlineLevel="0" collapsed="false">
      <c r="A45" s="2393" t="s">
        <v>1689</v>
      </c>
      <c r="B45" s="596" t="n">
        <v>1962.93270436927</v>
      </c>
      <c r="C45" s="596" t="n">
        <v>1937.92951588649</v>
      </c>
      <c r="D45" s="596" t="n">
        <v>-1.27376697260817</v>
      </c>
      <c r="E45" s="16"/>
    </row>
    <row r="46" customFormat="false" ht="15.75" hidden="false" customHeight="true" outlineLevel="0" collapsed="false">
      <c r="A46" s="2393" t="s">
        <v>749</v>
      </c>
      <c r="B46" s="2401" t="s">
        <v>120</v>
      </c>
      <c r="C46" s="2401" t="s">
        <v>120</v>
      </c>
      <c r="D46" s="780" t="n">
        <v>0</v>
      </c>
      <c r="E46" s="16"/>
    </row>
    <row r="47" customFormat="false" ht="15" hidden="false" customHeight="true" outlineLevel="0" collapsed="false">
      <c r="A47" s="2407" t="s">
        <v>2054</v>
      </c>
      <c r="B47" s="2399" t="s">
        <v>113</v>
      </c>
      <c r="C47" s="2399" t="s">
        <v>113</v>
      </c>
      <c r="D47" s="2400" t="n">
        <v>0</v>
      </c>
      <c r="E47" s="16"/>
    </row>
    <row r="48" customFormat="false" ht="15.75" hidden="false" customHeight="true" outlineLevel="0" collapsed="false">
      <c r="A48" s="2408"/>
      <c r="B48" s="2401"/>
      <c r="C48" s="2401"/>
      <c r="D48" s="2401"/>
      <c r="E48" s="16"/>
    </row>
    <row r="49" customFormat="false" ht="15.75" hidden="false" customHeight="true" outlineLevel="0" collapsed="false">
      <c r="A49" s="2407" t="s">
        <v>2055</v>
      </c>
      <c r="B49" s="2409" t="n">
        <v>360237.825190662</v>
      </c>
      <c r="C49" s="2409" t="n">
        <v>388168.772026962</v>
      </c>
      <c r="D49" s="2410" t="n">
        <v>7.75347420041663</v>
      </c>
      <c r="E49" s="16"/>
    </row>
    <row r="50" customFormat="false" ht="15.75" hidden="false" customHeight="true" outlineLevel="0" collapsed="false">
      <c r="A50" s="2407" t="s">
        <v>2056</v>
      </c>
      <c r="B50" s="2409" t="n">
        <v>397928.328268534</v>
      </c>
      <c r="C50" s="2409" t="n">
        <v>423291.714345735</v>
      </c>
      <c r="D50" s="2410" t="n">
        <v>6.37385787223615</v>
      </c>
      <c r="E50" s="16"/>
    </row>
    <row r="51" customFormat="false" ht="15.75" hidden="false" customHeight="true" outlineLevel="0" collapsed="false">
      <c r="A51" s="2411"/>
      <c r="B51" s="2401"/>
      <c r="C51" s="2401"/>
      <c r="D51" s="2401"/>
      <c r="E51" s="16"/>
    </row>
    <row r="52" customFormat="false" ht="15" hidden="false" customHeight="true" outlineLevel="0" collapsed="false">
      <c r="A52" s="2412" t="s">
        <v>1890</v>
      </c>
      <c r="B52" s="912"/>
      <c r="C52" s="912"/>
      <c r="D52" s="912"/>
      <c r="E52" s="16"/>
    </row>
    <row r="53" customFormat="false" ht="15" hidden="false" customHeight="true" outlineLevel="0" collapsed="false">
      <c r="A53" s="2390" t="s">
        <v>134</v>
      </c>
      <c r="B53" s="2399" t="n">
        <v>17015.3619153724</v>
      </c>
      <c r="C53" s="2399" t="n">
        <v>16988.6302001013</v>
      </c>
      <c r="D53" s="2400" t="n">
        <v>-0.157103418687688</v>
      </c>
      <c r="E53" s="16"/>
    </row>
    <row r="54" customFormat="false" ht="15" hidden="false" customHeight="true" outlineLevel="0" collapsed="false">
      <c r="A54" s="2396" t="s">
        <v>135</v>
      </c>
      <c r="B54" s="596" t="n">
        <v>8860.6941865322</v>
      </c>
      <c r="C54" s="596" t="n">
        <v>8547.15704585202</v>
      </c>
      <c r="D54" s="596" t="n">
        <v>-3.53851666787847</v>
      </c>
      <c r="E54" s="16"/>
    </row>
    <row r="55" customFormat="false" ht="15" hidden="false" customHeight="true" outlineLevel="0" collapsed="false">
      <c r="A55" s="2396" t="s">
        <v>136</v>
      </c>
      <c r="B55" s="596" t="n">
        <v>8154.66772884022</v>
      </c>
      <c r="C55" s="596" t="n">
        <v>8441.47315424927</v>
      </c>
      <c r="D55" s="596" t="n">
        <v>3.51707065138557</v>
      </c>
      <c r="E55" s="16"/>
    </row>
    <row r="56" customFormat="false" ht="15" hidden="false" customHeight="true" outlineLevel="0" collapsed="false">
      <c r="A56" s="2390" t="s">
        <v>137</v>
      </c>
      <c r="B56" s="595" t="s">
        <v>138</v>
      </c>
      <c r="C56" s="595" t="s">
        <v>138</v>
      </c>
      <c r="D56" s="596" t="n">
        <v>0</v>
      </c>
      <c r="E56" s="16"/>
    </row>
    <row r="57" customFormat="false" ht="15.75" hidden="false" customHeight="true" outlineLevel="0" collapsed="false">
      <c r="A57" s="2413" t="s">
        <v>139</v>
      </c>
      <c r="B57" s="780" t="n">
        <v>41996.5451758013</v>
      </c>
      <c r="C57" s="780" t="n">
        <v>48334.8676873065</v>
      </c>
      <c r="D57" s="780" t="n">
        <v>15.092485548448</v>
      </c>
      <c r="E57" s="16"/>
    </row>
    <row r="58" customFormat="false" ht="12" hidden="false" customHeight="true" outlineLevel="0" collapsed="false">
      <c r="A58" s="731"/>
      <c r="B58" s="731"/>
      <c r="C58" s="731"/>
    </row>
    <row r="59" customFormat="false" ht="12" hidden="false" customHeight="true" outlineLevel="0" collapsed="false">
      <c r="A59" s="111" t="s">
        <v>205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2" t="s">
        <v>2042</v>
      </c>
      <c r="C1" s="114" t="s">
        <v>72</v>
      </c>
    </row>
    <row r="2" customFormat="false" ht="15.75" hidden="false" customHeight="true" outlineLevel="0" collapsed="false">
      <c r="A2" s="662" t="s">
        <v>2058</v>
      </c>
      <c r="C2" s="114" t="s">
        <v>74</v>
      </c>
    </row>
    <row r="3" customFormat="false" ht="15.75" hidden="false" customHeight="true" outlineLevel="0" collapsed="false">
      <c r="A3" s="662"/>
      <c r="C3" s="114" t="s">
        <v>75</v>
      </c>
    </row>
    <row r="4" customFormat="false" ht="12.75" hidden="false" customHeight="true" outlineLevel="0" collapsed="false"/>
    <row r="5" customFormat="false" ht="49.5" hidden="false" customHeight="true" outlineLevel="0" collapsed="false">
      <c r="A5" s="2414" t="s">
        <v>76</v>
      </c>
      <c r="B5" s="2386" t="s">
        <v>2044</v>
      </c>
      <c r="C5" s="2386" t="s">
        <v>2045</v>
      </c>
      <c r="D5" s="2387" t="s">
        <v>2046</v>
      </c>
      <c r="E5" s="16"/>
    </row>
    <row r="6" customFormat="false" ht="12.75" hidden="false" customHeight="true" outlineLevel="0" collapsed="false">
      <c r="A6" s="2414"/>
      <c r="B6" s="2388" t="s">
        <v>84</v>
      </c>
      <c r="C6" s="2388" t="s">
        <v>84</v>
      </c>
      <c r="D6" s="2389" t="s">
        <v>1529</v>
      </c>
      <c r="E6" s="16"/>
    </row>
    <row r="7" customFormat="false" ht="15.75" hidden="false" customHeight="true" outlineLevel="0" collapsed="false">
      <c r="A7" s="2415" t="s">
        <v>2047</v>
      </c>
      <c r="B7" s="2416" t="n">
        <v>534.077637343737</v>
      </c>
      <c r="C7" s="2416" t="n">
        <v>547.580714834596</v>
      </c>
      <c r="D7" s="2417" t="n">
        <v>2.52829861179311</v>
      </c>
      <c r="E7" s="16"/>
    </row>
    <row r="8" customFormat="false" ht="15" hidden="false" customHeight="true" outlineLevel="0" collapsed="false">
      <c r="A8" s="2418" t="s">
        <v>1731</v>
      </c>
      <c r="B8" s="2394" t="n">
        <v>207.650795330646</v>
      </c>
      <c r="C8" s="2394" t="n">
        <v>239.97338205873</v>
      </c>
      <c r="D8" s="2395" t="n">
        <v>15.5658381546845</v>
      </c>
      <c r="E8" s="16"/>
    </row>
    <row r="9" customFormat="false" ht="15" hidden="false" customHeight="true" outlineLevel="0" collapsed="false">
      <c r="A9" s="2419" t="s">
        <v>1658</v>
      </c>
      <c r="B9" s="596" t="n">
        <v>3.57572541215988</v>
      </c>
      <c r="C9" s="596" t="n">
        <v>3.71598053017482</v>
      </c>
      <c r="D9" s="596" t="n">
        <v>3.92242417546874</v>
      </c>
      <c r="E9" s="16"/>
    </row>
    <row r="10" customFormat="false" ht="15" hidden="false" customHeight="true" outlineLevel="0" collapsed="false">
      <c r="A10" s="2419" t="s">
        <v>2059</v>
      </c>
      <c r="B10" s="596" t="n">
        <v>10.7314504310372</v>
      </c>
      <c r="C10" s="596" t="n">
        <v>10.5415182938029</v>
      </c>
      <c r="D10" s="596" t="n">
        <v>-1.76986455330415</v>
      </c>
      <c r="E10" s="16"/>
    </row>
    <row r="11" customFormat="false" ht="15" hidden="false" customHeight="true" outlineLevel="0" collapsed="false">
      <c r="A11" s="2419" t="s">
        <v>1660</v>
      </c>
      <c r="B11" s="596" t="n">
        <v>17.4772447559519</v>
      </c>
      <c r="C11" s="596" t="n">
        <v>17.2362331993282</v>
      </c>
      <c r="D11" s="596" t="n">
        <v>-1.37900201083822</v>
      </c>
      <c r="E11" s="16"/>
    </row>
    <row r="12" customFormat="false" ht="15" hidden="false" customHeight="true" outlineLevel="0" collapsed="false">
      <c r="A12" s="2419" t="s">
        <v>1661</v>
      </c>
      <c r="B12" s="596" t="n">
        <v>175.866374731497</v>
      </c>
      <c r="C12" s="596" t="n">
        <v>208.479650035424</v>
      </c>
      <c r="D12" s="596" t="n">
        <v>18.5443495686533</v>
      </c>
      <c r="E12" s="16"/>
    </row>
    <row r="13" customFormat="false" ht="15" hidden="false" customHeight="true" outlineLevel="0" collapsed="false">
      <c r="A13" s="2419" t="s">
        <v>1662</v>
      </c>
      <c r="B13" s="595" t="s">
        <v>113</v>
      </c>
      <c r="C13" s="595" t="s">
        <v>113</v>
      </c>
      <c r="D13" s="596" t="n">
        <v>0</v>
      </c>
      <c r="E13" s="16"/>
    </row>
    <row r="14" customFormat="false" ht="15" hidden="false" customHeight="true" outlineLevel="0" collapsed="false">
      <c r="A14" s="2418" t="s">
        <v>116</v>
      </c>
      <c r="B14" s="2394" t="n">
        <v>326.426842013091</v>
      </c>
      <c r="C14" s="2394" t="n">
        <v>307.607332775867</v>
      </c>
      <c r="D14" s="2395" t="n">
        <v>-5.76530689730154</v>
      </c>
      <c r="E14" s="16"/>
    </row>
    <row r="15" customFormat="false" ht="15" hidden="false" customHeight="true" outlineLevel="0" collapsed="false">
      <c r="A15" s="2419" t="s">
        <v>117</v>
      </c>
      <c r="B15" s="596" t="n">
        <v>193.7002</v>
      </c>
      <c r="C15" s="596" t="n">
        <v>179.871131184482</v>
      </c>
      <c r="D15" s="596" t="n">
        <v>-7.1394189657617</v>
      </c>
      <c r="E15" s="16"/>
    </row>
    <row r="16" customFormat="false" ht="15.75" hidden="false" customHeight="true" outlineLevel="0" collapsed="false">
      <c r="A16" s="2419" t="s">
        <v>1663</v>
      </c>
      <c r="B16" s="780" t="n">
        <v>132.726642013091</v>
      </c>
      <c r="C16" s="780" t="n">
        <v>127.736201591385</v>
      </c>
      <c r="D16" s="780" t="n">
        <v>-3.75993873273293</v>
      </c>
      <c r="E16" s="16"/>
    </row>
    <row r="17" customFormat="false" ht="15" hidden="false" customHeight="true" outlineLevel="0" collapsed="false">
      <c r="A17" s="2415" t="s">
        <v>2048</v>
      </c>
      <c r="B17" s="2404" t="n">
        <v>7.37139188311766</v>
      </c>
      <c r="C17" s="2404" t="n">
        <v>7.35482676462101</v>
      </c>
      <c r="D17" s="2405" t="n">
        <v>-0.224721718222465</v>
      </c>
      <c r="E17" s="16"/>
    </row>
    <row r="18" customFormat="false" ht="15" hidden="false" customHeight="true" outlineLevel="0" collapsed="false">
      <c r="A18" s="2418" t="s">
        <v>468</v>
      </c>
      <c r="B18" s="595" t="s">
        <v>120</v>
      </c>
      <c r="C18" s="595" t="s">
        <v>120</v>
      </c>
      <c r="D18" s="596" t="n">
        <v>0</v>
      </c>
      <c r="E18" s="16"/>
    </row>
    <row r="19" customFormat="false" ht="15" hidden="false" customHeight="true" outlineLevel="0" collapsed="false">
      <c r="A19" s="2418" t="s">
        <v>478</v>
      </c>
      <c r="B19" s="596" t="n">
        <v>7.30328658811766</v>
      </c>
      <c r="C19" s="596" t="n">
        <v>7.28831872062101</v>
      </c>
      <c r="D19" s="596" t="n">
        <v>-0.204947010035264</v>
      </c>
      <c r="E19" s="16"/>
    </row>
    <row r="20" customFormat="false" ht="15" hidden="false" customHeight="true" outlineLevel="0" collapsed="false">
      <c r="A20" s="2418" t="s">
        <v>492</v>
      </c>
      <c r="B20" s="596" t="n">
        <v>0.068105295</v>
      </c>
      <c r="C20" s="596" t="n">
        <v>0.066508044</v>
      </c>
      <c r="D20" s="596" t="n">
        <v>-2.34526698695013</v>
      </c>
      <c r="E20" s="16"/>
    </row>
    <row r="21" customFormat="false" ht="15" hidden="false" customHeight="true" outlineLevel="0" collapsed="false">
      <c r="A21" s="2418" t="s">
        <v>500</v>
      </c>
      <c r="B21" s="912"/>
      <c r="C21" s="912"/>
      <c r="D21" s="912"/>
      <c r="E21" s="16"/>
    </row>
    <row r="22" customFormat="false" ht="15" hidden="false" customHeight="true" outlineLevel="0" collapsed="false">
      <c r="A22" s="2418" t="s">
        <v>2049</v>
      </c>
      <c r="B22" s="912"/>
      <c r="C22" s="912"/>
      <c r="D22" s="912"/>
      <c r="E22" s="16"/>
    </row>
    <row r="23" customFormat="false" ht="15" hidden="false" customHeight="true" outlineLevel="0" collapsed="false">
      <c r="A23" s="2418" t="s">
        <v>2050</v>
      </c>
      <c r="B23" s="912"/>
      <c r="C23" s="912"/>
      <c r="D23" s="912"/>
      <c r="E23" s="16"/>
    </row>
    <row r="24" customFormat="false" ht="15.75" hidden="false" customHeight="true" outlineLevel="0" collapsed="false">
      <c r="A24" s="2418" t="s">
        <v>1669</v>
      </c>
      <c r="B24" s="2401" t="s">
        <v>113</v>
      </c>
      <c r="C24" s="2401" t="s">
        <v>113</v>
      </c>
      <c r="D24" s="780" t="n">
        <v>0</v>
      </c>
      <c r="E24" s="16"/>
    </row>
    <row r="25" customFormat="false" ht="15.75" hidden="false" customHeight="true" outlineLevel="0" collapsed="false">
      <c r="A25" s="2420" t="s">
        <v>2051</v>
      </c>
      <c r="B25" s="2421"/>
      <c r="C25" s="2421"/>
      <c r="D25" s="2422"/>
      <c r="E25" s="16"/>
    </row>
    <row r="26" customFormat="false" ht="15" hidden="false" customHeight="true" outlineLevel="0" collapsed="false">
      <c r="A26" s="2415" t="s">
        <v>2060</v>
      </c>
      <c r="B26" s="2423" t="n">
        <v>2150.4128966462</v>
      </c>
      <c r="C26" s="2423" t="n">
        <v>2120.01889297834</v>
      </c>
      <c r="D26" s="2424" t="n">
        <v>-1.41340315226293</v>
      </c>
      <c r="E26" s="16"/>
    </row>
    <row r="27" customFormat="false" ht="15" hidden="false" customHeight="true" outlineLevel="0" collapsed="false">
      <c r="A27" s="2418" t="s">
        <v>1679</v>
      </c>
      <c r="B27" s="596" t="n">
        <v>1482.30610553337</v>
      </c>
      <c r="C27" s="596" t="n">
        <v>1458.18941598695</v>
      </c>
      <c r="D27" s="596" t="n">
        <v>-1.6269709378104</v>
      </c>
      <c r="E27" s="16"/>
    </row>
    <row r="28" customFormat="false" ht="15" hidden="false" customHeight="true" outlineLevel="0" collapsed="false">
      <c r="A28" s="2418" t="s">
        <v>791</v>
      </c>
      <c r="B28" s="596" t="n">
        <v>663.321191112835</v>
      </c>
      <c r="C28" s="596" t="n">
        <v>656.802476991386</v>
      </c>
      <c r="D28" s="596" t="n">
        <v>-0.982738710716068</v>
      </c>
      <c r="E28" s="16"/>
    </row>
    <row r="29" customFormat="false" ht="15" hidden="false" customHeight="true" outlineLevel="0" collapsed="false">
      <c r="A29" s="2418" t="s">
        <v>801</v>
      </c>
      <c r="B29" s="596" t="n">
        <v>4.7856</v>
      </c>
      <c r="C29" s="596" t="n">
        <v>5.027</v>
      </c>
      <c r="D29" s="596" t="n">
        <v>5.04429956536277</v>
      </c>
      <c r="E29" s="16"/>
    </row>
    <row r="30" customFormat="false" ht="15" hidden="false" customHeight="true" outlineLevel="0" collapsed="false">
      <c r="A30" s="2418" t="s">
        <v>1784</v>
      </c>
      <c r="B30" s="595" t="s">
        <v>120</v>
      </c>
      <c r="C30" s="595" t="s">
        <v>120</v>
      </c>
      <c r="D30" s="596" t="n">
        <v>0</v>
      </c>
      <c r="E30" s="16"/>
    </row>
    <row r="31" customFormat="false" ht="15" hidden="false" customHeight="true" outlineLevel="0" collapsed="false">
      <c r="A31" s="2418" t="s">
        <v>811</v>
      </c>
      <c r="B31" s="595" t="s">
        <v>113</v>
      </c>
      <c r="C31" s="595" t="s">
        <v>113</v>
      </c>
      <c r="D31" s="596" t="n">
        <v>0</v>
      </c>
      <c r="E31" s="16"/>
    </row>
    <row r="32" customFormat="false" ht="15" hidden="false" customHeight="true" outlineLevel="0" collapsed="false">
      <c r="A32" s="2418" t="s">
        <v>1681</v>
      </c>
      <c r="B32" s="595" t="s">
        <v>113</v>
      </c>
      <c r="C32" s="595" t="s">
        <v>113</v>
      </c>
      <c r="D32" s="596" t="n">
        <v>0</v>
      </c>
      <c r="E32" s="16"/>
    </row>
    <row r="33" customFormat="false" ht="15.75" hidden="false" customHeight="true" outlineLevel="0" collapsed="false">
      <c r="A33" s="2418" t="s">
        <v>1669</v>
      </c>
      <c r="B33" s="2401" t="s">
        <v>113</v>
      </c>
      <c r="C33" s="2401" t="s">
        <v>113</v>
      </c>
      <c r="D33" s="780" t="n">
        <v>0</v>
      </c>
      <c r="E33" s="16"/>
    </row>
    <row r="34" customFormat="false" ht="15" hidden="false" customHeight="true" outlineLevel="0" collapsed="false">
      <c r="A34" s="2415" t="s">
        <v>1682</v>
      </c>
      <c r="B34" s="2404" t="n">
        <v>60.7701330157422</v>
      </c>
      <c r="C34" s="2404" t="n">
        <v>61.1157574222004</v>
      </c>
      <c r="D34" s="2405" t="n">
        <v>0.568740579140537</v>
      </c>
      <c r="E34" s="16"/>
    </row>
    <row r="35" customFormat="false" ht="15" hidden="false" customHeight="true" outlineLevel="0" collapsed="false">
      <c r="A35" s="1770" t="s">
        <v>1076</v>
      </c>
      <c r="B35" s="596" t="n">
        <v>39.4864546299416</v>
      </c>
      <c r="C35" s="596" t="n">
        <v>38.7159723299252</v>
      </c>
      <c r="D35" s="596" t="n">
        <v>-1.95125722792079</v>
      </c>
      <c r="E35" s="16"/>
    </row>
    <row r="36" customFormat="false" ht="15" hidden="false" customHeight="true" outlineLevel="0" collapsed="false">
      <c r="A36" s="1770" t="s">
        <v>1079</v>
      </c>
      <c r="B36" s="596" t="n">
        <v>8.9168162006317</v>
      </c>
      <c r="C36" s="596" t="n">
        <v>9.55721155846265</v>
      </c>
      <c r="D36" s="596" t="n">
        <v>7.18188357168989</v>
      </c>
      <c r="E36" s="16"/>
    </row>
    <row r="37" customFormat="false" ht="15" hidden="false" customHeight="true" outlineLevel="0" collapsed="false">
      <c r="A37" s="1770" t="s">
        <v>1082</v>
      </c>
      <c r="B37" s="596" t="n">
        <v>7.50167296778978</v>
      </c>
      <c r="C37" s="596" t="n">
        <v>8.06475623994746</v>
      </c>
      <c r="D37" s="596" t="n">
        <v>7.50610263304482</v>
      </c>
      <c r="E37" s="16"/>
    </row>
    <row r="38" customFormat="false" ht="15" hidden="false" customHeight="true" outlineLevel="0" collapsed="false">
      <c r="A38" s="1770" t="s">
        <v>1085</v>
      </c>
      <c r="B38" s="596" t="n">
        <v>1.2091066964448</v>
      </c>
      <c r="C38" s="596" t="n">
        <v>1.05707031604003</v>
      </c>
      <c r="D38" s="596" t="n">
        <v>-12.5742732921595</v>
      </c>
      <c r="E38" s="16"/>
    </row>
    <row r="39" customFormat="false" ht="15" hidden="false" customHeight="true" outlineLevel="0" collapsed="false">
      <c r="A39" s="1770" t="s">
        <v>1684</v>
      </c>
      <c r="B39" s="596" t="n">
        <v>3.50711612756126</v>
      </c>
      <c r="C39" s="596" t="n">
        <v>3.47144041553556</v>
      </c>
      <c r="D39" s="596" t="n">
        <v>-1.01723783097276</v>
      </c>
      <c r="E39" s="16"/>
    </row>
    <row r="40" customFormat="false" ht="15" hidden="false" customHeight="true" outlineLevel="0" collapsed="false">
      <c r="A40" s="1770" t="s">
        <v>1091</v>
      </c>
      <c r="B40" s="596" t="n">
        <v>0.148966393373047</v>
      </c>
      <c r="C40" s="596" t="n">
        <v>0.249306562289494</v>
      </c>
      <c r="D40" s="596" t="n">
        <v>67.3575876037836</v>
      </c>
      <c r="E40" s="16"/>
    </row>
    <row r="41" customFormat="false" ht="15.75" hidden="false" customHeight="true" outlineLevel="0" collapsed="false">
      <c r="A41" s="2406" t="s">
        <v>1685</v>
      </c>
      <c r="B41" s="2401" t="s">
        <v>118</v>
      </c>
      <c r="C41" s="2401" t="s">
        <v>118</v>
      </c>
      <c r="D41" s="780" t="n">
        <v>0</v>
      </c>
      <c r="E41" s="16"/>
    </row>
    <row r="42" customFormat="false" ht="15" hidden="false" customHeight="true" outlineLevel="0" collapsed="false">
      <c r="A42" s="2420" t="s">
        <v>1686</v>
      </c>
      <c r="B42" s="2404" t="n">
        <v>445.611408970799</v>
      </c>
      <c r="C42" s="2404" t="n">
        <v>467.875651158372</v>
      </c>
      <c r="D42" s="2405" t="n">
        <v>4.99633576236191</v>
      </c>
      <c r="E42" s="16"/>
    </row>
    <row r="43" customFormat="false" ht="15" hidden="false" customHeight="true" outlineLevel="0" collapsed="false">
      <c r="A43" s="2418" t="s">
        <v>1497</v>
      </c>
      <c r="B43" s="596" t="n">
        <v>395.614887278203</v>
      </c>
      <c r="C43" s="596" t="n">
        <v>415.104366020932</v>
      </c>
      <c r="D43" s="596" t="n">
        <v>4.92637647607625</v>
      </c>
      <c r="E43" s="16"/>
    </row>
    <row r="44" customFormat="false" ht="15" hidden="false" customHeight="true" outlineLevel="0" collapsed="false">
      <c r="A44" s="2418" t="s">
        <v>1688</v>
      </c>
      <c r="B44" s="596" t="n">
        <v>39.7624731660228</v>
      </c>
      <c r="C44" s="596" t="n">
        <v>41.9499121178223</v>
      </c>
      <c r="D44" s="596" t="n">
        <v>5.5012648299471</v>
      </c>
      <c r="E44" s="16"/>
    </row>
    <row r="45" customFormat="false" ht="15" hidden="false" customHeight="true" outlineLevel="0" collapsed="false">
      <c r="A45" s="2418" t="s">
        <v>1689</v>
      </c>
      <c r="B45" s="596" t="n">
        <v>8.65685840551931</v>
      </c>
      <c r="C45" s="596" t="n">
        <v>9.20873798644094</v>
      </c>
      <c r="D45" s="596" t="n">
        <v>6.37505611238566</v>
      </c>
      <c r="E45" s="16"/>
    </row>
    <row r="46" customFormat="false" ht="15.75" hidden="false" customHeight="true" outlineLevel="0" collapsed="false">
      <c r="A46" s="2418" t="s">
        <v>749</v>
      </c>
      <c r="B46" s="780" t="n">
        <v>1.57719012105417</v>
      </c>
      <c r="C46" s="780" t="n">
        <v>1.61263503317677</v>
      </c>
      <c r="D46" s="780" t="n">
        <v>2.24734555773842</v>
      </c>
      <c r="E46" s="16"/>
    </row>
    <row r="47" customFormat="false" ht="15" hidden="false" customHeight="true" outlineLevel="0" collapsed="false">
      <c r="A47" s="2425" t="s">
        <v>2054</v>
      </c>
      <c r="B47" s="2404" t="s">
        <v>113</v>
      </c>
      <c r="C47" s="2404" t="s">
        <v>113</v>
      </c>
      <c r="D47" s="2405" t="n">
        <v>0</v>
      </c>
      <c r="E47" s="16"/>
    </row>
    <row r="48" customFormat="false" ht="15.75" hidden="false" customHeight="true" outlineLevel="0" collapsed="false">
      <c r="A48" s="354"/>
      <c r="B48" s="2401"/>
      <c r="C48" s="2401"/>
      <c r="D48" s="2401"/>
      <c r="E48" s="16"/>
    </row>
    <row r="49" customFormat="false" ht="15.75" hidden="false" customHeight="true" outlineLevel="0" collapsed="false">
      <c r="A49" s="2407" t="s">
        <v>2061</v>
      </c>
      <c r="B49" s="2409" t="n">
        <v>3198.2434678596</v>
      </c>
      <c r="C49" s="2409" t="n">
        <v>3203.94584315813</v>
      </c>
      <c r="D49" s="2410" t="n">
        <v>0.178297098261367</v>
      </c>
      <c r="E49" s="16"/>
    </row>
    <row r="50" customFormat="false" ht="15.75" hidden="false" customHeight="true" outlineLevel="0" collapsed="false">
      <c r="A50" s="2407" t="s">
        <v>2062</v>
      </c>
      <c r="B50" s="2409" t="n">
        <v>3137.47333484386</v>
      </c>
      <c r="C50" s="2409" t="n">
        <v>3142.83008573593</v>
      </c>
      <c r="D50" s="2410" t="n">
        <v>0.17073454720965</v>
      </c>
      <c r="E50" s="16"/>
    </row>
    <row r="51" customFormat="false" ht="15.75" hidden="false" customHeight="true" outlineLevel="0" collapsed="false">
      <c r="A51" s="2411"/>
      <c r="B51" s="2401"/>
      <c r="C51" s="2401"/>
      <c r="D51" s="2401"/>
      <c r="E51" s="16"/>
    </row>
    <row r="52" customFormat="false" ht="15" hidden="false" customHeight="true" outlineLevel="0" collapsed="false">
      <c r="A52" s="2420" t="s">
        <v>1890</v>
      </c>
      <c r="B52" s="426"/>
      <c r="C52" s="426"/>
      <c r="D52" s="2426"/>
      <c r="E52" s="16"/>
    </row>
    <row r="53" customFormat="false" ht="15" hidden="false" customHeight="true" outlineLevel="0" collapsed="false">
      <c r="A53" s="2427" t="s">
        <v>134</v>
      </c>
      <c r="B53" s="2394" t="n">
        <v>0.355002369379892</v>
      </c>
      <c r="C53" s="2394" t="n">
        <v>0.323110074233928</v>
      </c>
      <c r="D53" s="2395" t="n">
        <v>-8.98368515164327</v>
      </c>
      <c r="E53" s="16"/>
    </row>
    <row r="54" customFormat="false" ht="15" hidden="false" customHeight="true" outlineLevel="0" collapsed="false">
      <c r="A54" s="2419" t="s">
        <v>135</v>
      </c>
      <c r="B54" s="596" t="n">
        <v>0.224507592</v>
      </c>
      <c r="C54" s="596" t="n">
        <v>0.188027312</v>
      </c>
      <c r="D54" s="596" t="n">
        <v>-16.2490184296307</v>
      </c>
      <c r="E54" s="16"/>
    </row>
    <row r="55" customFormat="false" ht="15" hidden="false" customHeight="true" outlineLevel="0" collapsed="false">
      <c r="A55" s="2419" t="s">
        <v>136</v>
      </c>
      <c r="B55" s="596" t="n">
        <v>0.130494777379892</v>
      </c>
      <c r="C55" s="596" t="n">
        <v>0.135082762233928</v>
      </c>
      <c r="D55" s="596" t="n">
        <v>3.51583791026404</v>
      </c>
      <c r="E55" s="16"/>
    </row>
    <row r="56" customFormat="false" ht="15" hidden="false" customHeight="true" outlineLevel="0" collapsed="false">
      <c r="A56" s="2427" t="s">
        <v>137</v>
      </c>
      <c r="B56" s="595" t="s">
        <v>138</v>
      </c>
      <c r="C56" s="595" t="s">
        <v>138</v>
      </c>
      <c r="D56" s="596" t="n">
        <v>0</v>
      </c>
      <c r="E56" s="16"/>
    </row>
    <row r="57" customFormat="false" ht="15.75" hidden="false" customHeight="true" outlineLevel="0" collapsed="false">
      <c r="A57" s="2428" t="s">
        <v>139</v>
      </c>
      <c r="B57" s="2429"/>
      <c r="C57" s="2429"/>
      <c r="D57" s="2429"/>
      <c r="E57" s="16"/>
    </row>
    <row r="58" customFormat="false" ht="12" hidden="false" customHeight="true" outlineLevel="0" collapsed="false">
      <c r="A58" s="731"/>
      <c r="B58" s="731"/>
      <c r="C58" s="731"/>
    </row>
    <row r="59" customFormat="false" ht="12" hidden="false" customHeight="true" outlineLevel="0" collapsed="false">
      <c r="A59" s="111" t="s">
        <v>2057</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2" t="s">
        <v>2042</v>
      </c>
      <c r="C1" s="114" t="s">
        <v>72</v>
      </c>
    </row>
    <row r="2" customFormat="false" ht="15.75" hidden="false" customHeight="true" outlineLevel="0" collapsed="false">
      <c r="A2" s="662" t="s">
        <v>2063</v>
      </c>
      <c r="C2" s="114" t="s">
        <v>74</v>
      </c>
    </row>
    <row r="3" customFormat="false" ht="15.75" hidden="false" customHeight="true" outlineLevel="0" collapsed="false">
      <c r="A3" s="662"/>
      <c r="C3" s="114" t="s">
        <v>75</v>
      </c>
    </row>
    <row r="4" customFormat="false" ht="12.75" hidden="false" customHeight="true" outlineLevel="0" collapsed="false"/>
    <row r="5" customFormat="false" ht="60" hidden="false" customHeight="true" outlineLevel="0" collapsed="false">
      <c r="A5" s="2430" t="s">
        <v>76</v>
      </c>
      <c r="B5" s="2386" t="s">
        <v>2044</v>
      </c>
      <c r="C5" s="2386" t="s">
        <v>2045</v>
      </c>
      <c r="D5" s="2387" t="s">
        <v>2046</v>
      </c>
      <c r="E5" s="16"/>
    </row>
    <row r="6" customFormat="false" ht="12.75" hidden="false" customHeight="true" outlineLevel="0" collapsed="false">
      <c r="A6" s="2430"/>
      <c r="B6" s="2388" t="s">
        <v>84</v>
      </c>
      <c r="C6" s="2388" t="s">
        <v>84</v>
      </c>
      <c r="D6" s="2389" t="s">
        <v>1529</v>
      </c>
      <c r="E6" s="16"/>
    </row>
    <row r="7" customFormat="false" ht="12" hidden="false" customHeight="true" outlineLevel="0" collapsed="false">
      <c r="A7" s="2420" t="s">
        <v>2047</v>
      </c>
      <c r="B7" s="2399" t="n">
        <v>10.4014511101129</v>
      </c>
      <c r="C7" s="2399" t="n">
        <v>11.7322642304996</v>
      </c>
      <c r="D7" s="2400" t="n">
        <v>12.7944947901824</v>
      </c>
      <c r="E7" s="16"/>
    </row>
    <row r="8" customFormat="false" ht="12" hidden="false" customHeight="true" outlineLevel="0" collapsed="false">
      <c r="A8" s="2418" t="s">
        <v>1731</v>
      </c>
      <c r="B8" s="2394" t="n">
        <v>10.2839082301129</v>
      </c>
      <c r="C8" s="2394" t="n">
        <v>11.6094126704996</v>
      </c>
      <c r="D8" s="2395" t="n">
        <v>12.8891119088896</v>
      </c>
      <c r="E8" s="16"/>
    </row>
    <row r="9" customFormat="false" ht="12" hidden="false" customHeight="true" outlineLevel="0" collapsed="false">
      <c r="A9" s="2419" t="s">
        <v>1658</v>
      </c>
      <c r="B9" s="596" t="n">
        <v>1.91811756974864</v>
      </c>
      <c r="C9" s="596" t="n">
        <v>2.59185290829561</v>
      </c>
      <c r="D9" s="596" t="n">
        <v>35.1248197280865</v>
      </c>
      <c r="E9" s="16"/>
    </row>
    <row r="10" customFormat="false" ht="12.75" hidden="false" customHeight="true" outlineLevel="0" collapsed="false">
      <c r="A10" s="2419" t="s">
        <v>2059</v>
      </c>
      <c r="B10" s="596" t="n">
        <v>2.57779947273861</v>
      </c>
      <c r="C10" s="596" t="n">
        <v>2.63394502499207</v>
      </c>
      <c r="D10" s="596" t="n">
        <v>2.17804188600481</v>
      </c>
      <c r="E10" s="16"/>
    </row>
    <row r="11" customFormat="false" ht="12" hidden="false" customHeight="true" outlineLevel="0" collapsed="false">
      <c r="A11" s="2419" t="s">
        <v>1660</v>
      </c>
      <c r="B11" s="596" t="n">
        <v>1.62528889686891</v>
      </c>
      <c r="C11" s="596" t="n">
        <v>1.61442109316462</v>
      </c>
      <c r="D11" s="596" t="n">
        <v>-0.668669042484154</v>
      </c>
      <c r="E11" s="16"/>
    </row>
    <row r="12" customFormat="false" ht="12" hidden="false" customHeight="true" outlineLevel="0" collapsed="false">
      <c r="A12" s="2419" t="s">
        <v>1661</v>
      </c>
      <c r="B12" s="596" t="n">
        <v>4.16270229075669</v>
      </c>
      <c r="C12" s="596" t="n">
        <v>4.76919364404731</v>
      </c>
      <c r="D12" s="596" t="n">
        <v>14.5696547801976</v>
      </c>
      <c r="E12" s="16"/>
    </row>
    <row r="13" customFormat="false" ht="12" hidden="false" customHeight="true" outlineLevel="0" collapsed="false">
      <c r="A13" s="2419" t="s">
        <v>1662</v>
      </c>
      <c r="B13" s="595" t="s">
        <v>113</v>
      </c>
      <c r="C13" s="595" t="s">
        <v>113</v>
      </c>
      <c r="D13" s="596" t="n">
        <v>0</v>
      </c>
      <c r="E13" s="16"/>
    </row>
    <row r="14" customFormat="false" ht="12" hidden="false" customHeight="true" outlineLevel="0" collapsed="false">
      <c r="A14" s="2418" t="s">
        <v>116</v>
      </c>
      <c r="B14" s="2394" t="n">
        <v>0.11754288</v>
      </c>
      <c r="C14" s="2394" t="n">
        <v>0.12285156</v>
      </c>
      <c r="D14" s="2395" t="n">
        <v>4.5163773424643</v>
      </c>
      <c r="E14" s="16"/>
    </row>
    <row r="15" customFormat="false" ht="12" hidden="false" customHeight="true" outlineLevel="0" collapsed="false">
      <c r="A15" s="2419" t="s">
        <v>117</v>
      </c>
      <c r="B15" s="595" t="s">
        <v>118</v>
      </c>
      <c r="C15" s="595" t="s">
        <v>118</v>
      </c>
      <c r="D15" s="596" t="n">
        <v>0</v>
      </c>
      <c r="E15" s="16"/>
    </row>
    <row r="16" customFormat="false" ht="12.75" hidden="false" customHeight="true" outlineLevel="0" collapsed="false">
      <c r="A16" s="2419" t="s">
        <v>1663</v>
      </c>
      <c r="B16" s="780" t="n">
        <v>0.11754288</v>
      </c>
      <c r="C16" s="780" t="n">
        <v>0.12285156</v>
      </c>
      <c r="D16" s="780" t="n">
        <v>4.5163773424643</v>
      </c>
      <c r="E16" s="16"/>
    </row>
    <row r="17" customFormat="false" ht="12" hidden="false" customHeight="true" outlineLevel="0" collapsed="false">
      <c r="A17" s="2420" t="s">
        <v>2048</v>
      </c>
      <c r="B17" s="2399" t="n">
        <v>79.3004664516129</v>
      </c>
      <c r="C17" s="2399" t="n">
        <v>80.0477125806452</v>
      </c>
      <c r="D17" s="2400" t="n">
        <v>0.942297268185948</v>
      </c>
      <c r="E17" s="16"/>
    </row>
    <row r="18" customFormat="false" ht="12" hidden="false" customHeight="true" outlineLevel="0" collapsed="false">
      <c r="A18" s="2418" t="s">
        <v>468</v>
      </c>
      <c r="B18" s="595" t="s">
        <v>120</v>
      </c>
      <c r="C18" s="595" t="s">
        <v>120</v>
      </c>
      <c r="D18" s="596" t="n">
        <v>0</v>
      </c>
      <c r="E18" s="16"/>
    </row>
    <row r="19" customFormat="false" ht="12" hidden="false" customHeight="true" outlineLevel="0" collapsed="false">
      <c r="A19" s="2418" t="s">
        <v>478</v>
      </c>
      <c r="B19" s="596" t="n">
        <v>79.3004664516129</v>
      </c>
      <c r="C19" s="596" t="n">
        <v>80.0477125806452</v>
      </c>
      <c r="D19" s="596" t="n">
        <v>0.942297268185948</v>
      </c>
      <c r="E19" s="16"/>
    </row>
    <row r="20" customFormat="false" ht="12" hidden="false" customHeight="true" outlineLevel="0" collapsed="false">
      <c r="A20" s="2418" t="s">
        <v>492</v>
      </c>
      <c r="B20" s="595" t="s">
        <v>120</v>
      </c>
      <c r="C20" s="595" t="s">
        <v>120</v>
      </c>
      <c r="D20" s="596" t="n">
        <v>0</v>
      </c>
      <c r="E20" s="16"/>
    </row>
    <row r="21" customFormat="false" ht="12" hidden="false" customHeight="true" outlineLevel="0" collapsed="false">
      <c r="A21" s="2418" t="s">
        <v>500</v>
      </c>
      <c r="B21" s="912"/>
      <c r="C21" s="912"/>
      <c r="D21" s="912"/>
      <c r="E21" s="16"/>
    </row>
    <row r="22" customFormat="false" ht="13.5" hidden="false" customHeight="true" outlineLevel="0" collapsed="false">
      <c r="A22" s="2418" t="s">
        <v>2049</v>
      </c>
      <c r="B22" s="912"/>
      <c r="C22" s="912"/>
      <c r="D22" s="912"/>
      <c r="E22" s="16"/>
    </row>
    <row r="23" customFormat="false" ht="13.5" hidden="false" customHeight="true" outlineLevel="0" collapsed="false">
      <c r="A23" s="2418" t="s">
        <v>2050</v>
      </c>
      <c r="B23" s="912"/>
      <c r="C23" s="912"/>
      <c r="D23" s="912"/>
      <c r="E23" s="16"/>
    </row>
    <row r="24" customFormat="false" ht="12.75" hidden="false" customHeight="true" outlineLevel="0" collapsed="false">
      <c r="A24" s="2418" t="s">
        <v>1669</v>
      </c>
      <c r="B24" s="2401" t="s">
        <v>113</v>
      </c>
      <c r="C24" s="2401" t="s">
        <v>113</v>
      </c>
      <c r="D24" s="780" t="n">
        <v>0</v>
      </c>
      <c r="E24" s="16"/>
    </row>
    <row r="25" customFormat="false" ht="12.75" hidden="false" customHeight="true" outlineLevel="0" collapsed="false">
      <c r="A25" s="2420" t="s">
        <v>2051</v>
      </c>
      <c r="B25" s="780" t="n">
        <v>0.24525033041853</v>
      </c>
      <c r="C25" s="780" t="n">
        <v>0.246413884253388</v>
      </c>
      <c r="D25" s="780" t="n">
        <v>0.474435175223759</v>
      </c>
      <c r="E25" s="16"/>
    </row>
    <row r="26" customFormat="false" ht="12" hidden="false" customHeight="true" outlineLevel="0" collapsed="false">
      <c r="A26" s="2420" t="s">
        <v>1678</v>
      </c>
      <c r="B26" s="2399" t="n">
        <v>203.321821654022</v>
      </c>
      <c r="C26" s="2399" t="n">
        <v>196.225614937586</v>
      </c>
      <c r="D26" s="2400" t="n">
        <v>-3.49013532276493</v>
      </c>
      <c r="E26" s="16"/>
    </row>
    <row r="27" customFormat="false" ht="12" hidden="false" customHeight="true" outlineLevel="0" collapsed="false">
      <c r="A27" s="2418" t="s">
        <v>1679</v>
      </c>
      <c r="B27" s="912"/>
      <c r="C27" s="912"/>
      <c r="D27" s="912"/>
      <c r="E27" s="16"/>
    </row>
    <row r="28" customFormat="false" ht="12" hidden="false" customHeight="true" outlineLevel="0" collapsed="false">
      <c r="A28" s="2418" t="s">
        <v>791</v>
      </c>
      <c r="B28" s="596" t="n">
        <v>22.1938160311983</v>
      </c>
      <c r="C28" s="596" t="n">
        <v>21.8214548250413</v>
      </c>
      <c r="D28" s="596" t="n">
        <v>-1.67777008529582</v>
      </c>
      <c r="E28" s="16"/>
    </row>
    <row r="29" customFormat="false" ht="12" hidden="false" customHeight="true" outlineLevel="0" collapsed="false">
      <c r="A29" s="2418" t="s">
        <v>801</v>
      </c>
      <c r="B29" s="912"/>
      <c r="C29" s="912"/>
      <c r="D29" s="912"/>
      <c r="E29" s="16"/>
    </row>
    <row r="30" customFormat="false" ht="12" hidden="false" customHeight="true" outlineLevel="0" collapsed="false">
      <c r="A30" s="2418" t="s">
        <v>1784</v>
      </c>
      <c r="B30" s="596" t="n">
        <v>181.128005622824</v>
      </c>
      <c r="C30" s="596" t="n">
        <v>174.404160112545</v>
      </c>
      <c r="D30" s="596" t="n">
        <v>-3.7122064515416</v>
      </c>
      <c r="E30" s="16"/>
    </row>
    <row r="31" customFormat="false" ht="12" hidden="false" customHeight="true" outlineLevel="0" collapsed="false">
      <c r="A31" s="2418" t="s">
        <v>811</v>
      </c>
      <c r="B31" s="595" t="s">
        <v>113</v>
      </c>
      <c r="C31" s="595" t="s">
        <v>113</v>
      </c>
      <c r="D31" s="596" t="n">
        <v>0</v>
      </c>
      <c r="E31" s="16"/>
    </row>
    <row r="32" customFormat="false" ht="12" hidden="false" customHeight="true" outlineLevel="0" collapsed="false">
      <c r="A32" s="2418" t="s">
        <v>1681</v>
      </c>
      <c r="B32" s="595" t="s">
        <v>113</v>
      </c>
      <c r="C32" s="595" t="s">
        <v>113</v>
      </c>
      <c r="D32" s="596" t="n">
        <v>0</v>
      </c>
      <c r="E32" s="16"/>
    </row>
    <row r="33" customFormat="false" ht="12.75" hidden="false" customHeight="true" outlineLevel="0" collapsed="false">
      <c r="A33" s="2418" t="s">
        <v>1669</v>
      </c>
      <c r="B33" s="2401" t="s">
        <v>113</v>
      </c>
      <c r="C33" s="2401" t="s">
        <v>113</v>
      </c>
      <c r="D33" s="780" t="n">
        <v>0</v>
      </c>
      <c r="E33" s="16"/>
    </row>
    <row r="34" customFormat="false" ht="12" hidden="false" customHeight="true" outlineLevel="0" collapsed="false">
      <c r="A34" s="2420" t="s">
        <v>1682</v>
      </c>
      <c r="B34" s="2399" t="n">
        <v>9.97717822517993</v>
      </c>
      <c r="C34" s="2399" t="n">
        <v>9.4552649667284</v>
      </c>
      <c r="D34" s="2400" t="n">
        <v>-5.23107081653961</v>
      </c>
      <c r="E34" s="16"/>
    </row>
    <row r="35" customFormat="false" ht="12.75" hidden="false" customHeight="true" outlineLevel="0" collapsed="false">
      <c r="A35" s="1770" t="s">
        <v>1076</v>
      </c>
      <c r="B35" s="596" t="n">
        <v>0.380476739955848</v>
      </c>
      <c r="C35" s="596" t="n">
        <v>0.282322191643236</v>
      </c>
      <c r="D35" s="596" t="n">
        <v>-25.7977789454362</v>
      </c>
      <c r="E35" s="16"/>
    </row>
    <row r="36" customFormat="false" ht="12.75" hidden="false" customHeight="true" outlineLevel="0" collapsed="false">
      <c r="A36" s="1770" t="s">
        <v>1079</v>
      </c>
      <c r="B36" s="596" t="n">
        <v>9.51167930770104</v>
      </c>
      <c r="C36" s="596" t="n">
        <v>9.0846500820402</v>
      </c>
      <c r="D36" s="596" t="n">
        <v>-4.4895250548986</v>
      </c>
      <c r="E36" s="16"/>
    </row>
    <row r="37" customFormat="false" ht="12.75" hidden="false" customHeight="true" outlineLevel="0" collapsed="false">
      <c r="A37" s="1770" t="s">
        <v>1082</v>
      </c>
      <c r="B37" s="596" t="n">
        <v>0.0515740016535548</v>
      </c>
      <c r="C37" s="596" t="n">
        <v>0.0554451991496388</v>
      </c>
      <c r="D37" s="596" t="n">
        <v>7.50610263304471</v>
      </c>
      <c r="E37" s="16"/>
    </row>
    <row r="38" customFormat="false" ht="12" hidden="false" customHeight="true" outlineLevel="0" collapsed="false">
      <c r="A38" s="1770" t="s">
        <v>1085</v>
      </c>
      <c r="B38" s="596" t="n">
        <v>0.008312608538058</v>
      </c>
      <c r="C38" s="596" t="n">
        <v>0.00726735842277523</v>
      </c>
      <c r="D38" s="596" t="n">
        <v>-12.5742732921592</v>
      </c>
      <c r="E38" s="16"/>
    </row>
    <row r="39" customFormat="false" ht="12" hidden="false" customHeight="true" outlineLevel="0" collapsed="false">
      <c r="A39" s="1770" t="s">
        <v>1684</v>
      </c>
      <c r="B39" s="596" t="n">
        <v>0.0241114233769837</v>
      </c>
      <c r="C39" s="596" t="n">
        <v>0.0238661528568069</v>
      </c>
      <c r="D39" s="596" t="n">
        <v>-1.01723783097322</v>
      </c>
      <c r="E39" s="16"/>
    </row>
    <row r="40" customFormat="false" ht="13.5" hidden="false" customHeight="true" outlineLevel="0" collapsed="false">
      <c r="A40" s="1770" t="s">
        <v>1091</v>
      </c>
      <c r="B40" s="596" t="n">
        <v>0.0010241439544397</v>
      </c>
      <c r="C40" s="596" t="n">
        <v>0.00171398261574027</v>
      </c>
      <c r="D40" s="596" t="n">
        <v>67.3575876037832</v>
      </c>
      <c r="E40" s="16"/>
    </row>
    <row r="41" customFormat="false" ht="12.75" hidden="false" customHeight="true" outlineLevel="0" collapsed="false">
      <c r="A41" s="2406" t="s">
        <v>1685</v>
      </c>
      <c r="B41" s="2401" t="s">
        <v>118</v>
      </c>
      <c r="C41" s="2401" t="s">
        <v>118</v>
      </c>
      <c r="D41" s="780" t="n">
        <v>0</v>
      </c>
      <c r="E41" s="16"/>
    </row>
    <row r="42" customFormat="false" ht="12" hidden="false" customHeight="true" outlineLevel="0" collapsed="false">
      <c r="A42" s="2420" t="s">
        <v>1686</v>
      </c>
      <c r="B42" s="2399" t="n">
        <v>4.43863288179833</v>
      </c>
      <c r="C42" s="2399" t="n">
        <v>4.45921309471872</v>
      </c>
      <c r="D42" s="2400" t="n">
        <v>0.463661074669657</v>
      </c>
      <c r="E42" s="16"/>
    </row>
    <row r="43" customFormat="false" ht="12" hidden="false" customHeight="true" outlineLevel="0" collapsed="false">
      <c r="A43" s="2418" t="s">
        <v>1497</v>
      </c>
      <c r="B43" s="912"/>
      <c r="C43" s="912"/>
      <c r="D43" s="912"/>
      <c r="E43" s="16"/>
    </row>
    <row r="44" customFormat="false" ht="12" hidden="false" customHeight="true" outlineLevel="0" collapsed="false">
      <c r="A44" s="2418" t="s">
        <v>1688</v>
      </c>
      <c r="B44" s="596" t="n">
        <v>3.82105591659467</v>
      </c>
      <c r="C44" s="596" t="n">
        <v>3.83219778159664</v>
      </c>
      <c r="D44" s="596" t="n">
        <v>0.29159125763068</v>
      </c>
      <c r="E44" s="16"/>
    </row>
    <row r="45" customFormat="false" ht="12" hidden="false" customHeight="true" outlineLevel="0" collapsed="false">
      <c r="A45" s="2418" t="s">
        <v>1689</v>
      </c>
      <c r="B45" s="596" t="n">
        <v>0.379530392063476</v>
      </c>
      <c r="C45" s="596" t="n">
        <v>0.38294397043105</v>
      </c>
      <c r="D45" s="596" t="n">
        <v>0.899421611274655</v>
      </c>
      <c r="E45" s="16"/>
    </row>
    <row r="46" customFormat="false" ht="12.75" hidden="false" customHeight="true" outlineLevel="0" collapsed="false">
      <c r="A46" s="2418" t="s">
        <v>749</v>
      </c>
      <c r="B46" s="780" t="n">
        <v>0.23804657314019</v>
      </c>
      <c r="C46" s="780" t="n">
        <v>0.244071342691033</v>
      </c>
      <c r="D46" s="780" t="n">
        <v>2.5309205133127</v>
      </c>
      <c r="E46" s="16"/>
    </row>
    <row r="47" customFormat="false" ht="12.75" hidden="false" customHeight="true" outlineLevel="0" collapsed="false">
      <c r="A47" s="2425" t="s">
        <v>2054</v>
      </c>
      <c r="B47" s="2399" t="s">
        <v>113</v>
      </c>
      <c r="C47" s="2399" t="s">
        <v>113</v>
      </c>
      <c r="D47" s="2400" t="n">
        <v>0</v>
      </c>
      <c r="E47" s="16"/>
    </row>
    <row r="48" customFormat="false" ht="15.75" hidden="false" customHeight="true" outlineLevel="0" collapsed="false">
      <c r="A48" s="354"/>
      <c r="B48" s="2401"/>
      <c r="C48" s="2401"/>
      <c r="D48" s="2401"/>
      <c r="E48" s="16"/>
    </row>
    <row r="49" customFormat="false" ht="15.75" hidden="false" customHeight="true" outlineLevel="0" collapsed="false">
      <c r="A49" s="2407" t="s">
        <v>2064</v>
      </c>
      <c r="B49" s="2409" t="n">
        <v>307.684800653145</v>
      </c>
      <c r="C49" s="2409" t="n">
        <v>302.166483694431</v>
      </c>
      <c r="D49" s="2410" t="n">
        <v>-1.79349676909593</v>
      </c>
      <c r="E49" s="16"/>
    </row>
    <row r="50" customFormat="false" ht="15.75" hidden="false" customHeight="true" outlineLevel="0" collapsed="false">
      <c r="A50" s="2407" t="s">
        <v>2065</v>
      </c>
      <c r="B50" s="2409" t="n">
        <v>297.707622427965</v>
      </c>
      <c r="C50" s="2409" t="n">
        <v>292.711218727703</v>
      </c>
      <c r="D50" s="2410" t="n">
        <v>-1.67829216447786</v>
      </c>
      <c r="E50" s="16"/>
    </row>
    <row r="51" customFormat="false" ht="12.75" hidden="false" customHeight="true" outlineLevel="0" collapsed="false">
      <c r="A51" s="354"/>
      <c r="B51" s="2401"/>
      <c r="C51" s="2401"/>
      <c r="D51" s="2401"/>
      <c r="E51" s="16"/>
    </row>
    <row r="52" customFormat="false" ht="12" hidden="false" customHeight="true" outlineLevel="0" collapsed="false">
      <c r="A52" s="2420" t="s">
        <v>1890</v>
      </c>
      <c r="B52" s="912"/>
      <c r="C52" s="912"/>
      <c r="D52" s="912"/>
      <c r="E52" s="16"/>
    </row>
    <row r="53" customFormat="false" ht="12" hidden="false" customHeight="true" outlineLevel="0" collapsed="false">
      <c r="A53" s="2427" t="s">
        <v>134</v>
      </c>
      <c r="B53" s="2399" t="n">
        <v>0.469929904069184</v>
      </c>
      <c r="C53" s="2399" t="n">
        <v>0.465775562646295</v>
      </c>
      <c r="D53" s="2400" t="n">
        <v>-0.884034275519822</v>
      </c>
      <c r="E53" s="16"/>
    </row>
    <row r="54" customFormat="false" ht="12" hidden="false" customHeight="true" outlineLevel="0" collapsed="false">
      <c r="A54" s="2419" t="s">
        <v>135</v>
      </c>
      <c r="B54" s="596" t="n">
        <v>0.28986858801638</v>
      </c>
      <c r="C54" s="596" t="n">
        <v>0.27940601175731</v>
      </c>
      <c r="D54" s="596" t="n">
        <v>-3.60942050695012</v>
      </c>
      <c r="E54" s="16"/>
    </row>
    <row r="55" customFormat="false" ht="12" hidden="false" customHeight="true" outlineLevel="0" collapsed="false">
      <c r="A55" s="2419" t="s">
        <v>136</v>
      </c>
      <c r="B55" s="596" t="n">
        <v>0.180061316052804</v>
      </c>
      <c r="C55" s="596" t="n">
        <v>0.186369550888985</v>
      </c>
      <c r="D55" s="596" t="n">
        <v>3.50338150051677</v>
      </c>
      <c r="E55" s="16"/>
    </row>
    <row r="56" customFormat="false" ht="12" hidden="false" customHeight="true" outlineLevel="0" collapsed="false">
      <c r="A56" s="2427" t="s">
        <v>137</v>
      </c>
      <c r="B56" s="1630" t="s">
        <v>138</v>
      </c>
      <c r="C56" s="1630" t="s">
        <v>138</v>
      </c>
      <c r="D56" s="413" t="n">
        <v>0</v>
      </c>
      <c r="E56" s="16"/>
    </row>
    <row r="57" customFormat="false" ht="14.25" hidden="false" customHeight="true" outlineLevel="0" collapsed="false">
      <c r="A57" s="2428" t="s">
        <v>139</v>
      </c>
      <c r="B57" s="912"/>
      <c r="C57" s="912"/>
      <c r="D57" s="912"/>
      <c r="E57" s="16"/>
    </row>
    <row r="58" customFormat="false" ht="12" hidden="false" customHeight="true" outlineLevel="0" collapsed="false">
      <c r="A58" s="731"/>
      <c r="B58" s="740"/>
      <c r="C58" s="740"/>
    </row>
    <row r="59" customFormat="false" ht="12" hidden="false" customHeight="true" outlineLevel="0" collapsed="false">
      <c r="A59" s="111" t="s">
        <v>2057</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4" t="s">
        <v>72</v>
      </c>
    </row>
    <row r="2" customFormat="false" ht="15.75" hidden="false" customHeight="true" outlineLevel="0" collapsed="false">
      <c r="A2" s="4" t="s">
        <v>144</v>
      </c>
      <c r="J2" s="114" t="s">
        <v>74</v>
      </c>
    </row>
    <row r="3" customFormat="false" ht="15.75" hidden="false" customHeight="true" outlineLevel="0" collapsed="false">
      <c r="A3" s="4" t="s">
        <v>191</v>
      </c>
      <c r="I3" s="114"/>
      <c r="J3" s="114" t="s">
        <v>75</v>
      </c>
    </row>
    <row r="4" customFormat="false" ht="12.75" hidden="false" customHeight="true" outlineLevel="0" collapsed="false"/>
    <row r="5" customFormat="false" ht="14.25" hidden="false" customHeight="true" outlineLevel="0" collapsed="false">
      <c r="A5" s="153" t="s">
        <v>76</v>
      </c>
      <c r="B5" s="116" t="s">
        <v>146</v>
      </c>
      <c r="C5" s="116"/>
      <c r="D5" s="116" t="s">
        <v>170</v>
      </c>
      <c r="E5" s="116"/>
      <c r="F5" s="116"/>
      <c r="G5" s="118"/>
      <c r="H5" s="119" t="s">
        <v>148</v>
      </c>
      <c r="I5" s="119"/>
      <c r="J5" s="119"/>
    </row>
    <row r="6" customFormat="false" ht="13.5" hidden="false" customHeight="true" outlineLevel="0" collapsed="false">
      <c r="A6" s="154"/>
      <c r="B6" s="121" t="s">
        <v>149</v>
      </c>
      <c r="C6" s="121"/>
      <c r="D6" s="121" t="s">
        <v>174</v>
      </c>
      <c r="E6" s="121" t="s">
        <v>78</v>
      </c>
      <c r="F6" s="121" t="s">
        <v>79</v>
      </c>
      <c r="G6" s="122"/>
      <c r="H6" s="123" t="s">
        <v>151</v>
      </c>
      <c r="I6" s="121" t="s">
        <v>78</v>
      </c>
      <c r="J6" s="124" t="s">
        <v>79</v>
      </c>
    </row>
    <row r="7" customFormat="false" ht="15" hidden="false" customHeight="true" outlineLevel="0" collapsed="false">
      <c r="A7" s="155"/>
      <c r="B7" s="74" t="s">
        <v>152</v>
      </c>
      <c r="C7" s="75" t="s">
        <v>153</v>
      </c>
      <c r="D7" s="126" t="s">
        <v>154</v>
      </c>
      <c r="E7" s="126" t="s">
        <v>155</v>
      </c>
      <c r="F7" s="126"/>
      <c r="G7" s="126"/>
      <c r="H7" s="127" t="s">
        <v>84</v>
      </c>
      <c r="I7" s="127"/>
      <c r="J7" s="127"/>
    </row>
    <row r="8" customFormat="false" ht="12.75" hidden="false" customHeight="true" outlineLevel="0" collapsed="false">
      <c r="A8" s="128" t="s">
        <v>192</v>
      </c>
      <c r="B8" s="156" t="n">
        <v>1957838.26157405</v>
      </c>
      <c r="C8" s="157" t="s">
        <v>157</v>
      </c>
      <c r="D8" s="81"/>
      <c r="E8" s="81"/>
      <c r="F8" s="81"/>
      <c r="G8" s="82"/>
      <c r="H8" s="156" t="n">
        <v>104928.551029259</v>
      </c>
      <c r="I8" s="156" t="n">
        <v>208.479650035424</v>
      </c>
      <c r="J8" s="158" t="n">
        <v>4.76919364404731</v>
      </c>
    </row>
    <row r="9" customFormat="false" ht="12.75" hidden="false" customHeight="true" outlineLevel="0" collapsed="false">
      <c r="A9" s="84" t="s">
        <v>158</v>
      </c>
      <c r="B9" s="156" t="n">
        <v>878861.117371756</v>
      </c>
      <c r="C9" s="157" t="s">
        <v>157</v>
      </c>
      <c r="D9" s="156" t="n">
        <v>73.69666619675</v>
      </c>
      <c r="E9" s="156" t="n">
        <v>6.45533192379884</v>
      </c>
      <c r="F9" s="156" t="n">
        <v>1.63865788925495</v>
      </c>
      <c r="G9" s="82"/>
      <c r="H9" s="156" t="n">
        <v>64769.134400249</v>
      </c>
      <c r="I9" s="156" t="n">
        <v>5.67334022755541</v>
      </c>
      <c r="J9" s="158" t="n">
        <v>1.44015270354065</v>
      </c>
    </row>
    <row r="10" customFormat="false" ht="12.75" hidden="false" customHeight="true" outlineLevel="0" collapsed="false">
      <c r="A10" s="84" t="s">
        <v>159</v>
      </c>
      <c r="B10" s="156" t="n">
        <v>47320.17</v>
      </c>
      <c r="C10" s="157" t="s">
        <v>157</v>
      </c>
      <c r="D10" s="156" t="n">
        <v>95.0000000000001</v>
      </c>
      <c r="E10" s="156" t="n">
        <v>23.5048976268653</v>
      </c>
      <c r="F10" s="156" t="n">
        <v>2.99999999999999</v>
      </c>
      <c r="G10" s="82"/>
      <c r="H10" s="156" t="n">
        <v>4495.41615</v>
      </c>
      <c r="I10" s="156" t="n">
        <v>1.11225575153586</v>
      </c>
      <c r="J10" s="158" t="n">
        <v>0.141960509999999</v>
      </c>
    </row>
    <row r="11" customFormat="false" ht="12.75" hidden="false" customHeight="true" outlineLevel="0" collapsed="false">
      <c r="A11" s="84" t="s">
        <v>160</v>
      </c>
      <c r="B11" s="156" t="n">
        <v>624458.058</v>
      </c>
      <c r="C11" s="157" t="s">
        <v>157</v>
      </c>
      <c r="D11" s="156" t="n">
        <v>57</v>
      </c>
      <c r="E11" s="156" t="n">
        <v>4.2941889426104</v>
      </c>
      <c r="F11" s="156" t="n">
        <v>2.49999999999999</v>
      </c>
      <c r="G11" s="82"/>
      <c r="H11" s="156" t="n">
        <v>35594.109306</v>
      </c>
      <c r="I11" s="156" t="n">
        <v>2.68154088778757</v>
      </c>
      <c r="J11" s="158" t="n">
        <v>1.561145145</v>
      </c>
    </row>
    <row r="12" customFormat="false" ht="12.75" hidden="false" customHeight="true" outlineLevel="0" collapsed="false">
      <c r="A12" s="84" t="s">
        <v>161</v>
      </c>
      <c r="B12" s="156" t="n">
        <v>405972.755272293</v>
      </c>
      <c r="C12" s="157" t="s">
        <v>157</v>
      </c>
      <c r="D12" s="156" t="n">
        <v>91.9809956109374</v>
      </c>
      <c r="E12" s="156" t="n">
        <v>490.19642290024</v>
      </c>
      <c r="F12" s="156" t="n">
        <v>3.9974847132123</v>
      </c>
      <c r="G12" s="101" t="s">
        <v>162</v>
      </c>
      <c r="H12" s="156" t="n">
        <v>37341.7782208609</v>
      </c>
      <c r="I12" s="156" t="n">
        <v>199.006392429432</v>
      </c>
      <c r="J12" s="158" t="n">
        <v>1.62286988318167</v>
      </c>
    </row>
    <row r="13" customFormat="false" ht="12.75" hidden="false" customHeight="true" outlineLevel="0" collapsed="false">
      <c r="A13" s="84" t="s">
        <v>163</v>
      </c>
      <c r="B13" s="156" t="n">
        <v>1226.16093</v>
      </c>
      <c r="C13" s="157" t="s">
        <v>157</v>
      </c>
      <c r="D13" s="156" t="n">
        <v>56.9999999999999</v>
      </c>
      <c r="E13" s="156" t="n">
        <v>4.99179101438565</v>
      </c>
      <c r="F13" s="156" t="n">
        <v>2.5</v>
      </c>
      <c r="G13" s="82"/>
      <c r="H13" s="156" t="n">
        <v>69.89117301</v>
      </c>
      <c r="I13" s="156" t="n">
        <v>0.00612073911256476</v>
      </c>
      <c r="J13" s="158" t="n">
        <v>0.003065402325</v>
      </c>
    </row>
    <row r="14" customFormat="false" ht="12.75" hidden="false" customHeight="true" outlineLevel="0" collapsed="false">
      <c r="A14" s="102" t="s">
        <v>109</v>
      </c>
      <c r="B14" s="156" t="n">
        <v>457293.449282931</v>
      </c>
      <c r="C14" s="157" t="s">
        <v>157</v>
      </c>
      <c r="D14" s="81"/>
      <c r="E14" s="81"/>
      <c r="F14" s="81"/>
      <c r="G14" s="82"/>
      <c r="H14" s="156" t="n">
        <v>30982.8121855193</v>
      </c>
      <c r="I14" s="156" t="n">
        <v>2.74967619955815</v>
      </c>
      <c r="J14" s="158" t="n">
        <v>0.895085787405746</v>
      </c>
    </row>
    <row r="15" customFormat="false" ht="12.75" hidden="false" customHeight="true" outlineLevel="0" collapsed="false">
      <c r="A15" s="84" t="s">
        <v>158</v>
      </c>
      <c r="B15" s="20" t="n">
        <v>277414.084463261</v>
      </c>
      <c r="C15" s="157" t="s">
        <v>157</v>
      </c>
      <c r="D15" s="156" t="n">
        <v>74.5905012189292</v>
      </c>
      <c r="E15" s="156" t="n">
        <v>6.48866685432753</v>
      </c>
      <c r="F15" s="156" t="n">
        <v>1.57173857346774</v>
      </c>
      <c r="G15" s="82"/>
      <c r="H15" s="20" t="n">
        <v>20692.455605305</v>
      </c>
      <c r="I15" s="20" t="n">
        <v>1.80004757478038</v>
      </c>
      <c r="J15" s="21" t="n">
        <v>0.436022417374144</v>
      </c>
    </row>
    <row r="16" customFormat="false" ht="12.75" hidden="false" customHeight="true" outlineLevel="0" collapsed="false">
      <c r="A16" s="84" t="s">
        <v>159</v>
      </c>
      <c r="B16" s="20" t="n">
        <v>7577.27068965517</v>
      </c>
      <c r="C16" s="157" t="s">
        <v>157</v>
      </c>
      <c r="D16" s="156" t="n">
        <v>95</v>
      </c>
      <c r="E16" s="156" t="n">
        <v>68.1132142455079</v>
      </c>
      <c r="F16" s="156" t="n">
        <v>3</v>
      </c>
      <c r="G16" s="82"/>
      <c r="H16" s="20" t="n">
        <v>719.840715517241</v>
      </c>
      <c r="I16" s="20" t="n">
        <v>0.51611226188069</v>
      </c>
      <c r="J16" s="21" t="n">
        <v>0.0227318120689655</v>
      </c>
    </row>
    <row r="17" customFormat="false" ht="12.75" hidden="false" customHeight="true" outlineLevel="0" collapsed="false">
      <c r="A17" s="84" t="s">
        <v>160</v>
      </c>
      <c r="B17" s="20" t="n">
        <v>167899.760884974</v>
      </c>
      <c r="C17" s="157" t="s">
        <v>157</v>
      </c>
      <c r="D17" s="156" t="n">
        <v>57</v>
      </c>
      <c r="E17" s="156" t="n">
        <v>2.5</v>
      </c>
      <c r="F17" s="156" t="n">
        <v>2.5</v>
      </c>
      <c r="G17" s="82"/>
      <c r="H17" s="20" t="n">
        <v>9570.28637044352</v>
      </c>
      <c r="I17" s="20" t="n">
        <v>0.419749402212435</v>
      </c>
      <c r="J17" s="21" t="n">
        <v>0.419749402212435</v>
      </c>
    </row>
    <row r="18" customFormat="false" ht="12.75" hidden="false" customHeight="true" outlineLevel="0" collapsed="false">
      <c r="A18" s="84" t="s">
        <v>161</v>
      </c>
      <c r="B18" s="20" t="n">
        <v>4398.30703006655</v>
      </c>
      <c r="C18" s="157" t="s">
        <v>157</v>
      </c>
      <c r="D18" s="156" t="n">
        <v>90.2458559310984</v>
      </c>
      <c r="E18" s="156" t="n">
        <v>3.12777053833935</v>
      </c>
      <c r="F18" s="156" t="n">
        <v>3.7678338732336</v>
      </c>
      <c r="G18" s="101" t="s">
        <v>162</v>
      </c>
      <c r="H18" s="20" t="n">
        <v>396.928982576123</v>
      </c>
      <c r="I18" s="20" t="n">
        <v>0.013756895147213</v>
      </c>
      <c r="J18" s="21" t="n">
        <v>0.0165720902127662</v>
      </c>
    </row>
    <row r="19" customFormat="false" ht="12.75" hidden="false" customHeight="true" outlineLevel="0" collapsed="false">
      <c r="A19" s="84" t="s">
        <v>163</v>
      </c>
      <c r="B19" s="20" t="n">
        <v>4.02621497409325</v>
      </c>
      <c r="C19" s="157" t="s">
        <v>157</v>
      </c>
      <c r="D19" s="156" t="n">
        <v>56.9999999999999</v>
      </c>
      <c r="E19" s="156" t="n">
        <v>2.49999999999999</v>
      </c>
      <c r="F19" s="156" t="n">
        <v>2.49999999999999</v>
      </c>
      <c r="G19" s="82"/>
      <c r="H19" s="20" t="n">
        <v>0.229494253523315</v>
      </c>
      <c r="I19" s="20" t="n">
        <v>1.00655374352331E-005</v>
      </c>
      <c r="J19" s="21" t="n">
        <v>1.00655374352331E-005</v>
      </c>
    </row>
    <row r="20" customFormat="false" ht="12.75" hidden="false" customHeight="true" outlineLevel="0" collapsed="false">
      <c r="A20" s="102" t="s">
        <v>110</v>
      </c>
      <c r="B20" s="156" t="n">
        <v>1343456.43813486</v>
      </c>
      <c r="C20" s="157" t="s">
        <v>157</v>
      </c>
      <c r="D20" s="81"/>
      <c r="E20" s="81"/>
      <c r="F20" s="81"/>
      <c r="G20" s="82"/>
      <c r="H20" s="79" t="n">
        <v>62529.1055030203</v>
      </c>
      <c r="I20" s="79" t="n">
        <v>204.945554308324</v>
      </c>
      <c r="J20" s="131" t="n">
        <v>3.60236989924051</v>
      </c>
    </row>
    <row r="21" customFormat="false" ht="12.75" hidden="false" customHeight="true" outlineLevel="0" collapsed="false">
      <c r="A21" s="84" t="s">
        <v>158</v>
      </c>
      <c r="B21" s="20" t="n">
        <v>457810.658752237</v>
      </c>
      <c r="C21" s="157" t="s">
        <v>157</v>
      </c>
      <c r="D21" s="156" t="n">
        <v>73.0852041440398</v>
      </c>
      <c r="E21" s="156" t="n">
        <v>6.91514945034735</v>
      </c>
      <c r="F21" s="156" t="n">
        <v>1.68241676780683</v>
      </c>
      <c r="G21" s="82"/>
      <c r="H21" s="20" t="n">
        <v>33459.1854542246</v>
      </c>
      <c r="I21" s="20" t="n">
        <v>3.16582912523369</v>
      </c>
      <c r="J21" s="21" t="n">
        <v>0.770228328765454</v>
      </c>
    </row>
    <row r="22" customFormat="false" ht="12.75" hidden="false" customHeight="true" outlineLevel="0" collapsed="false">
      <c r="A22" s="84" t="s">
        <v>159</v>
      </c>
      <c r="B22" s="20" t="n">
        <v>36370.8993103448</v>
      </c>
      <c r="C22" s="157" t="s">
        <v>157</v>
      </c>
      <c r="D22" s="156" t="n">
        <v>95.0000000000001</v>
      </c>
      <c r="E22" s="156" t="n">
        <v>15</v>
      </c>
      <c r="F22" s="156" t="n">
        <v>2.99999999999999</v>
      </c>
      <c r="G22" s="82"/>
      <c r="H22" s="20" t="n">
        <v>3455.23543448276</v>
      </c>
      <c r="I22" s="20" t="n">
        <v>0.545563489655172</v>
      </c>
      <c r="J22" s="21" t="n">
        <v>0.109112697931034</v>
      </c>
    </row>
    <row r="23" customFormat="false" ht="12.75" hidden="false" customHeight="true" outlineLevel="0" collapsed="false">
      <c r="A23" s="84" t="s">
        <v>160</v>
      </c>
      <c r="B23" s="20" t="n">
        <v>448158.297115026</v>
      </c>
      <c r="C23" s="157" t="s">
        <v>157</v>
      </c>
      <c r="D23" s="156" t="n">
        <v>57</v>
      </c>
      <c r="E23" s="156" t="n">
        <v>5</v>
      </c>
      <c r="F23" s="156" t="n">
        <v>2.49999999999999</v>
      </c>
      <c r="G23" s="82"/>
      <c r="H23" s="20" t="n">
        <v>25545.0229355565</v>
      </c>
      <c r="I23" s="20" t="n">
        <v>2.24079148557513</v>
      </c>
      <c r="J23" s="21" t="n">
        <v>1.12039574278756</v>
      </c>
    </row>
    <row r="24" customFormat="false" ht="12.75" hidden="false" customHeight="true" outlineLevel="0" collapsed="false">
      <c r="A24" s="84" t="s">
        <v>161</v>
      </c>
      <c r="B24" s="20" t="n">
        <v>399894.448242226</v>
      </c>
      <c r="C24" s="157" t="s">
        <v>157</v>
      </c>
      <c r="D24" s="156" t="n">
        <v>92</v>
      </c>
      <c r="E24" s="156" t="n">
        <v>497.59945507859</v>
      </c>
      <c r="F24" s="156" t="n">
        <v>3.99999999999999</v>
      </c>
      <c r="G24" s="101" t="s">
        <v>162</v>
      </c>
      <c r="H24" s="20" t="n">
        <v>36790.2892382848</v>
      </c>
      <c r="I24" s="20" t="n">
        <v>198.987259534285</v>
      </c>
      <c r="J24" s="21" t="n">
        <v>1.5995777929689</v>
      </c>
    </row>
    <row r="25" customFormat="false" ht="12.75" hidden="false" customHeight="true" outlineLevel="0" collapsed="false">
      <c r="A25" s="84" t="s">
        <v>163</v>
      </c>
      <c r="B25" s="20" t="n">
        <v>1222.13471502591</v>
      </c>
      <c r="C25" s="157" t="s">
        <v>157</v>
      </c>
      <c r="D25" s="156" t="n">
        <v>56.9999999999999</v>
      </c>
      <c r="E25" s="156" t="n">
        <v>4.99999999999998</v>
      </c>
      <c r="F25" s="156" t="n">
        <v>2.5</v>
      </c>
      <c r="G25" s="82"/>
      <c r="H25" s="20" t="n">
        <v>69.6616787564767</v>
      </c>
      <c r="I25" s="20" t="n">
        <v>0.00611067357512953</v>
      </c>
      <c r="J25" s="21" t="n">
        <v>0.00305533678756477</v>
      </c>
    </row>
    <row r="26" customFormat="false" ht="12.75" hidden="false" customHeight="true" outlineLevel="0" collapsed="false">
      <c r="A26" s="102" t="s">
        <v>111</v>
      </c>
      <c r="B26" s="156" t="n">
        <v>157088.374156258</v>
      </c>
      <c r="C26" s="157" t="s">
        <v>157</v>
      </c>
      <c r="D26" s="81"/>
      <c r="E26" s="81"/>
      <c r="F26" s="81"/>
      <c r="G26" s="82"/>
      <c r="H26" s="79" t="n">
        <v>11416.6333407194</v>
      </c>
      <c r="I26" s="79" t="n">
        <v>0.784419527541343</v>
      </c>
      <c r="J26" s="131" t="n">
        <v>0.271737957401054</v>
      </c>
    </row>
    <row r="27" customFormat="false" ht="12.75" hidden="false" customHeight="true" outlineLevel="0" collapsed="false">
      <c r="A27" s="84" t="s">
        <v>158</v>
      </c>
      <c r="B27" s="20" t="n">
        <v>143636.374156258</v>
      </c>
      <c r="C27" s="157" t="s">
        <v>157</v>
      </c>
      <c r="D27" s="156" t="n">
        <v>73.9192520215592</v>
      </c>
      <c r="E27" s="156" t="n">
        <v>4.92537862847828</v>
      </c>
      <c r="F27" s="156" t="n">
        <v>1.62843122972875</v>
      </c>
      <c r="G27" s="82"/>
      <c r="H27" s="20" t="n">
        <v>10617.4933407194</v>
      </c>
      <c r="I27" s="20" t="n">
        <v>0.707463527541343</v>
      </c>
      <c r="J27" s="21" t="n">
        <v>0.233901957401054</v>
      </c>
    </row>
    <row r="28" customFormat="false" ht="12.75" hidden="false" customHeight="true" outlineLevel="0" collapsed="false">
      <c r="A28" s="84" t="s">
        <v>159</v>
      </c>
      <c r="B28" s="20" t="n">
        <v>3372</v>
      </c>
      <c r="C28" s="157" t="s">
        <v>157</v>
      </c>
      <c r="D28" s="156" t="n">
        <v>95</v>
      </c>
      <c r="E28" s="156" t="n">
        <v>15</v>
      </c>
      <c r="F28" s="156" t="n">
        <v>3</v>
      </c>
      <c r="G28" s="82"/>
      <c r="H28" s="20" t="n">
        <v>320.34</v>
      </c>
      <c r="I28" s="20" t="n">
        <v>0.05058</v>
      </c>
      <c r="J28" s="21" t="n">
        <v>0.010116</v>
      </c>
    </row>
    <row r="29" customFormat="false" ht="12.75" hidden="false" customHeight="true" outlineLevel="0" collapsed="false">
      <c r="A29" s="84" t="s">
        <v>160</v>
      </c>
      <c r="B29" s="20" t="n">
        <v>8400</v>
      </c>
      <c r="C29" s="157" t="s">
        <v>157</v>
      </c>
      <c r="D29" s="156" t="n">
        <v>57</v>
      </c>
      <c r="E29" s="156" t="n">
        <v>2.5</v>
      </c>
      <c r="F29" s="156" t="n">
        <v>2.5</v>
      </c>
      <c r="G29" s="82"/>
      <c r="H29" s="20" t="n">
        <v>478.8</v>
      </c>
      <c r="I29" s="20" t="n">
        <v>0.021</v>
      </c>
      <c r="J29" s="21" t="n">
        <v>0.021</v>
      </c>
    </row>
    <row r="30" customFormat="false" ht="12.75" hidden="false" customHeight="true" outlineLevel="0" collapsed="false">
      <c r="A30" s="84" t="s">
        <v>161</v>
      </c>
      <c r="B30" s="20" t="n">
        <v>1680</v>
      </c>
      <c r="C30" s="157" t="s">
        <v>157</v>
      </c>
      <c r="D30" s="156" t="n">
        <v>92</v>
      </c>
      <c r="E30" s="156" t="n">
        <v>3.2</v>
      </c>
      <c r="F30" s="156" t="n">
        <v>4</v>
      </c>
      <c r="G30" s="101" t="s">
        <v>162</v>
      </c>
      <c r="H30" s="20" t="n">
        <v>154.56</v>
      </c>
      <c r="I30" s="20" t="n">
        <v>0.005376</v>
      </c>
      <c r="J30" s="21" t="n">
        <v>0.00672</v>
      </c>
    </row>
    <row r="31" customFormat="false" ht="12.75" hidden="false" customHeight="true" outlineLevel="0" collapsed="false">
      <c r="A31" s="159" t="s">
        <v>163</v>
      </c>
      <c r="B31" s="24" t="s">
        <v>113</v>
      </c>
      <c r="C31" s="160" t="s">
        <v>157</v>
      </c>
      <c r="D31" s="161" t="s">
        <v>113</v>
      </c>
      <c r="E31" s="161" t="s">
        <v>113</v>
      </c>
      <c r="F31" s="161" t="s">
        <v>113</v>
      </c>
      <c r="G31" s="93"/>
      <c r="H31" s="24" t="s">
        <v>113</v>
      </c>
      <c r="I31" s="24" t="s">
        <v>113</v>
      </c>
      <c r="J31" s="162" t="s">
        <v>113</v>
      </c>
    </row>
    <row r="32" customFormat="false" ht="12.75" hidden="false" customHeight="true" outlineLevel="0" collapsed="false">
      <c r="A32" s="163" t="s">
        <v>193</v>
      </c>
      <c r="B32" s="164" t="s">
        <v>113</v>
      </c>
      <c r="C32" s="165" t="s">
        <v>157</v>
      </c>
      <c r="D32" s="166"/>
      <c r="E32" s="166"/>
      <c r="F32" s="166"/>
      <c r="G32" s="167"/>
      <c r="H32" s="164" t="s">
        <v>113</v>
      </c>
      <c r="I32" s="164" t="s">
        <v>113</v>
      </c>
      <c r="J32" s="168" t="s">
        <v>113</v>
      </c>
    </row>
    <row r="33" customFormat="false" ht="12.75" hidden="false" customHeight="true" outlineLevel="0" collapsed="false">
      <c r="A33" s="163" t="s">
        <v>194</v>
      </c>
      <c r="B33" s="161" t="s">
        <v>113</v>
      </c>
      <c r="C33" s="157" t="s">
        <v>157</v>
      </c>
      <c r="D33" s="169"/>
      <c r="E33" s="169"/>
      <c r="F33" s="169"/>
      <c r="G33" s="170"/>
      <c r="H33" s="161" t="s">
        <v>113</v>
      </c>
      <c r="I33" s="161" t="s">
        <v>113</v>
      </c>
      <c r="J33" s="168" t="s">
        <v>113</v>
      </c>
    </row>
    <row r="34" customFormat="false" ht="13.5" hidden="false" customHeight="true" outlineLevel="0" collapsed="false">
      <c r="A34" s="135" t="s">
        <v>98</v>
      </c>
      <c r="B34" s="81"/>
      <c r="C34" s="171"/>
      <c r="D34" s="172"/>
      <c r="E34" s="172"/>
      <c r="F34" s="172"/>
      <c r="G34" s="136"/>
      <c r="H34" s="81"/>
      <c r="I34" s="81"/>
      <c r="J34" s="137"/>
    </row>
    <row r="35" customFormat="false" ht="12.75" hidden="false" customHeight="true" outlineLevel="0" collapsed="false">
      <c r="A35" s="84" t="s">
        <v>158</v>
      </c>
      <c r="B35" s="20" t="s">
        <v>113</v>
      </c>
      <c r="C35" s="157" t="s">
        <v>157</v>
      </c>
      <c r="D35" s="161" t="s">
        <v>113</v>
      </c>
      <c r="E35" s="161" t="s">
        <v>113</v>
      </c>
      <c r="F35" s="161" t="s">
        <v>113</v>
      </c>
      <c r="G35" s="82"/>
      <c r="H35" s="20" t="s">
        <v>113</v>
      </c>
      <c r="I35" s="20" t="s">
        <v>113</v>
      </c>
      <c r="J35" s="21" t="s">
        <v>113</v>
      </c>
    </row>
    <row r="36" customFormat="false" ht="12.75" hidden="false" customHeight="true" outlineLevel="0" collapsed="false">
      <c r="A36" s="84" t="s">
        <v>159</v>
      </c>
      <c r="B36" s="20" t="s">
        <v>113</v>
      </c>
      <c r="C36" s="157" t="s">
        <v>157</v>
      </c>
      <c r="D36" s="161" t="s">
        <v>113</v>
      </c>
      <c r="E36" s="161" t="s">
        <v>113</v>
      </c>
      <c r="F36" s="161" t="s">
        <v>113</v>
      </c>
      <c r="G36" s="82"/>
      <c r="H36" s="20" t="s">
        <v>113</v>
      </c>
      <c r="I36" s="20" t="s">
        <v>113</v>
      </c>
      <c r="J36" s="21" t="s">
        <v>113</v>
      </c>
    </row>
    <row r="37" customFormat="false" ht="12.75" hidden="false" customHeight="true" outlineLevel="0" collapsed="false">
      <c r="A37" s="84" t="s">
        <v>160</v>
      </c>
      <c r="B37" s="20" t="s">
        <v>113</v>
      </c>
      <c r="C37" s="157" t="s">
        <v>157</v>
      </c>
      <c r="D37" s="161" t="s">
        <v>113</v>
      </c>
      <c r="E37" s="161" t="s">
        <v>113</v>
      </c>
      <c r="F37" s="161" t="s">
        <v>113</v>
      </c>
      <c r="G37" s="82"/>
      <c r="H37" s="20" t="s">
        <v>113</v>
      </c>
      <c r="I37" s="20" t="s">
        <v>113</v>
      </c>
      <c r="J37" s="21" t="s">
        <v>113</v>
      </c>
    </row>
    <row r="38" customFormat="false" ht="12.75" hidden="false" customHeight="true" outlineLevel="0" collapsed="false">
      <c r="A38" s="84" t="s">
        <v>161</v>
      </c>
      <c r="B38" s="20" t="s">
        <v>113</v>
      </c>
      <c r="C38" s="157" t="s">
        <v>157</v>
      </c>
      <c r="D38" s="161" t="s">
        <v>113</v>
      </c>
      <c r="E38" s="161" t="s">
        <v>113</v>
      </c>
      <c r="F38" s="161" t="s">
        <v>113</v>
      </c>
      <c r="G38" s="101" t="s">
        <v>162</v>
      </c>
      <c r="H38" s="20" t="s">
        <v>113</v>
      </c>
      <c r="I38" s="20" t="s">
        <v>113</v>
      </c>
      <c r="J38" s="21" t="s">
        <v>113</v>
      </c>
    </row>
    <row r="39" customFormat="false" ht="12.75" hidden="false" customHeight="true" outlineLevel="0" collapsed="false">
      <c r="A39" s="90" t="s">
        <v>163</v>
      </c>
      <c r="B39" s="24" t="s">
        <v>113</v>
      </c>
      <c r="C39" s="160" t="s">
        <v>157</v>
      </c>
      <c r="D39" s="173" t="s">
        <v>113</v>
      </c>
      <c r="E39" s="173" t="s">
        <v>113</v>
      </c>
      <c r="F39" s="173" t="s">
        <v>113</v>
      </c>
      <c r="G39" s="93"/>
      <c r="H39" s="24" t="s">
        <v>113</v>
      </c>
      <c r="I39" s="24" t="s">
        <v>113</v>
      </c>
      <c r="J39" s="162" t="s">
        <v>113</v>
      </c>
    </row>
    <row r="40" customFormat="false" ht="12.75" hidden="false" customHeight="true" outlineLevel="0" collapsed="false">
      <c r="A40" s="174" t="s">
        <v>195</v>
      </c>
      <c r="B40" s="164" t="s">
        <v>113</v>
      </c>
      <c r="C40" s="165" t="s">
        <v>157</v>
      </c>
      <c r="D40" s="166"/>
      <c r="E40" s="166"/>
      <c r="F40" s="166"/>
      <c r="G40" s="167"/>
      <c r="H40" s="164" t="s">
        <v>113</v>
      </c>
      <c r="I40" s="164" t="s">
        <v>113</v>
      </c>
      <c r="J40" s="168" t="s">
        <v>113</v>
      </c>
    </row>
    <row r="41" customFormat="false" ht="13.5" hidden="false" customHeight="true" outlineLevel="0" collapsed="false">
      <c r="A41" s="135" t="s">
        <v>98</v>
      </c>
      <c r="B41" s="175"/>
      <c r="C41" s="176"/>
      <c r="D41" s="169"/>
      <c r="E41" s="169"/>
      <c r="F41" s="169"/>
      <c r="G41" s="177"/>
      <c r="H41" s="175"/>
      <c r="I41" s="175"/>
      <c r="J41" s="178"/>
    </row>
    <row r="42" customFormat="false" ht="12.75" hidden="false" customHeight="true" outlineLevel="0" collapsed="false">
      <c r="A42" s="84" t="s">
        <v>158</v>
      </c>
      <c r="B42" s="20" t="s">
        <v>113</v>
      </c>
      <c r="C42" s="157" t="s">
        <v>157</v>
      </c>
      <c r="D42" s="161" t="s">
        <v>113</v>
      </c>
      <c r="E42" s="161" t="s">
        <v>113</v>
      </c>
      <c r="F42" s="161" t="s">
        <v>113</v>
      </c>
      <c r="G42" s="82"/>
      <c r="H42" s="20" t="s">
        <v>113</v>
      </c>
      <c r="I42" s="20" t="s">
        <v>113</v>
      </c>
      <c r="J42" s="21" t="s">
        <v>113</v>
      </c>
    </row>
    <row r="43" customFormat="false" ht="12.75" hidden="false" customHeight="true" outlineLevel="0" collapsed="false">
      <c r="A43" s="84" t="s">
        <v>159</v>
      </c>
      <c r="B43" s="20" t="s">
        <v>113</v>
      </c>
      <c r="C43" s="157" t="s">
        <v>157</v>
      </c>
      <c r="D43" s="161" t="s">
        <v>113</v>
      </c>
      <c r="E43" s="161" t="s">
        <v>113</v>
      </c>
      <c r="F43" s="161" t="s">
        <v>113</v>
      </c>
      <c r="G43" s="82"/>
      <c r="H43" s="20" t="s">
        <v>113</v>
      </c>
      <c r="I43" s="20" t="s">
        <v>113</v>
      </c>
      <c r="J43" s="21" t="s">
        <v>113</v>
      </c>
    </row>
    <row r="44" customFormat="false" ht="12.75" hidden="false" customHeight="true" outlineLevel="0" collapsed="false">
      <c r="A44" s="84" t="s">
        <v>160</v>
      </c>
      <c r="B44" s="20" t="s">
        <v>113</v>
      </c>
      <c r="C44" s="157" t="s">
        <v>157</v>
      </c>
      <c r="D44" s="161" t="s">
        <v>113</v>
      </c>
      <c r="E44" s="161" t="s">
        <v>113</v>
      </c>
      <c r="F44" s="161" t="s">
        <v>113</v>
      </c>
      <c r="G44" s="82"/>
      <c r="H44" s="20" t="s">
        <v>113</v>
      </c>
      <c r="I44" s="20" t="s">
        <v>113</v>
      </c>
      <c r="J44" s="21" t="s">
        <v>113</v>
      </c>
    </row>
    <row r="45" customFormat="false" ht="12.75" hidden="false" customHeight="true" outlineLevel="0" collapsed="false">
      <c r="A45" s="84" t="s">
        <v>161</v>
      </c>
      <c r="B45" s="20" t="s">
        <v>113</v>
      </c>
      <c r="C45" s="157" t="s">
        <v>157</v>
      </c>
      <c r="D45" s="161" t="s">
        <v>113</v>
      </c>
      <c r="E45" s="161" t="s">
        <v>113</v>
      </c>
      <c r="F45" s="161" t="s">
        <v>113</v>
      </c>
      <c r="G45" s="101" t="s">
        <v>162</v>
      </c>
      <c r="H45" s="20" t="s">
        <v>113</v>
      </c>
      <c r="I45" s="20" t="s">
        <v>113</v>
      </c>
      <c r="J45" s="21" t="s">
        <v>113</v>
      </c>
    </row>
    <row r="46" customFormat="false" ht="12.75" hidden="false" customHeight="true" outlineLevel="0" collapsed="false">
      <c r="A46" s="90" t="s">
        <v>163</v>
      </c>
      <c r="B46" s="24" t="s">
        <v>113</v>
      </c>
      <c r="C46" s="160" t="s">
        <v>157</v>
      </c>
      <c r="D46" s="173" t="s">
        <v>113</v>
      </c>
      <c r="E46" s="173" t="s">
        <v>113</v>
      </c>
      <c r="F46" s="173"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196</v>
      </c>
      <c r="B48" s="179"/>
      <c r="C48" s="179"/>
      <c r="D48" s="179"/>
      <c r="E48" s="179"/>
      <c r="F48" s="179"/>
      <c r="G48" s="179"/>
      <c r="H48" s="179"/>
      <c r="I48" s="179"/>
      <c r="J48" s="179"/>
    </row>
    <row r="49" customFormat="false" ht="13.5" hidden="false" customHeight="true" outlineLevel="0" collapsed="false">
      <c r="A49" s="180" t="s">
        <v>197</v>
      </c>
    </row>
    <row r="50" customFormat="false" ht="13.5" hidden="false" customHeight="true" outlineLevel="0" collapsed="false">
      <c r="A50" s="181" t="s">
        <v>198</v>
      </c>
      <c r="B50" s="181"/>
      <c r="C50" s="181"/>
      <c r="D50" s="181"/>
      <c r="E50" s="181"/>
      <c r="F50" s="181"/>
      <c r="G50" s="181"/>
      <c r="H50" s="181"/>
      <c r="I50" s="181"/>
      <c r="J50" s="181"/>
    </row>
    <row r="51" customFormat="false" ht="13.5" hidden="false" customHeight="true" outlineLevel="0" collapsed="false">
      <c r="A51" s="182" t="s">
        <v>199</v>
      </c>
    </row>
    <row r="52" customFormat="false" ht="13.5" hidden="false" customHeight="true" outlineLevel="0" collapsed="false">
      <c r="A52" s="180" t="s">
        <v>200</v>
      </c>
    </row>
    <row r="53" customFormat="false" ht="13.5" hidden="false" customHeight="true" outlineLevel="0" collapsed="false">
      <c r="A53" s="183" t="s">
        <v>201</v>
      </c>
    </row>
    <row r="54" customFormat="false" ht="13.5" hidden="false" customHeight="true" outlineLevel="0" collapsed="false">
      <c r="A54" s="184" t="s">
        <v>202</v>
      </c>
    </row>
    <row r="55" customFormat="false" ht="13.5" hidden="false" customHeight="true" outlineLevel="0" collapsed="false">
      <c r="A55" s="184" t="s">
        <v>203</v>
      </c>
    </row>
    <row r="56" customFormat="false" ht="6" hidden="false" customHeight="true" outlineLevel="0" collapsed="false"/>
    <row r="57" customFormat="false" ht="12" hidden="false" customHeight="true" outlineLevel="0" collapsed="false">
      <c r="A57" s="185" t="s">
        <v>141</v>
      </c>
      <c r="B57" s="186"/>
      <c r="C57" s="186"/>
      <c r="D57" s="186"/>
      <c r="E57" s="186"/>
      <c r="F57" s="186"/>
      <c r="G57" s="186"/>
      <c r="H57" s="186"/>
      <c r="I57" s="186"/>
      <c r="J57" s="187"/>
    </row>
    <row r="58" customFormat="false" ht="13.5" hidden="false" customHeight="true" outlineLevel="0" collapsed="false">
      <c r="A58" s="188" t="s">
        <v>204</v>
      </c>
      <c r="B58" s="188"/>
      <c r="C58" s="188"/>
      <c r="D58" s="188"/>
      <c r="E58" s="188"/>
      <c r="F58" s="188"/>
      <c r="G58" s="188"/>
      <c r="H58" s="188"/>
      <c r="I58" s="188"/>
      <c r="J58" s="188"/>
    </row>
    <row r="59" customFormat="false" ht="13.5" hidden="false" customHeight="true" outlineLevel="0" collapsed="false">
      <c r="A59" s="188" t="s">
        <v>205</v>
      </c>
      <c r="B59" s="188"/>
      <c r="C59" s="188"/>
      <c r="D59" s="188"/>
      <c r="E59" s="188"/>
      <c r="F59" s="188"/>
      <c r="G59" s="188"/>
      <c r="H59" s="188"/>
      <c r="I59" s="188"/>
      <c r="J59" s="188"/>
    </row>
    <row r="60" customFormat="false" ht="13.5" hidden="false" customHeight="true" outlineLevel="0" collapsed="false">
      <c r="A60" s="189" t="s">
        <v>206</v>
      </c>
      <c r="B60" s="189"/>
      <c r="C60" s="189"/>
      <c r="D60" s="189"/>
      <c r="E60" s="189"/>
      <c r="F60" s="189"/>
      <c r="G60" s="189"/>
      <c r="H60" s="189"/>
      <c r="I60" s="189"/>
      <c r="J60" s="189"/>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2" t="s">
        <v>2042</v>
      </c>
      <c r="C1" s="114" t="s">
        <v>72</v>
      </c>
    </row>
    <row r="2" customFormat="false" ht="17.25" hidden="false" customHeight="true" outlineLevel="0" collapsed="false">
      <c r="A2" s="662" t="s">
        <v>2066</v>
      </c>
      <c r="C2" s="114" t="s">
        <v>74</v>
      </c>
    </row>
    <row r="3" customFormat="false" ht="15.75" hidden="false" customHeight="true" outlineLevel="0" collapsed="false">
      <c r="A3" s="662"/>
      <c r="C3" s="114" t="s">
        <v>75</v>
      </c>
    </row>
    <row r="4" customFormat="false" ht="13.5" hidden="false" customHeight="true" outlineLevel="0" collapsed="false">
      <c r="C4" s="1068"/>
    </row>
    <row r="5" customFormat="false" ht="36" hidden="false" customHeight="true" outlineLevel="0" collapsed="false">
      <c r="A5" s="2431" t="s">
        <v>76</v>
      </c>
      <c r="B5" s="2432" t="s">
        <v>2044</v>
      </c>
      <c r="C5" s="2432" t="s">
        <v>2045</v>
      </c>
      <c r="D5" s="2433" t="s">
        <v>2046</v>
      </c>
      <c r="E5" s="16"/>
    </row>
    <row r="6" customFormat="false" ht="27" hidden="false" customHeight="true" outlineLevel="0" collapsed="false">
      <c r="A6" s="2431"/>
      <c r="B6" s="2434" t="s">
        <v>84</v>
      </c>
      <c r="C6" s="2434" t="s">
        <v>84</v>
      </c>
      <c r="D6" s="2435" t="s">
        <v>1529</v>
      </c>
      <c r="E6" s="16"/>
    </row>
    <row r="7" customFormat="false" ht="16.5" hidden="false" customHeight="true" outlineLevel="0" collapsed="false">
      <c r="A7" s="2436" t="s">
        <v>2067</v>
      </c>
      <c r="B7" s="2437" t="n">
        <v>3697.15440973612</v>
      </c>
      <c r="C7" s="2437" t="n">
        <v>4271.0117659356</v>
      </c>
      <c r="D7" s="2438" t="n">
        <v>15.5215956003427</v>
      </c>
      <c r="E7" s="16"/>
    </row>
    <row r="8" customFormat="false" ht="15" hidden="false" customHeight="true" outlineLevel="0" collapsed="false">
      <c r="A8" s="2439" t="s">
        <v>572</v>
      </c>
      <c r="B8" s="2440" t="n">
        <v>0.141998631303128</v>
      </c>
      <c r="C8" s="2440" t="n">
        <v>0.18463149443344</v>
      </c>
      <c r="D8" s="2441" t="n">
        <v>30.0234324366856</v>
      </c>
      <c r="E8" s="16"/>
    </row>
    <row r="9" customFormat="false" ht="15" hidden="false" customHeight="true" outlineLevel="0" collapsed="false">
      <c r="A9" s="2439" t="s">
        <v>573</v>
      </c>
      <c r="B9" s="2440" t="n">
        <v>0.00875</v>
      </c>
      <c r="C9" s="2440" t="n">
        <v>0.00775</v>
      </c>
      <c r="D9" s="2441" t="n">
        <v>-11.4285714285714</v>
      </c>
      <c r="E9" s="16"/>
    </row>
    <row r="10" customFormat="false" ht="15" hidden="false" customHeight="true" outlineLevel="0" collapsed="false">
      <c r="A10" s="2439" t="s">
        <v>574</v>
      </c>
      <c r="B10" s="2440" t="s">
        <v>118</v>
      </c>
      <c r="C10" s="2440" t="s">
        <v>118</v>
      </c>
      <c r="D10" s="2441" t="n">
        <v>0</v>
      </c>
      <c r="E10" s="16"/>
    </row>
    <row r="11" customFormat="false" ht="15" hidden="false" customHeight="true" outlineLevel="0" collapsed="false">
      <c r="A11" s="2439" t="s">
        <v>575</v>
      </c>
      <c r="B11" s="2440" t="s">
        <v>118</v>
      </c>
      <c r="C11" s="2440" t="s">
        <v>118</v>
      </c>
      <c r="D11" s="2441" t="n">
        <v>0</v>
      </c>
      <c r="E11" s="16"/>
    </row>
    <row r="12" customFormat="false" ht="15" hidden="false" customHeight="true" outlineLevel="0" collapsed="false">
      <c r="A12" s="2439" t="s">
        <v>576</v>
      </c>
      <c r="B12" s="2440" t="n">
        <v>0.0173198</v>
      </c>
      <c r="C12" s="2440" t="n">
        <v>0.0200044</v>
      </c>
      <c r="D12" s="2441" t="n">
        <v>15.5001789859005</v>
      </c>
      <c r="E12" s="16"/>
    </row>
    <row r="13" customFormat="false" ht="15" hidden="false" customHeight="true" outlineLevel="0" collapsed="false">
      <c r="A13" s="2439" t="s">
        <v>577</v>
      </c>
      <c r="B13" s="2440" t="s">
        <v>118</v>
      </c>
      <c r="C13" s="2440" t="s">
        <v>118</v>
      </c>
      <c r="D13" s="2441" t="n">
        <v>0</v>
      </c>
      <c r="E13" s="16"/>
    </row>
    <row r="14" customFormat="false" ht="15" hidden="false" customHeight="true" outlineLevel="0" collapsed="false">
      <c r="A14" s="2439" t="s">
        <v>578</v>
      </c>
      <c r="B14" s="2440" t="n">
        <v>0.0394626796073299</v>
      </c>
      <c r="C14" s="2440" t="n">
        <v>0.0407011238956527</v>
      </c>
      <c r="D14" s="2441" t="n">
        <v>3.13826709348119</v>
      </c>
      <c r="E14" s="16"/>
    </row>
    <row r="15" customFormat="false" ht="15" hidden="false" customHeight="true" outlineLevel="0" collapsed="false">
      <c r="A15" s="2439" t="s">
        <v>579</v>
      </c>
      <c r="B15" s="2440" t="s">
        <v>118</v>
      </c>
      <c r="C15" s="2440" t="s">
        <v>118</v>
      </c>
      <c r="D15" s="2441" t="n">
        <v>0</v>
      </c>
      <c r="E15" s="16"/>
    </row>
    <row r="16" customFormat="false" ht="15" hidden="false" customHeight="true" outlineLevel="0" collapsed="false">
      <c r="A16" s="2439" t="s">
        <v>580</v>
      </c>
      <c r="B16" s="2440" t="s">
        <v>118</v>
      </c>
      <c r="C16" s="2440" t="s">
        <v>118</v>
      </c>
      <c r="D16" s="2441" t="n">
        <v>0</v>
      </c>
      <c r="E16" s="16"/>
    </row>
    <row r="17" customFormat="false" ht="15" hidden="false" customHeight="true" outlineLevel="0" collapsed="false">
      <c r="A17" s="2439" t="s">
        <v>581</v>
      </c>
      <c r="B17" s="2440" t="n">
        <v>0.50797</v>
      </c>
      <c r="C17" s="2440" t="n">
        <v>0.52549</v>
      </c>
      <c r="D17" s="2441" t="n">
        <v>3.44902258007362</v>
      </c>
      <c r="E17" s="16"/>
    </row>
    <row r="18" customFormat="false" ht="15" hidden="false" customHeight="true" outlineLevel="0" collapsed="false">
      <c r="A18" s="2439" t="s">
        <v>582</v>
      </c>
      <c r="B18" s="2440" t="s">
        <v>118</v>
      </c>
      <c r="C18" s="2440" t="s">
        <v>118</v>
      </c>
      <c r="D18" s="2441" t="n">
        <v>0</v>
      </c>
      <c r="E18" s="16"/>
    </row>
    <row r="19" customFormat="false" ht="15" hidden="false" customHeight="true" outlineLevel="0" collapsed="false">
      <c r="A19" s="2442" t="s">
        <v>583</v>
      </c>
      <c r="B19" s="1630" t="s">
        <v>118</v>
      </c>
      <c r="C19" s="1630" t="s">
        <v>118</v>
      </c>
      <c r="D19" s="413" t="n">
        <v>0</v>
      </c>
      <c r="E19" s="16"/>
    </row>
    <row r="20" customFormat="false" ht="15" hidden="false" customHeight="true" outlineLevel="0" collapsed="false">
      <c r="A20" s="2443" t="s">
        <v>584</v>
      </c>
      <c r="B20" s="364" t="s">
        <v>118</v>
      </c>
      <c r="C20" s="364" t="s">
        <v>118</v>
      </c>
      <c r="D20" s="416" t="n">
        <v>0</v>
      </c>
      <c r="E20" s="16"/>
    </row>
    <row r="21" customFormat="false" ht="15" hidden="false" customHeight="true" outlineLevel="0" collapsed="false">
      <c r="A21" s="2444" t="s">
        <v>2068</v>
      </c>
      <c r="B21" s="1630" t="s">
        <v>118</v>
      </c>
      <c r="C21" s="1630" t="s">
        <v>118</v>
      </c>
      <c r="D21" s="413" t="n">
        <v>0</v>
      </c>
      <c r="E21" s="16"/>
    </row>
    <row r="22" customFormat="false" ht="15.75" hidden="false" customHeight="true" outlineLevel="0" collapsed="false">
      <c r="A22" s="2445"/>
      <c r="B22" s="2446"/>
      <c r="C22" s="2446"/>
      <c r="D22" s="2447"/>
      <c r="E22" s="16"/>
    </row>
    <row r="23" customFormat="false" ht="15.75" hidden="false" customHeight="true" outlineLevel="0" collapsed="false">
      <c r="A23" s="2448" t="s">
        <v>2069</v>
      </c>
      <c r="B23" s="2449" t="n">
        <v>4293.45085777275</v>
      </c>
      <c r="C23" s="2449" t="n">
        <v>3973.30746955003</v>
      </c>
      <c r="D23" s="2450" t="n">
        <v>-7.45655182341599</v>
      </c>
      <c r="E23" s="16"/>
    </row>
    <row r="24" customFormat="false" ht="15" hidden="false" customHeight="true" outlineLevel="0" collapsed="false">
      <c r="A24" s="2439" t="s">
        <v>2070</v>
      </c>
      <c r="B24" s="2440" t="n">
        <v>0.391253057957083</v>
      </c>
      <c r="C24" s="2440" t="n">
        <v>0.347031674522022</v>
      </c>
      <c r="D24" s="2441" t="n">
        <v>-11.3025016765266</v>
      </c>
      <c r="E24" s="16"/>
    </row>
    <row r="25" customFormat="false" ht="15" hidden="false" customHeight="true" outlineLevel="0" collapsed="false">
      <c r="A25" s="2442" t="s">
        <v>2071</v>
      </c>
      <c r="B25" s="1630" t="n">
        <v>0.162443026564229</v>
      </c>
      <c r="C25" s="1630" t="n">
        <v>0.151323144438043</v>
      </c>
      <c r="D25" s="413" t="n">
        <v>-6.84540442355587</v>
      </c>
      <c r="E25" s="16"/>
    </row>
    <row r="26" customFormat="false" ht="15" hidden="false" customHeight="true" outlineLevel="0" collapsed="false">
      <c r="A26" s="2442" t="s">
        <v>2072</v>
      </c>
      <c r="B26" s="1630" t="n">
        <v>2.68238011561555E-006</v>
      </c>
      <c r="C26" s="1630" t="n">
        <v>2.9506181271771E-006</v>
      </c>
      <c r="D26" s="413" t="n">
        <v>9.99999999999981</v>
      </c>
      <c r="E26" s="16"/>
    </row>
    <row r="27" customFormat="false" ht="15" hidden="false" customHeight="true" outlineLevel="0" collapsed="false">
      <c r="A27" s="2442" t="s">
        <v>2073</v>
      </c>
      <c r="B27" s="1630" t="s">
        <v>118</v>
      </c>
      <c r="C27" s="1630" t="s">
        <v>118</v>
      </c>
      <c r="D27" s="413" t="n">
        <v>0</v>
      </c>
      <c r="E27" s="16"/>
    </row>
    <row r="28" customFormat="false" ht="15" hidden="false" customHeight="true" outlineLevel="0" collapsed="false">
      <c r="A28" s="2442" t="s">
        <v>2074</v>
      </c>
      <c r="B28" s="1630" t="n">
        <v>0.00844</v>
      </c>
      <c r="C28" s="1630" t="n">
        <v>0.01639</v>
      </c>
      <c r="D28" s="413" t="n">
        <v>94.1943127962086</v>
      </c>
      <c r="E28" s="16"/>
    </row>
    <row r="29" customFormat="false" ht="15" hidden="false" customHeight="true" outlineLevel="0" collapsed="false">
      <c r="A29" s="2442" t="s">
        <v>2075</v>
      </c>
      <c r="B29" s="1630" t="s">
        <v>118</v>
      </c>
      <c r="C29" s="1630" t="s">
        <v>118</v>
      </c>
      <c r="D29" s="413" t="n">
        <v>0</v>
      </c>
      <c r="E29" s="16"/>
    </row>
    <row r="30" customFormat="false" ht="15" hidden="false" customHeight="true" outlineLevel="0" collapsed="false">
      <c r="A30" s="2443" t="s">
        <v>2076</v>
      </c>
      <c r="B30" s="364" t="n">
        <v>0.0246464</v>
      </c>
      <c r="C30" s="364" t="n">
        <v>0.02470473</v>
      </c>
      <c r="D30" s="416" t="n">
        <v>0.236667424045712</v>
      </c>
      <c r="E30" s="16"/>
    </row>
    <row r="31" customFormat="false" ht="15" hidden="false" customHeight="true" outlineLevel="0" collapsed="false">
      <c r="A31" s="2444" t="s">
        <v>2077</v>
      </c>
      <c r="B31" s="1630" t="s">
        <v>118</v>
      </c>
      <c r="C31" s="1630" t="s">
        <v>118</v>
      </c>
      <c r="D31" s="413" t="n">
        <v>0</v>
      </c>
      <c r="E31" s="16"/>
    </row>
    <row r="32" customFormat="false" ht="15.75" hidden="false" customHeight="true" outlineLevel="0" collapsed="false">
      <c r="A32" s="2445"/>
      <c r="B32" s="2446"/>
      <c r="C32" s="2446"/>
      <c r="D32" s="2447"/>
      <c r="E32" s="16"/>
    </row>
    <row r="33" customFormat="false" ht="15.75" hidden="false" customHeight="true" outlineLevel="0" collapsed="false">
      <c r="A33" s="2448" t="s">
        <v>2078</v>
      </c>
      <c r="B33" s="2449" t="n">
        <v>2027.29770215873</v>
      </c>
      <c r="C33" s="2449" t="n">
        <v>2066.8874340013</v>
      </c>
      <c r="D33" s="2450" t="n">
        <v>1.95283266983475</v>
      </c>
      <c r="E33" s="16"/>
    </row>
    <row r="34" customFormat="false" ht="15.75" hidden="false" customHeight="true" outlineLevel="0" collapsed="false">
      <c r="A34" s="2451" t="s">
        <v>2079</v>
      </c>
      <c r="B34" s="2452" t="n">
        <v>0.0848241716384408</v>
      </c>
      <c r="C34" s="2452" t="n">
        <v>0.086480645774113</v>
      </c>
      <c r="D34" s="2453" t="n">
        <v>1.95283266983476</v>
      </c>
      <c r="E34" s="16"/>
    </row>
    <row r="35" customFormat="false" ht="15" hidden="false" customHeight="true" outlineLevel="0" collapsed="false"/>
    <row r="36" customFormat="false" ht="15" hidden="false" customHeight="true" outlineLevel="0" collapsed="false">
      <c r="A36" s="111" t="s">
        <v>20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2" t="s">
        <v>2080</v>
      </c>
      <c r="B1" s="389"/>
      <c r="C1" s="114" t="s">
        <v>72</v>
      </c>
    </row>
    <row r="2" customFormat="false" ht="14.25" hidden="false" customHeight="true" outlineLevel="0" collapsed="false">
      <c r="A2" s="662" t="s">
        <v>2081</v>
      </c>
      <c r="B2" s="389"/>
      <c r="C2" s="114" t="s">
        <v>74</v>
      </c>
    </row>
    <row r="3" customFormat="false" ht="14.25" hidden="false" customHeight="true" outlineLevel="0" collapsed="false">
      <c r="A3" s="662"/>
      <c r="B3" s="389"/>
      <c r="C3" s="114" t="s">
        <v>75</v>
      </c>
    </row>
    <row r="4" customFormat="false" ht="12.75" hidden="false" customHeight="true" outlineLevel="0" collapsed="false">
      <c r="A4" s="783"/>
      <c r="B4" s="389"/>
      <c r="C4" s="389"/>
    </row>
    <row r="5" customFormat="false" ht="24" hidden="false" customHeight="true" outlineLevel="0" collapsed="false">
      <c r="A5" s="2454" t="s">
        <v>2082</v>
      </c>
      <c r="B5" s="2386" t="s">
        <v>2044</v>
      </c>
      <c r="C5" s="2386" t="s">
        <v>2045</v>
      </c>
      <c r="D5" s="2387" t="s">
        <v>2046</v>
      </c>
      <c r="E5" s="16"/>
    </row>
    <row r="6" customFormat="false" ht="18" hidden="false" customHeight="true" outlineLevel="0" collapsed="false">
      <c r="A6" s="2454"/>
      <c r="B6" s="2388" t="s">
        <v>2083</v>
      </c>
      <c r="C6" s="2388" t="s">
        <v>2083</v>
      </c>
      <c r="D6" s="2389" t="s">
        <v>298</v>
      </c>
      <c r="E6" s="16"/>
    </row>
    <row r="7" customFormat="false" ht="15.75" hidden="false" customHeight="true" outlineLevel="0" collapsed="false">
      <c r="A7" s="2455" t="s">
        <v>2084</v>
      </c>
      <c r="B7" s="2456" t="n">
        <v>360237.825190662</v>
      </c>
      <c r="C7" s="2456" t="n">
        <v>388168.772026962</v>
      </c>
      <c r="D7" s="2457" t="n">
        <v>7.75347420041663</v>
      </c>
      <c r="E7" s="16"/>
    </row>
    <row r="8" customFormat="false" ht="15" hidden="false" customHeight="true" outlineLevel="0" collapsed="false">
      <c r="A8" s="2455" t="s">
        <v>2085</v>
      </c>
      <c r="B8" s="2456" t="n">
        <v>397928.328268534</v>
      </c>
      <c r="C8" s="2456" t="n">
        <v>423291.714345735</v>
      </c>
      <c r="D8" s="2457" t="n">
        <v>6.37385787223615</v>
      </c>
      <c r="E8" s="16"/>
    </row>
    <row r="9" customFormat="false" ht="15" hidden="false" customHeight="true" outlineLevel="0" collapsed="false">
      <c r="A9" s="2455" t="s">
        <v>2086</v>
      </c>
      <c r="B9" s="2456" t="n">
        <v>67163.1128250516</v>
      </c>
      <c r="C9" s="2456" t="n">
        <v>67282.8627063206</v>
      </c>
      <c r="D9" s="2457" t="n">
        <v>0.178297098261367</v>
      </c>
      <c r="E9" s="16"/>
    </row>
    <row r="10" customFormat="false" ht="15" hidden="false" customHeight="true" outlineLevel="0" collapsed="false">
      <c r="A10" s="2458" t="s">
        <v>2087</v>
      </c>
      <c r="B10" s="2456" t="n">
        <v>65886.940031721</v>
      </c>
      <c r="C10" s="2456" t="n">
        <v>65999.4318004544</v>
      </c>
      <c r="D10" s="2457" t="n">
        <v>0.17073454720965</v>
      </c>
      <c r="E10" s="16"/>
    </row>
    <row r="11" customFormat="false" ht="15" hidden="false" customHeight="true" outlineLevel="0" collapsed="false">
      <c r="A11" s="2458" t="s">
        <v>2088</v>
      </c>
      <c r="B11" s="2456" t="n">
        <v>95382.2882024748</v>
      </c>
      <c r="C11" s="2456" t="n">
        <v>93671.6099452737</v>
      </c>
      <c r="D11" s="2457" t="n">
        <v>-1.79349676909593</v>
      </c>
      <c r="E11" s="16"/>
    </row>
    <row r="12" customFormat="false" ht="15" hidden="false" customHeight="true" outlineLevel="0" collapsed="false">
      <c r="A12" s="2458" t="s">
        <v>2089</v>
      </c>
      <c r="B12" s="2456" t="n">
        <v>92289.362952669</v>
      </c>
      <c r="C12" s="2456" t="n">
        <v>90740.4778055878</v>
      </c>
      <c r="D12" s="2457" t="n">
        <v>-1.67829216447786</v>
      </c>
      <c r="E12" s="16"/>
    </row>
    <row r="13" customFormat="false" ht="15" hidden="false" customHeight="true" outlineLevel="0" collapsed="false">
      <c r="A13" s="2458" t="s">
        <v>676</v>
      </c>
      <c r="B13" s="2456" t="n">
        <v>3697.15440973612</v>
      </c>
      <c r="C13" s="2456" t="n">
        <v>4271.0117659356</v>
      </c>
      <c r="D13" s="2457" t="n">
        <v>15.5215956003427</v>
      </c>
      <c r="E13" s="16"/>
    </row>
    <row r="14" customFormat="false" ht="15" hidden="false" customHeight="true" outlineLevel="0" collapsed="false">
      <c r="A14" s="2458" t="s">
        <v>679</v>
      </c>
      <c r="B14" s="2456" t="n">
        <v>4293.45085777275</v>
      </c>
      <c r="C14" s="2456" t="n">
        <v>3973.30746955003</v>
      </c>
      <c r="D14" s="2457" t="n">
        <v>-7.45655182341599</v>
      </c>
      <c r="E14" s="16"/>
    </row>
    <row r="15" customFormat="false" ht="15.75" hidden="false" customHeight="true" outlineLevel="0" collapsed="false">
      <c r="A15" s="2458" t="s">
        <v>2090</v>
      </c>
      <c r="B15" s="2456" t="n">
        <v>2027.29770215873</v>
      </c>
      <c r="C15" s="2456" t="n">
        <v>2066.8874340013</v>
      </c>
      <c r="D15" s="2457" t="n">
        <v>1.95283266983475</v>
      </c>
      <c r="E15" s="16"/>
    </row>
    <row r="16" customFormat="false" ht="15" hidden="false" customHeight="true" outlineLevel="0" collapsed="false">
      <c r="A16" s="2459" t="s">
        <v>2091</v>
      </c>
      <c r="B16" s="2460" t="n">
        <v>532801.129187856</v>
      </c>
      <c r="C16" s="2460" t="n">
        <v>559434.451348044</v>
      </c>
      <c r="D16" s="2461" t="n">
        <v>4.99873605763265</v>
      </c>
      <c r="E16" s="16"/>
    </row>
    <row r="17" customFormat="false" ht="15.75" hidden="false" customHeight="true" outlineLevel="0" collapsed="false">
      <c r="A17" s="2462" t="s">
        <v>2092</v>
      </c>
      <c r="B17" s="2463" t="n">
        <v>566122.534222591</v>
      </c>
      <c r="C17" s="2463" t="n">
        <v>590342.830621264</v>
      </c>
      <c r="D17" s="2464" t="n">
        <v>4.27827809962256</v>
      </c>
      <c r="E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54" t="s">
        <v>76</v>
      </c>
      <c r="B20" s="2386" t="s">
        <v>2044</v>
      </c>
      <c r="C20" s="2386" t="s">
        <v>2045</v>
      </c>
      <c r="D20" s="2387" t="s">
        <v>2046</v>
      </c>
      <c r="E20" s="16"/>
    </row>
    <row r="21" customFormat="false" ht="18" hidden="false" customHeight="true" outlineLevel="0" collapsed="false">
      <c r="A21" s="2454"/>
      <c r="B21" s="2388" t="s">
        <v>2083</v>
      </c>
      <c r="C21" s="2388" t="s">
        <v>2083</v>
      </c>
      <c r="D21" s="2389" t="s">
        <v>298</v>
      </c>
      <c r="E21" s="16"/>
    </row>
    <row r="22" customFormat="false" ht="15.75" hidden="false" customHeight="true" outlineLevel="0" collapsed="false">
      <c r="A22" s="2458" t="s">
        <v>2093</v>
      </c>
      <c r="B22" s="2456" t="n">
        <v>384784.117998257</v>
      </c>
      <c r="C22" s="2456" t="n">
        <v>411550.701892191</v>
      </c>
      <c r="D22" s="2457" t="n">
        <v>6.95626005386613</v>
      </c>
      <c r="E22" s="16"/>
    </row>
    <row r="23" customFormat="false" ht="15" hidden="false" customHeight="true" outlineLevel="0" collapsed="false">
      <c r="A23" s="2458" t="s">
        <v>1664</v>
      </c>
      <c r="B23" s="2456" t="n">
        <v>58386.8494891206</v>
      </c>
      <c r="C23" s="2456" t="n">
        <v>58312.0277419056</v>
      </c>
      <c r="D23" s="2457" t="n">
        <v>-0.128148286591335</v>
      </c>
      <c r="E23" s="16"/>
    </row>
    <row r="24" customFormat="false" ht="15" hidden="false" customHeight="true" outlineLevel="0" collapsed="false">
      <c r="A24" s="2458" t="s">
        <v>1677</v>
      </c>
      <c r="B24" s="2456" t="n">
        <v>2066.38270678273</v>
      </c>
      <c r="C24" s="2456" t="n">
        <v>1984.08935439592</v>
      </c>
      <c r="D24" s="2457" t="n">
        <v>-3.98248359883613</v>
      </c>
      <c r="E24" s="16"/>
    </row>
    <row r="25" customFormat="false" ht="15" hidden="false" customHeight="true" outlineLevel="0" collapsed="false">
      <c r="A25" s="2458" t="s">
        <v>2060</v>
      </c>
      <c r="B25" s="2456" t="n">
        <v>108188.435542317</v>
      </c>
      <c r="C25" s="2456" t="n">
        <v>105350.337383197</v>
      </c>
      <c r="D25" s="2457" t="n">
        <v>-2.62329161605289</v>
      </c>
      <c r="E25" s="16"/>
    </row>
    <row r="26" customFormat="false" ht="15" hidden="false" customHeight="true" outlineLevel="0" collapsed="false">
      <c r="A26" s="2458" t="s">
        <v>2094</v>
      </c>
      <c r="B26" s="2456" t="n">
        <v>-33321.4050347347</v>
      </c>
      <c r="C26" s="2456" t="n">
        <v>-30908.3792732208</v>
      </c>
      <c r="D26" s="2457" t="n">
        <v>-7.24166870814306</v>
      </c>
      <c r="E26" s="16"/>
    </row>
    <row r="27" customFormat="false" ht="15" hidden="false" customHeight="true" outlineLevel="0" collapsed="false">
      <c r="A27" s="2458" t="s">
        <v>2095</v>
      </c>
      <c r="B27" s="2456" t="n">
        <v>12696.7484861135</v>
      </c>
      <c r="C27" s="2456" t="n">
        <v>13145.6742495751</v>
      </c>
      <c r="D27" s="2457" t="n">
        <v>3.53575377154679</v>
      </c>
      <c r="E27" s="16"/>
    </row>
    <row r="28" customFormat="false" ht="15" hidden="false" customHeight="true" outlineLevel="0" collapsed="false">
      <c r="A28" s="2465" t="s">
        <v>1714</v>
      </c>
      <c r="B28" s="2466" t="s">
        <v>113</v>
      </c>
      <c r="C28" s="2466" t="s">
        <v>113</v>
      </c>
      <c r="D28" s="2467" t="n">
        <v>0</v>
      </c>
      <c r="E28" s="16"/>
    </row>
    <row r="29" customFormat="false" ht="15.75" hidden="false" customHeight="true" outlineLevel="0" collapsed="false">
      <c r="A29" s="2468" t="s">
        <v>2096</v>
      </c>
      <c r="B29" s="2463" t="n">
        <v>532801.129187856</v>
      </c>
      <c r="C29" s="2463" t="n">
        <v>559434.451348044</v>
      </c>
      <c r="D29" s="2464" t="n">
        <v>4.99873605763265</v>
      </c>
      <c r="E29" s="16"/>
    </row>
    <row r="30" customFormat="false" ht="9" hidden="false" customHeight="true" outlineLevel="0" collapsed="false">
      <c r="A30" s="1407"/>
      <c r="B30" s="1407"/>
      <c r="C30" s="1407"/>
    </row>
    <row r="31" customFormat="false" ht="42.75" hidden="false" customHeight="true" outlineLevel="0" collapsed="false">
      <c r="A31" s="984" t="s">
        <v>2097</v>
      </c>
      <c r="B31" s="984"/>
      <c r="C31" s="984"/>
    </row>
    <row r="32" customFormat="false" ht="29.25" hidden="false" customHeight="true" outlineLevel="0" collapsed="false">
      <c r="A32" s="2469" t="s">
        <v>2098</v>
      </c>
      <c r="B32" s="2469"/>
      <c r="C32" s="2469"/>
    </row>
    <row r="33" customFormat="false" ht="43.5" hidden="false" customHeight="true" outlineLevel="0" collapsed="false">
      <c r="A33" s="2470" t="s">
        <v>2099</v>
      </c>
      <c r="B33" s="2470"/>
      <c r="C33" s="2470"/>
    </row>
    <row r="34" customFormat="false" ht="66" hidden="false" customHeight="true" outlineLevel="0" collapsed="false">
      <c r="A34" s="2469" t="s">
        <v>2100</v>
      </c>
      <c r="B34" s="2469"/>
      <c r="C34" s="2469"/>
    </row>
    <row r="35" customFormat="false" ht="13.5" hidden="false" customHeight="true" outlineLevel="0" collapsed="false">
      <c r="A35" s="2471" t="s">
        <v>2101</v>
      </c>
      <c r="B35" s="1407"/>
      <c r="C35" s="1407"/>
    </row>
    <row r="36" customFormat="false" ht="9.75" hidden="false" customHeight="true" outlineLevel="0" collapsed="false">
      <c r="A36" s="1407"/>
      <c r="B36" s="1407"/>
      <c r="C36" s="1407"/>
    </row>
    <row r="37" customFormat="false" ht="14.25" hidden="false" customHeight="true" outlineLevel="0" collapsed="false">
      <c r="A37" s="2472" t="s">
        <v>431</v>
      </c>
      <c r="B37" s="2473"/>
      <c r="C37" s="2474"/>
    </row>
    <row r="38" customFormat="false" ht="15.75" hidden="false" customHeight="true" outlineLevel="0" collapsed="false">
      <c r="A38" s="2475" t="s">
        <v>2102</v>
      </c>
      <c r="B38" s="2475"/>
      <c r="C38" s="2475"/>
    </row>
    <row r="39" customFormat="false" ht="20.25" hidden="false" customHeight="true" outlineLevel="0" collapsed="false">
      <c r="A39" s="2475"/>
      <c r="B39" s="2475"/>
      <c r="C39" s="2475"/>
    </row>
    <row r="40" customFormat="false" ht="13.5" hidden="false" customHeight="true" outlineLevel="0" collapsed="false">
      <c r="A40" s="2476" t="s">
        <v>2103</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104</v>
      </c>
      <c r="C4" s="2478" t="s">
        <v>75</v>
      </c>
    </row>
    <row r="5" customFormat="false" ht="12" hidden="false" customHeight="true" outlineLevel="0" collapsed="false">
      <c r="C5" s="2478"/>
    </row>
    <row r="6" customFormat="false" ht="12" hidden="false" customHeight="true" outlineLevel="0" collapsed="false">
      <c r="B6" s="2477" t="s">
        <v>2105</v>
      </c>
      <c r="C6" s="2478" t="s">
        <v>72</v>
      </c>
    </row>
    <row r="7" customFormat="false" ht="12" hidden="false" customHeight="true" outlineLevel="0" collapsed="false">
      <c r="C7" s="2478"/>
    </row>
    <row r="8" customFormat="false" ht="12" hidden="false" customHeight="true" outlineLevel="0" collapsed="false">
      <c r="B8" s="2477" t="s">
        <v>2106</v>
      </c>
      <c r="C8" s="2478" t="s">
        <v>2107</v>
      </c>
    </row>
    <row r="9" customFormat="false" ht="12" hidden="false" customHeight="true" outlineLevel="0" collapsed="false">
      <c r="C9" s="2478"/>
    </row>
    <row r="10" customFormat="false" ht="12" hidden="false" customHeight="true" outlineLevel="0" collapsed="false">
      <c r="B10" s="2477" t="s">
        <v>2108</v>
      </c>
      <c r="C10" s="2478" t="s">
        <v>2109</v>
      </c>
    </row>
    <row r="11" customFormat="false" ht="12" hidden="false" customHeight="true" outlineLevel="0" collapsed="false">
      <c r="C11" s="2478"/>
    </row>
    <row r="12" customFormat="false" ht="12" hidden="false" customHeight="true" outlineLevel="0" collapsed="false">
      <c r="B12" s="2477" t="s">
        <v>2110</v>
      </c>
      <c r="C12" s="2478" t="s">
        <v>2111</v>
      </c>
    </row>
    <row r="13" customFormat="false" ht="12" hidden="false" customHeight="true" outlineLevel="0" collapsed="false">
      <c r="C13" s="2478"/>
    </row>
    <row r="14" customFormat="false" ht="12" hidden="false" customHeight="true" outlineLevel="0" collapsed="false">
      <c r="B14" s="2477" t="s">
        <v>2112</v>
      </c>
      <c r="C14" s="2478" t="s">
        <v>2113</v>
      </c>
    </row>
    <row r="15" customFormat="false" ht="12" hidden="false" customHeight="true" outlineLevel="0" collapsed="false">
      <c r="C15" s="2478"/>
    </row>
    <row r="16" customFormat="false" ht="12" hidden="false" customHeight="true" outlineLevel="0" collapsed="false">
      <c r="B16" s="2477" t="s">
        <v>2114</v>
      </c>
      <c r="C16" s="2478" t="s">
        <v>2115</v>
      </c>
    </row>
    <row r="17" customFormat="false" ht="12" hidden="false" customHeight="true" outlineLevel="0" collapsed="false">
      <c r="C17" s="2478"/>
    </row>
    <row r="18" customFormat="false" ht="12" hidden="false" customHeight="true" outlineLevel="0" collapsed="false">
      <c r="B18" s="2477" t="s">
        <v>2116</v>
      </c>
      <c r="C18" s="2478" t="s">
        <v>2117</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118</v>
      </c>
      <c r="C24" s="2478" t="s">
        <v>74</v>
      </c>
    </row>
    <row r="25" customFormat="false" ht="12" hidden="false" customHeight="true" outlineLevel="0" collapsed="false">
      <c r="C25" s="2478"/>
    </row>
    <row r="26" customFormat="false" ht="12" hidden="false" customHeight="true" outlineLevel="0" collapsed="false">
      <c r="B26" s="2477" t="s">
        <v>2119</v>
      </c>
      <c r="C26" s="2478" t="s">
        <v>2120</v>
      </c>
    </row>
    <row r="28" customFormat="false" ht="12" hidden="false" customHeight="true" outlineLevel="0" collapsed="false">
      <c r="B28" s="2479" t="s">
        <v>2121</v>
      </c>
      <c r="C28" s="2477" t="n">
        <v>4</v>
      </c>
    </row>
    <row r="30" customFormat="false" ht="12" hidden="false" customHeight="true" outlineLevel="0" collapsed="false">
      <c r="B30" s="2480" t="s">
        <v>2122</v>
      </c>
      <c r="C30" s="2477" t="s">
        <v>2123</v>
      </c>
    </row>
    <row r="33" customFormat="false" ht="12" hidden="false" customHeight="true" outlineLevel="0" collapsed="false">
      <c r="B33" s="2480" t="s">
        <v>2124</v>
      </c>
    </row>
    <row r="35" customFormat="false" ht="12" hidden="false" customHeight="true" outlineLevel="0" collapsed="false">
      <c r="B35" s="2480" t="s">
        <v>2125</v>
      </c>
      <c r="C35" s="2477" t="s">
        <v>2126</v>
      </c>
    </row>
    <row r="37" customFormat="false" ht="12" hidden="false" customHeight="true" outlineLevel="0" collapsed="false">
      <c r="B37" s="2480" t="s">
        <v>2127</v>
      </c>
      <c r="C37" s="2477" t="s">
        <v>2126</v>
      </c>
    </row>
    <row r="39" customFormat="false" ht="12" hidden="false" customHeight="true" outlineLevel="0" collapsed="false">
      <c r="B39" s="2480" t="s">
        <v>2128</v>
      </c>
      <c r="C39" s="2477" t="s">
        <v>2126</v>
      </c>
    </row>
    <row r="41" customFormat="false" ht="12" hidden="false" customHeight="true" outlineLevel="0" collapsed="false">
      <c r="B41" s="2480" t="s">
        <v>2129</v>
      </c>
      <c r="C41" s="2477" t="s">
        <v>2126</v>
      </c>
    </row>
    <row r="43" customFormat="false" ht="12" hidden="false" customHeight="true" outlineLevel="0" collapsed="false">
      <c r="B43" s="2480" t="s">
        <v>2130</v>
      </c>
      <c r="C43" s="2477" t="s">
        <v>2126</v>
      </c>
    </row>
    <row r="45" customFormat="false" ht="12" hidden="false" customHeight="true" outlineLevel="0" collapsed="false">
      <c r="B45" s="2480" t="s">
        <v>2131</v>
      </c>
      <c r="C45" s="2477" t="s">
        <v>2126</v>
      </c>
    </row>
    <row r="47" customFormat="false" ht="12" hidden="false" customHeight="true" outlineLevel="0" collapsed="false">
      <c r="B47" s="2480" t="s">
        <v>2132</v>
      </c>
      <c r="C47" s="2477" t="s">
        <v>2133</v>
      </c>
    </row>
    <row r="48" customFormat="false" ht="12" hidden="false" customHeight="true" outlineLevel="0" collapsed="false">
      <c r="B48" s="2480"/>
    </row>
    <row r="49" customFormat="false" ht="12" hidden="false" customHeight="true" outlineLevel="0" collapsed="false">
      <c r="B49" s="2480" t="s">
        <v>2134</v>
      </c>
      <c r="C49" s="2477" t="s">
        <v>21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90"/>
      <c r="C1" s="190"/>
      <c r="D1" s="190"/>
      <c r="E1" s="190"/>
      <c r="F1" s="190"/>
      <c r="G1" s="190"/>
      <c r="H1" s="190"/>
      <c r="I1" s="190"/>
      <c r="J1" s="190"/>
      <c r="K1" s="190"/>
      <c r="L1" s="190"/>
      <c r="M1" s="190"/>
      <c r="N1" s="190"/>
      <c r="O1" s="190"/>
      <c r="P1" s="190"/>
      <c r="Q1" s="190"/>
      <c r="R1" s="191"/>
      <c r="S1" s="114" t="s">
        <v>72</v>
      </c>
    </row>
    <row r="2" customFormat="false" ht="17.25" hidden="false" customHeight="true" outlineLevel="0" collapsed="false">
      <c r="A2" s="4" t="s">
        <v>208</v>
      </c>
      <c r="B2" s="190"/>
      <c r="C2" s="190"/>
      <c r="D2" s="190"/>
      <c r="E2" s="190"/>
      <c r="F2" s="190"/>
      <c r="G2" s="190"/>
      <c r="H2" s="190"/>
      <c r="I2" s="190"/>
      <c r="J2" s="190"/>
      <c r="K2" s="190"/>
      <c r="L2" s="190"/>
      <c r="M2" s="190"/>
      <c r="N2" s="190"/>
      <c r="O2" s="190"/>
      <c r="P2" s="190"/>
      <c r="Q2" s="190"/>
      <c r="R2" s="191"/>
      <c r="S2" s="114" t="s">
        <v>74</v>
      </c>
    </row>
    <row r="3" customFormat="false" ht="15.75" hidden="false" customHeight="true" outlineLevel="0" collapsed="false">
      <c r="A3" s="4" t="s">
        <v>209</v>
      </c>
      <c r="B3" s="190"/>
      <c r="C3" s="190"/>
      <c r="D3" s="190"/>
      <c r="E3" s="190"/>
      <c r="F3" s="190"/>
      <c r="G3" s="190"/>
      <c r="H3" s="190"/>
      <c r="I3" s="190"/>
      <c r="J3" s="190"/>
      <c r="K3" s="190"/>
      <c r="L3" s="190"/>
      <c r="M3" s="190"/>
      <c r="N3" s="190"/>
      <c r="O3" s="190"/>
      <c r="P3" s="190"/>
      <c r="Q3" s="190"/>
      <c r="R3" s="114"/>
      <c r="S3" s="114" t="s">
        <v>75</v>
      </c>
    </row>
    <row r="4" customFormat="false" ht="13.5" hidden="false" customHeight="true" outlineLevel="0" collapsed="false"/>
    <row r="5" customFormat="false" ht="13.5" hidden="false" customHeight="true" outlineLevel="0" collapsed="false">
      <c r="A5" s="192" t="s">
        <v>210</v>
      </c>
      <c r="B5" s="193"/>
      <c r="C5" s="193"/>
      <c r="D5" s="194" t="s">
        <v>211</v>
      </c>
      <c r="E5" s="194" t="s">
        <v>212</v>
      </c>
      <c r="F5" s="194" t="s">
        <v>213</v>
      </c>
      <c r="G5" s="194" t="s">
        <v>214</v>
      </c>
      <c r="H5" s="194" t="s">
        <v>215</v>
      </c>
      <c r="I5" s="194" t="s">
        <v>216</v>
      </c>
      <c r="J5" s="194" t="s">
        <v>217</v>
      </c>
      <c r="K5" s="194" t="s">
        <v>218</v>
      </c>
      <c r="L5" s="195" t="s">
        <v>219</v>
      </c>
      <c r="M5" s="194" t="s">
        <v>217</v>
      </c>
      <c r="N5" s="196" t="s">
        <v>220</v>
      </c>
      <c r="O5" s="194" t="s">
        <v>221</v>
      </c>
      <c r="P5" s="194" t="s">
        <v>221</v>
      </c>
      <c r="Q5" s="194" t="s">
        <v>222</v>
      </c>
      <c r="R5" s="194" t="s">
        <v>223</v>
      </c>
      <c r="S5" s="197" t="s">
        <v>224</v>
      </c>
    </row>
    <row r="6" customFormat="false" ht="14.25" hidden="false" customHeight="true" outlineLevel="0" collapsed="false">
      <c r="A6" s="198"/>
      <c r="B6" s="199"/>
      <c r="C6" s="199"/>
      <c r="D6" s="200"/>
      <c r="E6" s="201"/>
      <c r="F6" s="201"/>
      <c r="G6" s="201"/>
      <c r="H6" s="201" t="s">
        <v>225</v>
      </c>
      <c r="I6" s="201"/>
      <c r="J6" s="201" t="s">
        <v>226</v>
      </c>
      <c r="K6" s="201" t="s">
        <v>227</v>
      </c>
      <c r="L6" s="195"/>
      <c r="M6" s="201" t="s">
        <v>226</v>
      </c>
      <c r="N6" s="202" t="s">
        <v>228</v>
      </c>
      <c r="O6" s="201" t="s">
        <v>229</v>
      </c>
      <c r="P6" s="201" t="s">
        <v>230</v>
      </c>
      <c r="Q6" s="201" t="s">
        <v>231</v>
      </c>
      <c r="R6" s="201" t="s">
        <v>232</v>
      </c>
      <c r="S6" s="203" t="s">
        <v>231</v>
      </c>
    </row>
    <row r="7" customFormat="false" ht="14.25" hidden="false" customHeight="true" outlineLevel="0" collapsed="false">
      <c r="A7" s="204"/>
      <c r="B7" s="205"/>
      <c r="C7" s="205"/>
      <c r="D7" s="206"/>
      <c r="E7" s="207"/>
      <c r="F7" s="207"/>
      <c r="G7" s="207"/>
      <c r="H7" s="207"/>
      <c r="I7" s="207"/>
      <c r="J7" s="207"/>
      <c r="K7" s="208" t="s">
        <v>233</v>
      </c>
      <c r="L7" s="195"/>
      <c r="M7" s="208" t="s">
        <v>152</v>
      </c>
      <c r="N7" s="208" t="s">
        <v>234</v>
      </c>
      <c r="O7" s="208" t="s">
        <v>235</v>
      </c>
      <c r="P7" s="208" t="s">
        <v>235</v>
      </c>
      <c r="Q7" s="208" t="s">
        <v>235</v>
      </c>
      <c r="R7" s="208" t="s">
        <v>236</v>
      </c>
      <c r="S7" s="209" t="s">
        <v>237</v>
      </c>
    </row>
    <row r="8" customFormat="false" ht="12.75" hidden="false" customHeight="true" outlineLevel="0" collapsed="false">
      <c r="A8" s="210" t="s">
        <v>238</v>
      </c>
      <c r="B8" s="211" t="s">
        <v>239</v>
      </c>
      <c r="C8" s="212" t="s">
        <v>240</v>
      </c>
      <c r="D8" s="213" t="s">
        <v>241</v>
      </c>
      <c r="E8" s="214" t="n">
        <v>2951</v>
      </c>
      <c r="F8" s="214" t="n">
        <v>73755</v>
      </c>
      <c r="G8" s="214" t="s">
        <v>113</v>
      </c>
      <c r="H8" s="215"/>
      <c r="I8" s="214" t="n">
        <v>198</v>
      </c>
      <c r="J8" s="216" t="n">
        <v>76508</v>
      </c>
      <c r="K8" s="214" t="n">
        <v>42</v>
      </c>
      <c r="L8" s="157" t="s">
        <v>157</v>
      </c>
      <c r="M8" s="216" t="n">
        <v>3213336</v>
      </c>
      <c r="N8" s="214" t="n">
        <v>20</v>
      </c>
      <c r="O8" s="216" t="n">
        <v>64266.72</v>
      </c>
      <c r="P8" s="214" t="s">
        <v>113</v>
      </c>
      <c r="Q8" s="216" t="n">
        <v>64266.72</v>
      </c>
      <c r="R8" s="214" t="n">
        <v>0.99</v>
      </c>
      <c r="S8" s="217" t="n">
        <v>233288.1936</v>
      </c>
    </row>
    <row r="9" customFormat="false" ht="12.75" hidden="false" customHeight="true" outlineLevel="0" collapsed="false">
      <c r="A9" s="218" t="s">
        <v>242</v>
      </c>
      <c r="B9" s="219" t="s">
        <v>243</v>
      </c>
      <c r="C9" s="212" t="s">
        <v>244</v>
      </c>
      <c r="D9" s="213" t="s">
        <v>241</v>
      </c>
      <c r="E9" s="214" t="s">
        <v>113</v>
      </c>
      <c r="F9" s="214" t="s">
        <v>113</v>
      </c>
      <c r="G9" s="214" t="s">
        <v>113</v>
      </c>
      <c r="H9" s="215"/>
      <c r="I9" s="214" t="s">
        <v>113</v>
      </c>
      <c r="J9" s="216" t="s">
        <v>113</v>
      </c>
      <c r="K9" s="214" t="n">
        <v>27.5</v>
      </c>
      <c r="L9" s="157" t="s">
        <v>157</v>
      </c>
      <c r="M9" s="216" t="s">
        <v>113</v>
      </c>
      <c r="N9" s="214" t="n">
        <v>20</v>
      </c>
      <c r="O9" s="216" t="s">
        <v>113</v>
      </c>
      <c r="P9" s="214" t="s">
        <v>113</v>
      </c>
      <c r="Q9" s="216" t="s">
        <v>113</v>
      </c>
      <c r="R9" s="214" t="n">
        <v>0.99</v>
      </c>
      <c r="S9" s="217" t="s">
        <v>113</v>
      </c>
    </row>
    <row r="10" customFormat="false" ht="12.75" hidden="false" customHeight="true" outlineLevel="0" collapsed="false">
      <c r="A10" s="218"/>
      <c r="B10" s="220"/>
      <c r="C10" s="212" t="s">
        <v>245</v>
      </c>
      <c r="D10" s="213" t="s">
        <v>241</v>
      </c>
      <c r="E10" s="214" t="n">
        <v>428.590909090909</v>
      </c>
      <c r="F10" s="214" t="s">
        <v>113</v>
      </c>
      <c r="G10" s="214" t="s">
        <v>113</v>
      </c>
      <c r="H10" s="215"/>
      <c r="I10" s="214" t="s">
        <v>113</v>
      </c>
      <c r="J10" s="216" t="n">
        <v>428.590909090909</v>
      </c>
      <c r="K10" s="214" t="n">
        <v>44</v>
      </c>
      <c r="L10" s="157" t="s">
        <v>157</v>
      </c>
      <c r="M10" s="216" t="n">
        <v>18858</v>
      </c>
      <c r="N10" s="214" t="n">
        <v>17.2</v>
      </c>
      <c r="O10" s="216" t="n">
        <v>324.3576</v>
      </c>
      <c r="P10" s="214" t="s">
        <v>113</v>
      </c>
      <c r="Q10" s="216" t="n">
        <v>324.3576</v>
      </c>
      <c r="R10" s="214" t="n">
        <v>0.99</v>
      </c>
      <c r="S10" s="217" t="n">
        <v>1177.418088</v>
      </c>
    </row>
    <row r="11" customFormat="false" ht="12.75" hidden="false" customHeight="true" outlineLevel="0" collapsed="false">
      <c r="A11" s="218"/>
      <c r="B11" s="221" t="s">
        <v>246</v>
      </c>
      <c r="C11" s="212" t="s">
        <v>180</v>
      </c>
      <c r="D11" s="213" t="s">
        <v>241</v>
      </c>
      <c r="E11" s="215"/>
      <c r="F11" s="214" t="n">
        <v>4133.18181818182</v>
      </c>
      <c r="G11" s="214" t="n">
        <v>3949.90909090909</v>
      </c>
      <c r="H11" s="214" t="s">
        <v>113</v>
      </c>
      <c r="I11" s="214" t="n">
        <v>-29.5909090909091</v>
      </c>
      <c r="J11" s="216" t="n">
        <v>212.863636363639</v>
      </c>
      <c r="K11" s="214" t="n">
        <v>44</v>
      </c>
      <c r="L11" s="157" t="s">
        <v>157</v>
      </c>
      <c r="M11" s="216" t="n">
        <v>9366.00000000011</v>
      </c>
      <c r="N11" s="214" t="n">
        <v>18.9</v>
      </c>
      <c r="O11" s="216" t="n">
        <v>177.017400000002</v>
      </c>
      <c r="P11" s="214" t="s">
        <v>113</v>
      </c>
      <c r="Q11" s="216" t="n">
        <v>177.017400000002</v>
      </c>
      <c r="R11" s="214" t="n">
        <v>0.99</v>
      </c>
      <c r="S11" s="217" t="n">
        <v>642.573162000007</v>
      </c>
    </row>
    <row r="12" customFormat="false" ht="12.75" hidden="false" customHeight="true" outlineLevel="0" collapsed="false">
      <c r="A12" s="67"/>
      <c r="B12" s="219" t="s">
        <v>243</v>
      </c>
      <c r="C12" s="212" t="s">
        <v>179</v>
      </c>
      <c r="D12" s="213" t="s">
        <v>241</v>
      </c>
      <c r="E12" s="222"/>
      <c r="F12" s="214" t="n">
        <v>1042.36363636364</v>
      </c>
      <c r="G12" s="214" t="n">
        <v>874.363636363636</v>
      </c>
      <c r="H12" s="214" t="n">
        <v>2940.85673052301</v>
      </c>
      <c r="I12" s="214" t="n">
        <v>4.77272727272727</v>
      </c>
      <c r="J12" s="216" t="n">
        <v>-2777.62945779573</v>
      </c>
      <c r="K12" s="214" t="n">
        <v>44</v>
      </c>
      <c r="L12" s="157" t="s">
        <v>157</v>
      </c>
      <c r="M12" s="216" t="n">
        <v>-122215.696143012</v>
      </c>
      <c r="N12" s="214" t="n">
        <v>19.5</v>
      </c>
      <c r="O12" s="216" t="n">
        <v>-2383.20607478874</v>
      </c>
      <c r="P12" s="214" t="s">
        <v>113</v>
      </c>
      <c r="Q12" s="216" t="n">
        <v>-2383.20607478874</v>
      </c>
      <c r="R12" s="214" t="n">
        <v>0.99</v>
      </c>
      <c r="S12" s="217" t="n">
        <v>-8651.03805148313</v>
      </c>
    </row>
    <row r="13" customFormat="false" ht="12.75" hidden="false" customHeight="true" outlineLevel="0" collapsed="false">
      <c r="A13" s="67"/>
      <c r="B13" s="219"/>
      <c r="C13" s="212" t="s">
        <v>247</v>
      </c>
      <c r="D13" s="213" t="s">
        <v>241</v>
      </c>
      <c r="E13" s="215"/>
      <c r="F13" s="214" t="n">
        <v>15.2727272727273</v>
      </c>
      <c r="G13" s="214" t="n">
        <v>8.59090909090909</v>
      </c>
      <c r="H13" s="214" t="s">
        <v>113</v>
      </c>
      <c r="I13" s="214" t="s">
        <v>113</v>
      </c>
      <c r="J13" s="216" t="n">
        <v>6.68181818181821</v>
      </c>
      <c r="K13" s="214" t="n">
        <v>44</v>
      </c>
      <c r="L13" s="157" t="s">
        <v>157</v>
      </c>
      <c r="M13" s="216" t="n">
        <v>294.000000000001</v>
      </c>
      <c r="N13" s="214" t="n">
        <v>19.6</v>
      </c>
      <c r="O13" s="216" t="n">
        <v>5.76240000000003</v>
      </c>
      <c r="P13" s="214" t="s">
        <v>113</v>
      </c>
      <c r="Q13" s="216" t="n">
        <v>5.76240000000003</v>
      </c>
      <c r="R13" s="214" t="n">
        <v>0.99</v>
      </c>
      <c r="S13" s="217" t="n">
        <v>20.9175120000001</v>
      </c>
    </row>
    <row r="14" customFormat="false" ht="12.75" hidden="false" customHeight="true" outlineLevel="0" collapsed="false">
      <c r="A14" s="67"/>
      <c r="B14" s="223"/>
      <c r="C14" s="212" t="s">
        <v>248</v>
      </c>
      <c r="D14" s="213" t="s">
        <v>241</v>
      </c>
      <c r="E14" s="215"/>
      <c r="F14" s="214" t="s">
        <v>113</v>
      </c>
      <c r="G14" s="214" t="s">
        <v>113</v>
      </c>
      <c r="H14" s="215"/>
      <c r="I14" s="214" t="s">
        <v>113</v>
      </c>
      <c r="J14" s="216" t="s">
        <v>113</v>
      </c>
      <c r="K14" s="214" t="n">
        <v>36</v>
      </c>
      <c r="L14" s="157" t="s">
        <v>157</v>
      </c>
      <c r="M14" s="216" t="s">
        <v>113</v>
      </c>
      <c r="N14" s="214" t="n">
        <v>20</v>
      </c>
      <c r="O14" s="216" t="s">
        <v>113</v>
      </c>
      <c r="P14" s="214" t="s">
        <v>113</v>
      </c>
      <c r="Q14" s="216" t="s">
        <v>113</v>
      </c>
      <c r="R14" s="214" t="n">
        <v>0.99</v>
      </c>
      <c r="S14" s="217" t="s">
        <v>113</v>
      </c>
    </row>
    <row r="15" customFormat="false" ht="12.75" hidden="false" customHeight="true" outlineLevel="0" collapsed="false">
      <c r="A15" s="67"/>
      <c r="B15" s="223"/>
      <c r="C15" s="212" t="s">
        <v>249</v>
      </c>
      <c r="D15" s="213" t="s">
        <v>241</v>
      </c>
      <c r="E15" s="215"/>
      <c r="F15" s="214" t="n">
        <v>12533</v>
      </c>
      <c r="G15" s="214" t="n">
        <v>3747</v>
      </c>
      <c r="H15" s="214" t="n">
        <v>405.79871</v>
      </c>
      <c r="I15" s="214" t="n">
        <v>1175</v>
      </c>
      <c r="J15" s="216" t="n">
        <v>7205.20129</v>
      </c>
      <c r="K15" s="214" t="n">
        <v>42</v>
      </c>
      <c r="L15" s="157" t="s">
        <v>157</v>
      </c>
      <c r="M15" s="216" t="n">
        <v>302618.45418</v>
      </c>
      <c r="N15" s="214" t="n">
        <v>20.2</v>
      </c>
      <c r="O15" s="216" t="n">
        <v>6112.892774436</v>
      </c>
      <c r="P15" s="224" t="n">
        <v>635.687082730418</v>
      </c>
      <c r="Q15" s="216" t="n">
        <v>5477.20569170558</v>
      </c>
      <c r="R15" s="214" t="n">
        <v>0.99</v>
      </c>
      <c r="S15" s="217" t="n">
        <v>19882.2566608913</v>
      </c>
    </row>
    <row r="16" customFormat="false" ht="12.75" hidden="false" customHeight="true" outlineLevel="0" collapsed="false">
      <c r="A16" s="67"/>
      <c r="B16" s="223"/>
      <c r="C16" s="212" t="s">
        <v>250</v>
      </c>
      <c r="D16" s="213" t="s">
        <v>241</v>
      </c>
      <c r="E16" s="215"/>
      <c r="F16" s="214" t="n">
        <v>1449</v>
      </c>
      <c r="G16" s="214" t="n">
        <v>1854.3</v>
      </c>
      <c r="H16" s="214" t="n">
        <v>2347.99629</v>
      </c>
      <c r="I16" s="214" t="n">
        <v>372.75</v>
      </c>
      <c r="J16" s="216" t="n">
        <v>-3126.04629</v>
      </c>
      <c r="K16" s="214" t="n">
        <v>40</v>
      </c>
      <c r="L16" s="157" t="s">
        <v>157</v>
      </c>
      <c r="M16" s="216" t="n">
        <v>-125041.8516</v>
      </c>
      <c r="N16" s="214" t="n">
        <v>21.1</v>
      </c>
      <c r="O16" s="216" t="n">
        <v>-2638.38306876</v>
      </c>
      <c r="P16" s="214" t="s">
        <v>113</v>
      </c>
      <c r="Q16" s="216" t="n">
        <v>-2638.38306876</v>
      </c>
      <c r="R16" s="214" t="n">
        <v>0.99</v>
      </c>
      <c r="S16" s="217" t="n">
        <v>-9577.3305395988</v>
      </c>
    </row>
    <row r="17" customFormat="false" ht="12.75" hidden="false" customHeight="true" outlineLevel="0" collapsed="false">
      <c r="A17" s="67"/>
      <c r="B17" s="223"/>
      <c r="C17" s="212" t="s">
        <v>251</v>
      </c>
      <c r="D17" s="213" t="s">
        <v>241</v>
      </c>
      <c r="E17" s="215"/>
      <c r="F17" s="214" t="n">
        <v>2025.13043478261</v>
      </c>
      <c r="G17" s="214" t="n">
        <v>963.260869565217</v>
      </c>
      <c r="H17" s="215"/>
      <c r="I17" s="214" t="n">
        <v>74.8695652173913</v>
      </c>
      <c r="J17" s="216" t="n">
        <v>987.000000000002</v>
      </c>
      <c r="K17" s="214" t="n">
        <v>46</v>
      </c>
      <c r="L17" s="157" t="s">
        <v>157</v>
      </c>
      <c r="M17" s="216" t="n">
        <v>45402.0000000001</v>
      </c>
      <c r="N17" s="214" t="n">
        <v>17.2</v>
      </c>
      <c r="O17" s="216" t="n">
        <v>780.914400000002</v>
      </c>
      <c r="P17" s="216" t="n">
        <v>293.628822024536</v>
      </c>
      <c r="Q17" s="216" t="n">
        <v>487.285577975465</v>
      </c>
      <c r="R17" s="214" t="n">
        <v>0.99</v>
      </c>
      <c r="S17" s="217" t="n">
        <v>1768.84664805094</v>
      </c>
    </row>
    <row r="18" customFormat="false" ht="12.75" hidden="false" customHeight="true" outlineLevel="0" collapsed="false">
      <c r="A18" s="67"/>
      <c r="B18" s="223"/>
      <c r="C18" s="212" t="s">
        <v>252</v>
      </c>
      <c r="D18" s="213" t="s">
        <v>241</v>
      </c>
      <c r="E18" s="215"/>
      <c r="F18" s="214" t="s">
        <v>113</v>
      </c>
      <c r="G18" s="214" t="s">
        <v>113</v>
      </c>
      <c r="H18" s="215"/>
      <c r="I18" s="214" t="s">
        <v>113</v>
      </c>
      <c r="J18" s="216" t="s">
        <v>113</v>
      </c>
      <c r="K18" s="214" t="n">
        <v>47.5</v>
      </c>
      <c r="L18" s="157" t="s">
        <v>157</v>
      </c>
      <c r="M18" s="216" t="s">
        <v>113</v>
      </c>
      <c r="N18" s="214" t="n">
        <v>16.8</v>
      </c>
      <c r="O18" s="216" t="s">
        <v>113</v>
      </c>
      <c r="P18" s="216" t="s">
        <v>113</v>
      </c>
      <c r="Q18" s="216" t="s">
        <v>113</v>
      </c>
      <c r="R18" s="214" t="n">
        <v>0.99</v>
      </c>
      <c r="S18" s="217" t="s">
        <v>113</v>
      </c>
    </row>
    <row r="19" customFormat="false" ht="12.75" hidden="false" customHeight="true" outlineLevel="0" collapsed="false">
      <c r="A19" s="225"/>
      <c r="B19" s="223"/>
      <c r="C19" s="212" t="s">
        <v>253</v>
      </c>
      <c r="D19" s="213" t="s">
        <v>241</v>
      </c>
      <c r="E19" s="215"/>
      <c r="F19" s="214" t="n">
        <v>3510.26666666667</v>
      </c>
      <c r="G19" s="214" t="n">
        <v>368.666666666667</v>
      </c>
      <c r="H19" s="215"/>
      <c r="I19" s="214" t="n">
        <v>94.2666666666667</v>
      </c>
      <c r="J19" s="216" t="n">
        <v>3047.33333333334</v>
      </c>
      <c r="K19" s="214" t="n">
        <v>45</v>
      </c>
      <c r="L19" s="157" t="s">
        <v>157</v>
      </c>
      <c r="M19" s="216" t="n">
        <v>137130</v>
      </c>
      <c r="N19" s="214" t="n">
        <v>20</v>
      </c>
      <c r="O19" s="216" t="n">
        <v>2742.6</v>
      </c>
      <c r="P19" s="216" t="n">
        <v>4344.89267420572</v>
      </c>
      <c r="Q19" s="216" t="n">
        <v>-1602.29267420572</v>
      </c>
      <c r="R19" s="214" t="n">
        <v>0.99</v>
      </c>
      <c r="S19" s="217" t="n">
        <v>-5816.32240736676</v>
      </c>
    </row>
    <row r="20" customFormat="false" ht="12.75" hidden="false" customHeight="true" outlineLevel="0" collapsed="false">
      <c r="A20" s="225"/>
      <c r="B20" s="223"/>
      <c r="C20" s="212" t="s">
        <v>254</v>
      </c>
      <c r="D20" s="213" t="s">
        <v>241</v>
      </c>
      <c r="E20" s="215"/>
      <c r="F20" s="214" t="n">
        <v>292.95</v>
      </c>
      <c r="G20" s="214" t="n">
        <v>363.3</v>
      </c>
      <c r="H20" s="215"/>
      <c r="I20" s="214" t="n">
        <v>24.15</v>
      </c>
      <c r="J20" s="216" t="n">
        <v>-94.5</v>
      </c>
      <c r="K20" s="214" t="n">
        <v>40</v>
      </c>
      <c r="L20" s="157" t="s">
        <v>157</v>
      </c>
      <c r="M20" s="216" t="n">
        <v>-3780</v>
      </c>
      <c r="N20" s="214" t="n">
        <v>22</v>
      </c>
      <c r="O20" s="216" t="n">
        <v>-83.16</v>
      </c>
      <c r="P20" s="216" t="n">
        <v>2180.84145202894</v>
      </c>
      <c r="Q20" s="216" t="n">
        <v>-2264.00145202894</v>
      </c>
      <c r="R20" s="214" t="n">
        <v>0.99</v>
      </c>
      <c r="S20" s="217" t="n">
        <v>-8218.32527086505</v>
      </c>
    </row>
    <row r="21" customFormat="false" ht="12.75" hidden="false" customHeight="true" outlineLevel="0" collapsed="false">
      <c r="A21" s="67"/>
      <c r="B21" s="223"/>
      <c r="C21" s="212" t="s">
        <v>255</v>
      </c>
      <c r="D21" s="213" t="s">
        <v>241</v>
      </c>
      <c r="E21" s="215"/>
      <c r="F21" s="214" t="n">
        <v>155.4</v>
      </c>
      <c r="G21" s="214" t="n">
        <v>1095.15</v>
      </c>
      <c r="H21" s="214" t="n">
        <v>48.3</v>
      </c>
      <c r="I21" s="214" t="s">
        <v>113</v>
      </c>
      <c r="J21" s="216" t="n">
        <v>-988.05</v>
      </c>
      <c r="K21" s="214" t="n">
        <v>40</v>
      </c>
      <c r="L21" s="157" t="s">
        <v>157</v>
      </c>
      <c r="M21" s="216" t="n">
        <v>-39522</v>
      </c>
      <c r="N21" s="214" t="n">
        <v>20</v>
      </c>
      <c r="O21" s="216" t="n">
        <v>-790.44</v>
      </c>
      <c r="P21" s="216" t="n">
        <v>268.070880150991</v>
      </c>
      <c r="Q21" s="216" t="n">
        <v>-1058.51088015099</v>
      </c>
      <c r="R21" s="214" t="n">
        <v>0.99</v>
      </c>
      <c r="S21" s="217" t="n">
        <v>-3842.3944949481</v>
      </c>
    </row>
    <row r="22" customFormat="false" ht="12.75" hidden="false" customHeight="true" outlineLevel="0" collapsed="false">
      <c r="A22" s="67"/>
      <c r="B22" s="223"/>
      <c r="C22" s="212" t="s">
        <v>256</v>
      </c>
      <c r="D22" s="213" t="s">
        <v>241</v>
      </c>
      <c r="E22" s="215"/>
      <c r="F22" s="214" t="n">
        <v>1316.4375</v>
      </c>
      <c r="G22" s="214" t="s">
        <v>113</v>
      </c>
      <c r="H22" s="215"/>
      <c r="I22" s="214" t="s">
        <v>113</v>
      </c>
      <c r="J22" s="216" t="n">
        <v>1316.4375</v>
      </c>
      <c r="K22" s="214" t="n">
        <v>32</v>
      </c>
      <c r="L22" s="157" t="s">
        <v>157</v>
      </c>
      <c r="M22" s="216" t="n">
        <v>42126</v>
      </c>
      <c r="N22" s="214" t="n">
        <v>27.5</v>
      </c>
      <c r="O22" s="216" t="n">
        <v>1158.465</v>
      </c>
      <c r="P22" s="214" t="s">
        <v>113</v>
      </c>
      <c r="Q22" s="216" t="n">
        <v>1158.465</v>
      </c>
      <c r="R22" s="214" t="n">
        <v>0.99</v>
      </c>
      <c r="S22" s="217" t="n">
        <v>4205.22795</v>
      </c>
    </row>
    <row r="23" customFormat="false" ht="12.75" hidden="false" customHeight="true" outlineLevel="0" collapsed="false">
      <c r="A23" s="67"/>
      <c r="B23" s="223"/>
      <c r="C23" s="212" t="s">
        <v>257</v>
      </c>
      <c r="D23" s="213" t="s">
        <v>241</v>
      </c>
      <c r="E23" s="215"/>
      <c r="F23" s="214" t="n">
        <v>5301.45</v>
      </c>
      <c r="G23" s="214" t="n">
        <v>511.35</v>
      </c>
      <c r="H23" s="215"/>
      <c r="I23" s="214" t="n">
        <v>-131.25</v>
      </c>
      <c r="J23" s="216" t="n">
        <v>4921.35</v>
      </c>
      <c r="K23" s="214" t="n">
        <v>44.8</v>
      </c>
      <c r="L23" s="157" t="s">
        <v>157</v>
      </c>
      <c r="M23" s="216" t="n">
        <v>220476.48</v>
      </c>
      <c r="N23" s="214" t="n">
        <v>20</v>
      </c>
      <c r="O23" s="216" t="n">
        <v>4409.5296</v>
      </c>
      <c r="P23" s="214" t="s">
        <v>113</v>
      </c>
      <c r="Q23" s="216" t="n">
        <v>4409.5296</v>
      </c>
      <c r="R23" s="214" t="n">
        <v>0.99</v>
      </c>
      <c r="S23" s="217" t="n">
        <v>16006.592448</v>
      </c>
    </row>
    <row r="24" customFormat="false" ht="12.75" hidden="false" customHeight="true" outlineLevel="0" collapsed="false">
      <c r="A24" s="226"/>
      <c r="B24" s="227"/>
      <c r="C24" s="212" t="s">
        <v>258</v>
      </c>
      <c r="D24" s="213" t="s">
        <v>241</v>
      </c>
      <c r="E24" s="215"/>
      <c r="F24" s="214" t="n">
        <v>1992.43344484099</v>
      </c>
      <c r="G24" s="214" t="n">
        <v>427.35</v>
      </c>
      <c r="H24" s="215"/>
      <c r="I24" s="214" t="n">
        <v>40.95</v>
      </c>
      <c r="J24" s="216" t="n">
        <v>1524.13344484099</v>
      </c>
      <c r="K24" s="214" t="n">
        <v>40</v>
      </c>
      <c r="L24" s="157" t="s">
        <v>157</v>
      </c>
      <c r="M24" s="216" t="n">
        <v>60965.3377936396</v>
      </c>
      <c r="N24" s="214" t="n">
        <v>20</v>
      </c>
      <c r="O24" s="216" t="n">
        <v>1219.30675587279</v>
      </c>
      <c r="P24" s="214" t="s">
        <v>113</v>
      </c>
      <c r="Q24" s="216" t="n">
        <v>1219.30675587279</v>
      </c>
      <c r="R24" s="214" t="n">
        <v>0.99</v>
      </c>
      <c r="S24" s="217" t="n">
        <v>4426.08352381823</v>
      </c>
    </row>
    <row r="25" customFormat="false" ht="12" hidden="false" customHeight="true" outlineLevel="0" collapsed="false">
      <c r="A25" s="228" t="s">
        <v>259</v>
      </c>
      <c r="B25" s="212"/>
      <c r="C25" s="212"/>
      <c r="D25" s="229"/>
      <c r="E25" s="230"/>
      <c r="F25" s="231"/>
      <c r="G25" s="231"/>
      <c r="H25" s="230"/>
      <c r="I25" s="231"/>
      <c r="J25" s="232"/>
      <c r="K25" s="231"/>
      <c r="L25" s="233"/>
      <c r="M25" s="216" t="s">
        <v>113</v>
      </c>
      <c r="N25" s="231"/>
      <c r="O25" s="216" t="s">
        <v>113</v>
      </c>
      <c r="P25" s="234" t="s">
        <v>113</v>
      </c>
      <c r="Q25" s="216" t="s">
        <v>113</v>
      </c>
      <c r="R25" s="235"/>
      <c r="S25" s="217" t="s">
        <v>113</v>
      </c>
    </row>
    <row r="26" customFormat="false" ht="12.75" hidden="false" customHeight="true" outlineLevel="0" collapsed="false">
      <c r="A26" s="236" t="s">
        <v>98</v>
      </c>
      <c r="B26" s="237"/>
      <c r="C26" s="237"/>
      <c r="D26" s="238"/>
      <c r="E26" s="239" t="s">
        <v>113</v>
      </c>
      <c r="F26" s="234" t="s">
        <v>113</v>
      </c>
      <c r="G26" s="234" t="s">
        <v>113</v>
      </c>
      <c r="H26" s="239" t="s">
        <v>113</v>
      </c>
      <c r="I26" s="234" t="s">
        <v>113</v>
      </c>
      <c r="J26" s="216" t="s">
        <v>113</v>
      </c>
      <c r="K26" s="234" t="s">
        <v>113</v>
      </c>
      <c r="L26" s="157" t="s">
        <v>157</v>
      </c>
      <c r="M26" s="216" t="s">
        <v>113</v>
      </c>
      <c r="N26" s="234" t="s">
        <v>113</v>
      </c>
      <c r="O26" s="216" t="s">
        <v>113</v>
      </c>
      <c r="P26" s="234" t="s">
        <v>113</v>
      </c>
      <c r="Q26" s="216" t="s">
        <v>113</v>
      </c>
      <c r="R26" s="240" t="s">
        <v>113</v>
      </c>
      <c r="S26" s="217" t="s">
        <v>113</v>
      </c>
    </row>
    <row r="27" customFormat="false" ht="12" hidden="false" customHeight="true" outlineLevel="0" collapsed="false">
      <c r="A27" s="241" t="s">
        <v>260</v>
      </c>
      <c r="B27" s="242"/>
      <c r="C27" s="242"/>
      <c r="D27" s="243"/>
      <c r="E27" s="175"/>
      <c r="F27" s="175"/>
      <c r="G27" s="175"/>
      <c r="H27" s="175"/>
      <c r="I27" s="175"/>
      <c r="J27" s="81"/>
      <c r="K27" s="215"/>
      <c r="L27" s="215"/>
      <c r="M27" s="79" t="n">
        <v>3760012.72423063</v>
      </c>
      <c r="N27" s="215"/>
      <c r="O27" s="79" t="n">
        <v>75302.3767867601</v>
      </c>
      <c r="P27" s="224" t="n">
        <v>7723.12091114061</v>
      </c>
      <c r="Q27" s="79" t="n">
        <v>67579.2558756195</v>
      </c>
      <c r="R27" s="244"/>
      <c r="S27" s="217" t="n">
        <v>245312.698828499</v>
      </c>
    </row>
    <row r="28" customFormat="false" ht="12.75" hidden="false" customHeight="true" outlineLevel="0" collapsed="false">
      <c r="A28" s="245" t="s">
        <v>261</v>
      </c>
      <c r="B28" s="221" t="s">
        <v>239</v>
      </c>
      <c r="C28" s="212" t="s">
        <v>262</v>
      </c>
      <c r="D28" s="246"/>
      <c r="E28" s="214" t="s">
        <v>113</v>
      </c>
      <c r="F28" s="214" t="s">
        <v>113</v>
      </c>
      <c r="G28" s="214" t="s">
        <v>113</v>
      </c>
      <c r="H28" s="215"/>
      <c r="I28" s="214" t="s">
        <v>113</v>
      </c>
      <c r="J28" s="216" t="s">
        <v>113</v>
      </c>
      <c r="K28" s="214" t="s">
        <v>113</v>
      </c>
      <c r="L28" s="157" t="s">
        <v>157</v>
      </c>
      <c r="M28" s="216" t="s">
        <v>113</v>
      </c>
      <c r="N28" s="214" t="n">
        <v>26.8</v>
      </c>
      <c r="O28" s="216" t="s">
        <v>113</v>
      </c>
      <c r="P28" s="214" t="s">
        <v>113</v>
      </c>
      <c r="Q28" s="216" t="s">
        <v>113</v>
      </c>
      <c r="R28" s="214" t="n">
        <v>0.98</v>
      </c>
      <c r="S28" s="217" t="s">
        <v>113</v>
      </c>
    </row>
    <row r="29" customFormat="false" ht="12.75" hidden="false" customHeight="true" outlineLevel="0" collapsed="false">
      <c r="A29" s="67" t="s">
        <v>242</v>
      </c>
      <c r="B29" s="223" t="s">
        <v>243</v>
      </c>
      <c r="C29" s="212" t="s">
        <v>263</v>
      </c>
      <c r="D29" s="213" t="s">
        <v>241</v>
      </c>
      <c r="E29" s="214" t="s">
        <v>113</v>
      </c>
      <c r="F29" s="214" t="n">
        <v>9190.63475954331</v>
      </c>
      <c r="G29" s="214" t="s">
        <v>113</v>
      </c>
      <c r="H29" s="215"/>
      <c r="I29" s="214" t="s">
        <v>113</v>
      </c>
      <c r="J29" s="216" t="n">
        <v>9190.63475954331</v>
      </c>
      <c r="K29" s="214" t="n">
        <v>26</v>
      </c>
      <c r="L29" s="157" t="s">
        <v>157</v>
      </c>
      <c r="M29" s="216" t="n">
        <v>238956.503748126</v>
      </c>
      <c r="N29" s="214" t="n">
        <v>25.8</v>
      </c>
      <c r="O29" s="216" t="n">
        <v>6165.07779670165</v>
      </c>
      <c r="P29" s="224" t="s">
        <v>113</v>
      </c>
      <c r="Q29" s="216" t="n">
        <v>6165.07779670165</v>
      </c>
      <c r="R29" s="214" t="n">
        <v>0.98</v>
      </c>
      <c r="S29" s="217" t="n">
        <v>22153.1795494813</v>
      </c>
    </row>
    <row r="30" customFormat="false" ht="12.75" hidden="false" customHeight="true" outlineLevel="0" collapsed="false">
      <c r="A30" s="67"/>
      <c r="B30" s="223"/>
      <c r="C30" s="212" t="s">
        <v>264</v>
      </c>
      <c r="D30" s="213" t="s">
        <v>241</v>
      </c>
      <c r="E30" s="214" t="n">
        <v>9595.38461538462</v>
      </c>
      <c r="F30" s="214" t="n">
        <v>13914.9230769231</v>
      </c>
      <c r="G30" s="214" t="n">
        <v>625.153846153846</v>
      </c>
      <c r="H30" s="214" t="s">
        <v>113</v>
      </c>
      <c r="I30" s="214" t="n">
        <v>1095.23076923077</v>
      </c>
      <c r="J30" s="216" t="n">
        <v>21789.9230769231</v>
      </c>
      <c r="K30" s="214" t="n">
        <v>26</v>
      </c>
      <c r="L30" s="157" t="s">
        <v>157</v>
      </c>
      <c r="M30" s="216" t="n">
        <v>566538.000000001</v>
      </c>
      <c r="N30" s="214" t="n">
        <v>25.8</v>
      </c>
      <c r="O30" s="216" t="n">
        <v>14616.6804</v>
      </c>
      <c r="P30" s="214" t="s">
        <v>113</v>
      </c>
      <c r="Q30" s="216" t="n">
        <v>14616.6804</v>
      </c>
      <c r="R30" s="214" t="n">
        <v>0.98</v>
      </c>
      <c r="S30" s="217" t="n">
        <v>52522.6049040001</v>
      </c>
    </row>
    <row r="31" customFormat="false" ht="12.75" hidden="false" customHeight="true" outlineLevel="0" collapsed="false">
      <c r="A31" s="67"/>
      <c r="B31" s="223"/>
      <c r="C31" s="212" t="s">
        <v>265</v>
      </c>
      <c r="D31" s="213" t="s">
        <v>241</v>
      </c>
      <c r="E31" s="214" t="s">
        <v>113</v>
      </c>
      <c r="F31" s="214" t="s">
        <v>113</v>
      </c>
      <c r="G31" s="214" t="s">
        <v>113</v>
      </c>
      <c r="H31" s="214" t="s">
        <v>113</v>
      </c>
      <c r="I31" s="214" t="s">
        <v>113</v>
      </c>
      <c r="J31" s="216" t="s">
        <v>113</v>
      </c>
      <c r="K31" s="214" t="n">
        <v>20</v>
      </c>
      <c r="L31" s="157" t="s">
        <v>157</v>
      </c>
      <c r="M31" s="216" t="s">
        <v>113</v>
      </c>
      <c r="N31" s="214" t="n">
        <v>26.2</v>
      </c>
      <c r="O31" s="216" t="s">
        <v>113</v>
      </c>
      <c r="P31" s="214" t="s">
        <v>113</v>
      </c>
      <c r="Q31" s="216" t="s">
        <v>113</v>
      </c>
      <c r="R31" s="214" t="n">
        <v>0.98</v>
      </c>
      <c r="S31" s="217" t="s">
        <v>113</v>
      </c>
    </row>
    <row r="32" customFormat="false" ht="12.75" hidden="false" customHeight="true" outlineLevel="0" collapsed="false">
      <c r="A32" s="67"/>
      <c r="B32" s="223"/>
      <c r="C32" s="212" t="s">
        <v>266</v>
      </c>
      <c r="D32" s="213" t="s">
        <v>241</v>
      </c>
      <c r="E32" s="214" t="n">
        <v>2080.23529411765</v>
      </c>
      <c r="F32" s="214" t="n">
        <v>2.47058823529412</v>
      </c>
      <c r="G32" s="214" t="s">
        <v>113</v>
      </c>
      <c r="H32" s="215"/>
      <c r="I32" s="214" t="n">
        <v>-128.470588235294</v>
      </c>
      <c r="J32" s="216" t="n">
        <v>2211.17647058824</v>
      </c>
      <c r="K32" s="214" t="n">
        <v>17</v>
      </c>
      <c r="L32" s="157" t="s">
        <v>157</v>
      </c>
      <c r="M32" s="216" t="n">
        <v>37590.0000000001</v>
      </c>
      <c r="N32" s="214" t="n">
        <v>27.6</v>
      </c>
      <c r="O32" s="216" t="n">
        <v>1037.484</v>
      </c>
      <c r="P32" s="214" t="s">
        <v>113</v>
      </c>
      <c r="Q32" s="216" t="n">
        <v>1037.484</v>
      </c>
      <c r="R32" s="214" t="n">
        <v>0.98</v>
      </c>
      <c r="S32" s="217" t="n">
        <v>3728.02584000001</v>
      </c>
    </row>
    <row r="33" customFormat="false" ht="12.75" hidden="false" customHeight="true" outlineLevel="0" collapsed="false">
      <c r="A33" s="67"/>
      <c r="B33" s="223"/>
      <c r="C33" s="212" t="s">
        <v>267</v>
      </c>
      <c r="D33" s="213" t="s">
        <v>241</v>
      </c>
      <c r="E33" s="214" t="s">
        <v>113</v>
      </c>
      <c r="F33" s="214" t="s">
        <v>113</v>
      </c>
      <c r="G33" s="214" t="s">
        <v>113</v>
      </c>
      <c r="H33" s="215"/>
      <c r="I33" s="214" t="s">
        <v>113</v>
      </c>
      <c r="J33" s="216" t="s">
        <v>113</v>
      </c>
      <c r="K33" s="214" t="n">
        <v>9.4</v>
      </c>
      <c r="L33" s="157" t="s">
        <v>157</v>
      </c>
      <c r="M33" s="216" t="s">
        <v>113</v>
      </c>
      <c r="N33" s="214" t="n">
        <v>29.1</v>
      </c>
      <c r="O33" s="216" t="s">
        <v>113</v>
      </c>
      <c r="P33" s="214" t="s">
        <v>113</v>
      </c>
      <c r="Q33" s="216" t="s">
        <v>113</v>
      </c>
      <c r="R33" s="214" t="n">
        <v>0.98</v>
      </c>
      <c r="S33" s="217" t="s">
        <v>113</v>
      </c>
    </row>
    <row r="34" customFormat="false" ht="12.75" hidden="false" customHeight="true" outlineLevel="0" collapsed="false">
      <c r="A34" s="67"/>
      <c r="B34" s="227"/>
      <c r="C34" s="212" t="s">
        <v>268</v>
      </c>
      <c r="D34" s="213" t="s">
        <v>241</v>
      </c>
      <c r="E34" s="214" t="s">
        <v>113</v>
      </c>
      <c r="F34" s="214" t="s">
        <v>113</v>
      </c>
      <c r="G34" s="214" t="s">
        <v>113</v>
      </c>
      <c r="H34" s="215"/>
      <c r="I34" s="214" t="s">
        <v>113</v>
      </c>
      <c r="J34" s="216" t="s">
        <v>113</v>
      </c>
      <c r="K34" s="214" t="n">
        <v>11.6</v>
      </c>
      <c r="L34" s="157" t="s">
        <v>157</v>
      </c>
      <c r="M34" s="216" t="s">
        <v>113</v>
      </c>
      <c r="N34" s="214" t="n">
        <v>28.9</v>
      </c>
      <c r="O34" s="216" t="s">
        <v>113</v>
      </c>
      <c r="P34" s="214" t="s">
        <v>113</v>
      </c>
      <c r="Q34" s="216" t="s">
        <v>113</v>
      </c>
      <c r="R34" s="214" t="n">
        <v>0.98</v>
      </c>
      <c r="S34" s="217" t="s">
        <v>113</v>
      </c>
    </row>
    <row r="35" customFormat="false" ht="12.75" hidden="false" customHeight="true" outlineLevel="0" collapsed="false">
      <c r="A35" s="67"/>
      <c r="B35" s="221" t="s">
        <v>269</v>
      </c>
      <c r="C35" s="242" t="s">
        <v>270</v>
      </c>
      <c r="D35" s="213" t="s">
        <v>241</v>
      </c>
      <c r="E35" s="215"/>
      <c r="F35" s="214" t="n">
        <v>156.1875</v>
      </c>
      <c r="G35" s="214" t="n">
        <v>34.125</v>
      </c>
      <c r="H35" s="215"/>
      <c r="I35" s="214" t="n">
        <v>-7.875</v>
      </c>
      <c r="J35" s="216" t="n">
        <v>129.9375</v>
      </c>
      <c r="K35" s="214" t="n">
        <v>32</v>
      </c>
      <c r="L35" s="157" t="s">
        <v>157</v>
      </c>
      <c r="M35" s="216" t="n">
        <v>4158</v>
      </c>
      <c r="N35" s="214" t="n">
        <v>25.8</v>
      </c>
      <c r="O35" s="216" t="n">
        <v>107.2764</v>
      </c>
      <c r="P35" s="214" t="s">
        <v>113</v>
      </c>
      <c r="Q35" s="216" t="n">
        <v>107.2764</v>
      </c>
      <c r="R35" s="214" t="n">
        <v>0.98</v>
      </c>
      <c r="S35" s="217" t="n">
        <v>385.479864</v>
      </c>
    </row>
    <row r="36" customFormat="false" ht="12.75" hidden="false" customHeight="true" outlineLevel="0" collapsed="false">
      <c r="A36" s="226"/>
      <c r="B36" s="227" t="s">
        <v>243</v>
      </c>
      <c r="C36" s="212" t="s">
        <v>271</v>
      </c>
      <c r="D36" s="213" t="s">
        <v>241</v>
      </c>
      <c r="E36" s="215"/>
      <c r="F36" s="214" t="n">
        <v>714</v>
      </c>
      <c r="G36" s="214" t="n">
        <v>-433.5</v>
      </c>
      <c r="H36" s="215"/>
      <c r="I36" s="214" t="n">
        <v>30</v>
      </c>
      <c r="J36" s="216" t="n">
        <v>1117.5</v>
      </c>
      <c r="K36" s="214" t="n">
        <v>28</v>
      </c>
      <c r="L36" s="157" t="s">
        <v>157</v>
      </c>
      <c r="M36" s="216" t="n">
        <v>31290</v>
      </c>
      <c r="N36" s="214" t="n">
        <v>29.5</v>
      </c>
      <c r="O36" s="216" t="n">
        <v>923.055</v>
      </c>
      <c r="P36" s="214" t="s">
        <v>113</v>
      </c>
      <c r="Q36" s="216" t="n">
        <v>923.055</v>
      </c>
      <c r="R36" s="214" t="n">
        <v>0.98</v>
      </c>
      <c r="S36" s="217" t="n">
        <v>3316.8443</v>
      </c>
    </row>
    <row r="37" customFormat="false" ht="12" hidden="false" customHeight="true" outlineLevel="0" collapsed="false">
      <c r="A37" s="228" t="s">
        <v>272</v>
      </c>
      <c r="B37" s="212"/>
      <c r="C37" s="212"/>
      <c r="D37" s="229"/>
      <c r="E37" s="230"/>
      <c r="F37" s="231"/>
      <c r="G37" s="231"/>
      <c r="H37" s="230"/>
      <c r="I37" s="231"/>
      <c r="J37" s="232"/>
      <c r="K37" s="231"/>
      <c r="L37" s="233"/>
      <c r="M37" s="216" t="s">
        <v>113</v>
      </c>
      <c r="N37" s="231"/>
      <c r="O37" s="216" t="s">
        <v>113</v>
      </c>
      <c r="P37" s="216" t="s">
        <v>113</v>
      </c>
      <c r="Q37" s="216" t="s">
        <v>113</v>
      </c>
      <c r="R37" s="231"/>
      <c r="S37" s="217" t="s">
        <v>113</v>
      </c>
    </row>
    <row r="38" customFormat="false" ht="12.75" hidden="false" customHeight="true" outlineLevel="0" collapsed="false">
      <c r="A38" s="236" t="s">
        <v>98</v>
      </c>
      <c r="B38" s="237"/>
      <c r="C38" s="237"/>
      <c r="D38" s="238"/>
      <c r="E38" s="239" t="s">
        <v>113</v>
      </c>
      <c r="F38" s="234" t="s">
        <v>113</v>
      </c>
      <c r="G38" s="234" t="s">
        <v>113</v>
      </c>
      <c r="H38" s="239" t="s">
        <v>113</v>
      </c>
      <c r="I38" s="234" t="s">
        <v>113</v>
      </c>
      <c r="J38" s="216" t="s">
        <v>113</v>
      </c>
      <c r="K38" s="234" t="s">
        <v>113</v>
      </c>
      <c r="L38" s="157" t="s">
        <v>157</v>
      </c>
      <c r="M38" s="216" t="s">
        <v>113</v>
      </c>
      <c r="N38" s="234" t="s">
        <v>113</v>
      </c>
      <c r="O38" s="216" t="s">
        <v>113</v>
      </c>
      <c r="P38" s="216" t="s">
        <v>113</v>
      </c>
      <c r="Q38" s="216" t="s">
        <v>113</v>
      </c>
      <c r="R38" s="234" t="s">
        <v>113</v>
      </c>
      <c r="S38" s="217" t="s">
        <v>113</v>
      </c>
    </row>
    <row r="39" customFormat="false" ht="12" hidden="false" customHeight="true" outlineLevel="0" collapsed="false">
      <c r="A39" s="241" t="s">
        <v>273</v>
      </c>
      <c r="B39" s="242"/>
      <c r="C39" s="242"/>
      <c r="D39" s="243"/>
      <c r="E39" s="175"/>
      <c r="F39" s="175"/>
      <c r="G39" s="175"/>
      <c r="H39" s="175"/>
      <c r="I39" s="175"/>
      <c r="J39" s="175"/>
      <c r="K39" s="215"/>
      <c r="L39" s="215"/>
      <c r="M39" s="216" t="n">
        <v>878532.503748127</v>
      </c>
      <c r="N39" s="215"/>
      <c r="O39" s="216" t="n">
        <v>22849.5735967017</v>
      </c>
      <c r="P39" s="216" t="s">
        <v>113</v>
      </c>
      <c r="Q39" s="216" t="n">
        <v>22849.5735967017</v>
      </c>
      <c r="R39" s="215"/>
      <c r="S39" s="131" t="n">
        <v>82106.1344574813</v>
      </c>
    </row>
    <row r="40" customFormat="false" ht="12.75" hidden="false" customHeight="true" outlineLevel="0" collapsed="false">
      <c r="A40" s="241" t="s">
        <v>274</v>
      </c>
      <c r="B40" s="247"/>
      <c r="C40" s="248" t="s">
        <v>275</v>
      </c>
      <c r="D40" s="213" t="s">
        <v>276</v>
      </c>
      <c r="E40" s="214" t="n">
        <v>119910</v>
      </c>
      <c r="F40" s="214" t="n">
        <v>1099098</v>
      </c>
      <c r="G40" s="214" t="n">
        <v>19026</v>
      </c>
      <c r="H40" s="215"/>
      <c r="I40" s="214" t="s">
        <v>113</v>
      </c>
      <c r="J40" s="216" t="n">
        <v>1199982</v>
      </c>
      <c r="K40" s="214" t="n">
        <v>1</v>
      </c>
      <c r="L40" s="157" t="s">
        <v>157</v>
      </c>
      <c r="M40" s="216" t="n">
        <v>1199982</v>
      </c>
      <c r="N40" s="214" t="n">
        <v>15.3</v>
      </c>
      <c r="O40" s="216" t="n">
        <v>18359.7246</v>
      </c>
      <c r="P40" s="216" t="n">
        <v>391.119158571429</v>
      </c>
      <c r="Q40" s="216" t="n">
        <v>17968.6054414286</v>
      </c>
      <c r="R40" s="214" t="n">
        <v>0.995</v>
      </c>
      <c r="S40" s="217" t="n">
        <v>65555.4621854786</v>
      </c>
    </row>
    <row r="41" customFormat="false" ht="12" hidden="false" customHeight="true" outlineLevel="0" collapsed="false">
      <c r="A41" s="249" t="s">
        <v>277</v>
      </c>
      <c r="B41" s="249"/>
      <c r="C41" s="249"/>
      <c r="D41" s="250"/>
      <c r="E41" s="251"/>
      <c r="F41" s="251"/>
      <c r="G41" s="251"/>
      <c r="H41" s="252"/>
      <c r="I41" s="251"/>
      <c r="J41" s="148"/>
      <c r="K41" s="251"/>
      <c r="L41" s="253"/>
      <c r="M41" s="79" t="s">
        <v>113</v>
      </c>
      <c r="N41" s="251"/>
      <c r="O41" s="79" t="s">
        <v>113</v>
      </c>
      <c r="P41" s="79" t="s">
        <v>113</v>
      </c>
      <c r="Q41" s="79" t="s">
        <v>113</v>
      </c>
      <c r="R41" s="251"/>
      <c r="S41" s="217" t="s">
        <v>113</v>
      </c>
    </row>
    <row r="42" customFormat="false" ht="12.75" hidden="false" customHeight="true" outlineLevel="0" collapsed="false">
      <c r="A42" s="254" t="s">
        <v>98</v>
      </c>
      <c r="B42" s="254"/>
      <c r="C42" s="254"/>
      <c r="D42" s="255"/>
      <c r="E42" s="145" t="s">
        <v>113</v>
      </c>
      <c r="F42" s="145" t="s">
        <v>113</v>
      </c>
      <c r="G42" s="145" t="s">
        <v>113</v>
      </c>
      <c r="H42" s="256" t="s">
        <v>113</v>
      </c>
      <c r="I42" s="145" t="s">
        <v>113</v>
      </c>
      <c r="J42" s="79" t="s">
        <v>113</v>
      </c>
      <c r="K42" s="145" t="s">
        <v>113</v>
      </c>
      <c r="L42" s="157" t="s">
        <v>157</v>
      </c>
      <c r="M42" s="79" t="s">
        <v>113</v>
      </c>
      <c r="N42" s="145" t="s">
        <v>113</v>
      </c>
      <c r="O42" s="79" t="s">
        <v>113</v>
      </c>
      <c r="P42" s="79" t="s">
        <v>113</v>
      </c>
      <c r="Q42" s="79" t="s">
        <v>113</v>
      </c>
      <c r="R42" s="145" t="s">
        <v>113</v>
      </c>
      <c r="S42" s="217" t="s">
        <v>113</v>
      </c>
    </row>
    <row r="43" customFormat="false" ht="12" hidden="false" customHeight="true" outlineLevel="0" collapsed="false">
      <c r="A43" s="249" t="s">
        <v>278</v>
      </c>
      <c r="B43" s="249"/>
      <c r="C43" s="249"/>
      <c r="D43" s="250"/>
      <c r="E43" s="251"/>
      <c r="F43" s="251"/>
      <c r="G43" s="251"/>
      <c r="H43" s="252"/>
      <c r="I43" s="251"/>
      <c r="J43" s="148"/>
      <c r="K43" s="251"/>
      <c r="L43" s="257"/>
      <c r="M43" s="79" t="n">
        <v>1199982</v>
      </c>
      <c r="N43" s="251"/>
      <c r="O43" s="79" t="n">
        <v>18359.7246</v>
      </c>
      <c r="P43" s="79" t="n">
        <v>391.119158571429</v>
      </c>
      <c r="Q43" s="79" t="n">
        <v>17968.6054414286</v>
      </c>
      <c r="R43" s="251"/>
      <c r="S43" s="217" t="n">
        <v>65555.4621854786</v>
      </c>
    </row>
    <row r="44" customFormat="false" ht="13.5" hidden="false" customHeight="true" outlineLevel="0" collapsed="false">
      <c r="A44" s="258" t="s">
        <v>279</v>
      </c>
      <c r="B44" s="259"/>
      <c r="C44" s="259"/>
      <c r="D44" s="260"/>
      <c r="E44" s="260"/>
      <c r="F44" s="260"/>
      <c r="G44" s="260"/>
      <c r="H44" s="260"/>
      <c r="I44" s="260"/>
      <c r="J44" s="260"/>
      <c r="K44" s="261"/>
      <c r="L44" s="261"/>
      <c r="M44" s="109" t="n">
        <v>5838527.22797875</v>
      </c>
      <c r="N44" s="262"/>
      <c r="O44" s="109" t="n">
        <v>116511.674983462</v>
      </c>
      <c r="P44" s="109" t="n">
        <v>8114.24006971203</v>
      </c>
      <c r="Q44" s="109" t="n">
        <v>108397.43491375</v>
      </c>
      <c r="R44" s="262"/>
      <c r="S44" s="263" t="n">
        <v>392974.295471459</v>
      </c>
    </row>
    <row r="45" customFormat="false" ht="12" hidden="false" customHeight="true" outlineLevel="0" collapsed="false">
      <c r="A45" s="228" t="s">
        <v>280</v>
      </c>
      <c r="B45" s="212"/>
      <c r="C45" s="212"/>
      <c r="D45" s="215"/>
      <c r="E45" s="215"/>
      <c r="F45" s="215"/>
      <c r="G45" s="215"/>
      <c r="H45" s="215"/>
      <c r="I45" s="215"/>
      <c r="J45" s="215"/>
      <c r="K45" s="215"/>
      <c r="L45" s="215"/>
      <c r="M45" s="216" t="n">
        <v>435799.078702597</v>
      </c>
      <c r="N45" s="215"/>
      <c r="O45" s="216" t="n">
        <v>13030.7101405567</v>
      </c>
      <c r="P45" s="216" t="s">
        <v>113</v>
      </c>
      <c r="Q45" s="216" t="n">
        <v>13030.7101405567</v>
      </c>
      <c r="R45" s="215"/>
      <c r="S45" s="217" t="n">
        <v>46823.6851050669</v>
      </c>
    </row>
    <row r="46" customFormat="false" ht="12.75" hidden="false" customHeight="true" outlineLevel="0" collapsed="false">
      <c r="A46" s="264"/>
      <c r="B46" s="265"/>
      <c r="C46" s="248" t="s">
        <v>281</v>
      </c>
      <c r="D46" s="213" t="s">
        <v>276</v>
      </c>
      <c r="E46" s="214" t="n">
        <v>435345.239632597</v>
      </c>
      <c r="F46" s="214" t="s">
        <v>113</v>
      </c>
      <c r="G46" s="214" t="s">
        <v>113</v>
      </c>
      <c r="H46" s="215"/>
      <c r="I46" s="214" t="s">
        <v>113</v>
      </c>
      <c r="J46" s="216" t="n">
        <v>435345.239632597</v>
      </c>
      <c r="K46" s="214" t="n">
        <v>1</v>
      </c>
      <c r="L46" s="157" t="s">
        <v>157</v>
      </c>
      <c r="M46" s="216" t="n">
        <v>435345.239632597</v>
      </c>
      <c r="N46" s="214" t="n">
        <v>29.9</v>
      </c>
      <c r="O46" s="216" t="n">
        <v>13016.8226650147</v>
      </c>
      <c r="P46" s="214" t="s">
        <v>113</v>
      </c>
      <c r="Q46" s="216" t="n">
        <v>13016.8226650147</v>
      </c>
      <c r="R46" s="214" t="n">
        <v>0.98</v>
      </c>
      <c r="S46" s="217" t="n">
        <v>46773.782776286</v>
      </c>
    </row>
    <row r="47" customFormat="false" ht="12.75" hidden="false" customHeight="true" outlineLevel="0" collapsed="false">
      <c r="A47" s="266"/>
      <c r="B47" s="267"/>
      <c r="C47" s="268" t="s">
        <v>282</v>
      </c>
      <c r="D47" s="213" t="s">
        <v>276</v>
      </c>
      <c r="E47" s="214" t="s">
        <v>113</v>
      </c>
      <c r="F47" s="214" t="s">
        <v>113</v>
      </c>
      <c r="G47" s="214" t="s">
        <v>113</v>
      </c>
      <c r="H47" s="215"/>
      <c r="I47" s="214" t="s">
        <v>113</v>
      </c>
      <c r="J47" s="216" t="s">
        <v>113</v>
      </c>
      <c r="K47" s="214" t="n">
        <v>1</v>
      </c>
      <c r="L47" s="157" t="s">
        <v>157</v>
      </c>
      <c r="M47" s="216" t="s">
        <v>113</v>
      </c>
      <c r="N47" s="214" t="n">
        <v>20</v>
      </c>
      <c r="O47" s="216" t="s">
        <v>113</v>
      </c>
      <c r="P47" s="214" t="s">
        <v>113</v>
      </c>
      <c r="Q47" s="216" t="s">
        <v>113</v>
      </c>
      <c r="R47" s="214" t="n">
        <v>0.98</v>
      </c>
      <c r="S47" s="217" t="s">
        <v>113</v>
      </c>
    </row>
    <row r="48" customFormat="false" ht="12.75" hidden="false" customHeight="true" outlineLevel="0" collapsed="false">
      <c r="A48" s="269"/>
      <c r="B48" s="270"/>
      <c r="C48" s="271" t="s">
        <v>283</v>
      </c>
      <c r="D48" s="272" t="s">
        <v>276</v>
      </c>
      <c r="E48" s="273" t="n">
        <v>453.83907</v>
      </c>
      <c r="F48" s="273" t="s">
        <v>113</v>
      </c>
      <c r="G48" s="273" t="s">
        <v>113</v>
      </c>
      <c r="H48" s="274"/>
      <c r="I48" s="273" t="s">
        <v>113</v>
      </c>
      <c r="J48" s="109" t="n">
        <v>453.83907</v>
      </c>
      <c r="K48" s="273" t="n">
        <v>1</v>
      </c>
      <c r="L48" s="275" t="s">
        <v>157</v>
      </c>
      <c r="M48" s="109" t="n">
        <v>453.83907</v>
      </c>
      <c r="N48" s="276" t="n">
        <v>30.6</v>
      </c>
      <c r="O48" s="109" t="n">
        <v>13.887475542</v>
      </c>
      <c r="P48" s="276" t="s">
        <v>113</v>
      </c>
      <c r="Q48" s="109" t="n">
        <v>13.887475542</v>
      </c>
      <c r="R48" s="276" t="n">
        <v>0.98</v>
      </c>
      <c r="S48" s="263" t="n">
        <v>49.90232878092</v>
      </c>
    </row>
    <row r="49" customFormat="false" ht="12" hidden="false" customHeight="true" outlineLevel="0" collapsed="false"/>
    <row r="50" customFormat="false" ht="13.5" hidden="false" customHeight="true" outlineLevel="0" collapsed="false">
      <c r="A50" s="277" t="s">
        <v>284</v>
      </c>
    </row>
    <row r="51" customFormat="false" ht="13.5" hidden="false" customHeight="true" outlineLevel="0" collapsed="false">
      <c r="A51" s="277" t="s">
        <v>285</v>
      </c>
    </row>
    <row r="52" customFormat="false" ht="13.5" hidden="false" customHeight="true" outlineLevel="0" collapsed="false">
      <c r="A52" s="277" t="s">
        <v>286</v>
      </c>
    </row>
    <row r="53" customFormat="false" ht="13.5" hidden="false" customHeight="true" outlineLevel="0" collapsed="false"/>
    <row r="54" customFormat="false" ht="12" hidden="false" customHeight="true" outlineLevel="0" collapsed="false">
      <c r="A54" s="278" t="s">
        <v>14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287</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28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9</v>
      </c>
      <c r="H1" s="114" t="s">
        <v>72</v>
      </c>
    </row>
    <row r="2" customFormat="false" ht="15.75" hidden="false" customHeight="true" outlineLevel="0" collapsed="false">
      <c r="A2" s="4" t="s">
        <v>209</v>
      </c>
      <c r="H2" s="114" t="s">
        <v>74</v>
      </c>
    </row>
    <row r="3" customFormat="false" ht="12" hidden="false" customHeight="true" outlineLevel="0" collapsed="false">
      <c r="G3" s="114"/>
      <c r="H3" s="114" t="s">
        <v>75</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0</v>
      </c>
      <c r="B5" s="280" t="s">
        <v>290</v>
      </c>
      <c r="C5" s="280"/>
      <c r="D5" s="280"/>
      <c r="E5" s="281" t="s">
        <v>291</v>
      </c>
      <c r="F5" s="281"/>
      <c r="G5" s="282" t="s">
        <v>292</v>
      </c>
      <c r="H5" s="282"/>
    </row>
    <row r="6" customFormat="false" ht="12.75" hidden="false" customHeight="true" outlineLevel="0" collapsed="false">
      <c r="A6" s="283"/>
      <c r="B6" s="284"/>
      <c r="C6" s="285" t="s">
        <v>293</v>
      </c>
      <c r="D6" s="286"/>
      <c r="E6" s="286"/>
      <c r="F6" s="286"/>
      <c r="G6" s="286"/>
      <c r="H6" s="287"/>
    </row>
    <row r="7" customFormat="false" ht="29.25" hidden="false" customHeight="true" outlineLevel="0" collapsed="false">
      <c r="A7" s="283"/>
      <c r="B7" s="288" t="s">
        <v>294</v>
      </c>
      <c r="C7" s="285"/>
      <c r="D7" s="289" t="s">
        <v>295</v>
      </c>
      <c r="E7" s="290" t="s">
        <v>296</v>
      </c>
      <c r="F7" s="289" t="s">
        <v>295</v>
      </c>
      <c r="G7" s="290" t="s">
        <v>296</v>
      </c>
      <c r="H7" s="291" t="s">
        <v>295</v>
      </c>
    </row>
    <row r="8" customFormat="false" ht="15" hidden="false" customHeight="true" outlineLevel="0" collapsed="false">
      <c r="A8" s="283"/>
      <c r="B8" s="292" t="s">
        <v>297</v>
      </c>
      <c r="C8" s="292" t="s">
        <v>297</v>
      </c>
      <c r="D8" s="292" t="s">
        <v>84</v>
      </c>
      <c r="E8" s="292" t="s">
        <v>297</v>
      </c>
      <c r="F8" s="292" t="s">
        <v>84</v>
      </c>
      <c r="G8" s="293" t="s">
        <v>298</v>
      </c>
      <c r="H8" s="294" t="s">
        <v>298</v>
      </c>
    </row>
    <row r="9" customFormat="false" ht="12.75" hidden="false" customHeight="true" outlineLevel="0" collapsed="false">
      <c r="A9" s="295" t="s">
        <v>299</v>
      </c>
      <c r="B9" s="85" t="n">
        <v>3760.01272423063</v>
      </c>
      <c r="C9" s="296" t="n">
        <v>3271.60973937905</v>
      </c>
      <c r="D9" s="85" t="n">
        <v>245312.698828499</v>
      </c>
      <c r="E9" s="85" t="n">
        <v>3302.25653415147</v>
      </c>
      <c r="F9" s="85" t="n">
        <v>243790.982412397</v>
      </c>
      <c r="G9" s="85" t="n">
        <v>-0.928056147530626</v>
      </c>
      <c r="H9" s="85" t="n">
        <v>0.624188967550853</v>
      </c>
    </row>
    <row r="10" customFormat="false" ht="13.5" hidden="false" customHeight="true" outlineLevel="0" collapsed="false">
      <c r="A10" s="297" t="s">
        <v>300</v>
      </c>
      <c r="B10" s="85" t="n">
        <v>878.532503748127</v>
      </c>
      <c r="C10" s="296" t="n">
        <v>878.532503748126</v>
      </c>
      <c r="D10" s="85" t="n">
        <v>82106.1344574813</v>
      </c>
      <c r="E10" s="85" t="n">
        <v>733.583401268051</v>
      </c>
      <c r="F10" s="85" t="n">
        <v>79691.5411214803</v>
      </c>
      <c r="G10" s="85" t="n">
        <v>19.7590488320102</v>
      </c>
      <c r="H10" s="85" t="n">
        <v>3.029924257984</v>
      </c>
    </row>
    <row r="11" customFormat="false" ht="12" hidden="false" customHeight="true" outlineLevel="0" collapsed="false">
      <c r="A11" s="102" t="s">
        <v>160</v>
      </c>
      <c r="B11" s="85" t="n">
        <v>1199.982</v>
      </c>
      <c r="C11" s="296" t="n">
        <v>1125.60888024913</v>
      </c>
      <c r="D11" s="85" t="n">
        <v>65555.4621854786</v>
      </c>
      <c r="E11" s="85" t="n">
        <v>1103.44978655185</v>
      </c>
      <c r="F11" s="85" t="n">
        <v>62896.6433054554</v>
      </c>
      <c r="G11" s="85" t="n">
        <v>2.00816511701234</v>
      </c>
      <c r="H11" s="85" t="n">
        <v>4.22728263432239</v>
      </c>
    </row>
    <row r="12" customFormat="false" ht="13.5" hidden="false" customHeight="true" outlineLevel="0" collapsed="false">
      <c r="A12" s="297" t="s">
        <v>301</v>
      </c>
      <c r="B12" s="298" t="s">
        <v>120</v>
      </c>
      <c r="C12" s="298" t="s">
        <v>113</v>
      </c>
      <c r="D12" s="299" t="s">
        <v>120</v>
      </c>
      <c r="E12" s="85" t="n">
        <v>53.4974950042667</v>
      </c>
      <c r="F12" s="85" t="n">
        <v>5240.88832987736</v>
      </c>
      <c r="G12" s="85" t="n">
        <v>-100</v>
      </c>
      <c r="H12" s="85" t="n">
        <v>-100</v>
      </c>
    </row>
    <row r="13" customFormat="false" ht="14.25" hidden="false" customHeight="true" outlineLevel="0" collapsed="false">
      <c r="A13" s="300" t="s">
        <v>302</v>
      </c>
      <c r="B13" s="301" t="n">
        <v>5838.52722797875</v>
      </c>
      <c r="C13" s="301" t="n">
        <v>5275.75112337631</v>
      </c>
      <c r="D13" s="301" t="n">
        <v>392974.295471459</v>
      </c>
      <c r="E13" s="301" t="n">
        <v>5192.78721697564</v>
      </c>
      <c r="F13" s="301" t="n">
        <v>391620.05516921</v>
      </c>
      <c r="G13" s="301" t="n">
        <v>1.59767583253649</v>
      </c>
      <c r="H13" s="301" t="n">
        <v>0.34580463497043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03</v>
      </c>
    </row>
    <row r="16" customFormat="false" ht="12.75" hidden="false" customHeight="true" outlineLevel="0" collapsed="false">
      <c r="A16" s="303" t="s">
        <v>30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05</v>
      </c>
      <c r="B18" s="305"/>
      <c r="C18" s="305"/>
      <c r="D18" s="305"/>
      <c r="E18" s="305"/>
      <c r="F18" s="305"/>
      <c r="G18" s="305"/>
      <c r="H18" s="305"/>
    </row>
    <row r="19" customFormat="false" ht="29.25" hidden="false" customHeight="true" outlineLevel="0" collapsed="false">
      <c r="A19" s="306" t="s">
        <v>306</v>
      </c>
      <c r="B19" s="306"/>
      <c r="C19" s="306"/>
      <c r="D19" s="306"/>
      <c r="E19" s="306"/>
      <c r="F19" s="306"/>
      <c r="G19" s="306"/>
      <c r="H19" s="306"/>
    </row>
    <row r="20" customFormat="false" ht="13.5" hidden="false" customHeight="true" outlineLevel="0" collapsed="false">
      <c r="A20" s="307" t="s">
        <v>30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0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1</v>
      </c>
      <c r="B26" s="310"/>
      <c r="C26" s="310"/>
      <c r="D26" s="310"/>
      <c r="E26" s="310"/>
      <c r="F26" s="310"/>
      <c r="G26" s="310"/>
      <c r="H26" s="311"/>
    </row>
    <row r="27" customFormat="false" ht="39.75" hidden="false" customHeight="true" outlineLevel="0" collapsed="false">
      <c r="A27" s="312" t="s">
        <v>309</v>
      </c>
      <c r="B27" s="312"/>
      <c r="C27" s="312"/>
      <c r="D27" s="312"/>
      <c r="E27" s="312"/>
      <c r="F27" s="312"/>
      <c r="G27" s="312"/>
      <c r="H27" s="312"/>
    </row>
    <row r="28" customFormat="false" ht="27.75" hidden="false" customHeight="true" outlineLevel="0" collapsed="false">
      <c r="A28" s="313" t="s">
        <v>310</v>
      </c>
      <c r="B28" s="313"/>
      <c r="C28" s="313"/>
      <c r="D28" s="313"/>
      <c r="E28" s="313"/>
      <c r="F28" s="313"/>
      <c r="G28" s="313"/>
      <c r="H28" s="313"/>
    </row>
    <row r="29" customFormat="false" ht="12" hidden="false" customHeight="true" outlineLevel="0" collapsed="false">
      <c r="A29" s="314"/>
      <c r="B29" s="314"/>
      <c r="C29" s="314"/>
      <c r="D29" s="314"/>
      <c r="E29" s="314"/>
      <c r="F29" s="314"/>
      <c r="G29" s="314"/>
      <c r="H29" s="314"/>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20:37:22Z</dcterms:created>
  <dc:creator>mathias</dc:creator>
  <dc:description/>
  <dc:language>en-US</dc:language>
  <cp:lastModifiedBy>mathias</cp:lastModifiedBy>
  <dcterms:modified xsi:type="dcterms:W3CDTF">2010-10-20T20:45:55Z</dcterms:modified>
  <cp:revision>0</cp:revision>
  <dc:subject/>
  <dc:title/>
</cp:coreProperties>
</file>