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2.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8.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sharedStrings.xml" ContentType="application/vnd.openxmlformats-officedocument.spreadsheetml.sharedStrings+xml"/>
  <Override PartName="/xl/comments14.xml" ContentType="application/vnd.openxmlformats-officedocument.spreadsheetml.comments+xml"/>
  <Override PartName="/xl/comments17.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13.xml" ContentType="application/vnd.openxmlformats-officedocument.spreadsheetml.comments+xml"/>
  <Override PartName="/xl/comments3.xml" ContentType="application/vnd.openxmlformats-officedocument.spreadsheetml.comments+xml"/>
  <Override PartName="/xl/comments69.xml" ContentType="application/vnd.openxmlformats-officedocument.spreadsheetml.comments+xml"/>
  <Override PartName="/xl/comments71.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78.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16.xml.rels" ContentType="application/vnd.openxmlformats-package.relationships+xml"/>
  <Override PartName="/xl/worksheets/_rels/sheet71.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55.xml.rels" ContentType="application/vnd.openxmlformats-package.relationships+xml"/>
  <Override PartName="/xl/worksheets/_rels/sheet68.xml.rels" ContentType="application/vnd.openxmlformats-package.relationships+xml"/>
  <Override PartName="/xl/worksheets/_rels/sheet13.xml.rels" ContentType="application/vnd.openxmlformats-package.relationships+xml"/>
  <Override PartName="/xl/worksheets/_rels/sheet12.xml.rels" ContentType="application/vnd.openxmlformats-package.relationships+xml"/>
  <Override PartName="/xl/worksheets/_rels/sheet73.xml.rels" ContentType="application/vnd.openxmlformats-package.relationships+xml"/>
  <Override PartName="/xl/worksheets/_rels/sheet70.xml.rels" ContentType="application/vnd.openxmlformats-package.relationships+xml"/>
  <Override PartName="/xl/worksheets/_rels/sheet17.xml.rels" ContentType="application/vnd.openxmlformats-package.relationships+xml"/>
  <Override PartName="/xl/worksheets/_rels/sheet72.xml.rels" ContentType="application/vnd.openxmlformats-package.relationships+xml"/>
  <Override PartName="/xl/worksheets/_rels/sheet69.xml.rels" ContentType="application/vnd.openxmlformats-package.relationships+xml"/>
  <Override PartName="/xl/worksheets/_rels/sheet56.xml.rels" ContentType="application/vnd.openxmlformats-package.relationships+xml"/>
  <Override PartName="/xl/worksheets/_rels/sheet57.xml.rels" ContentType="application/vnd.openxmlformats-package.relationships+xml"/>
  <Override PartName="/xl/worksheets/_rels/sheet3.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sheet66.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comments73.xml" ContentType="application/vnd.openxmlformats-officedocument.spreadsheetml.comments+xml"/>
  <Override PartName="/xl/styles.xml" ContentType="application/vnd.openxmlformats-officedocument.spreadsheetml.styles+xml"/>
  <Override PartName="/xl/comments72.xml" ContentType="application/vnd.openxmlformats-officedocument.spreadsheetml.comments+xml"/>
  <Override PartName="/xl/comments70.xml" ContentType="application/vnd.openxmlformats-officedocument.spreadsheetml.comments+xml"/>
  <Override PartName="/xl/comments68.xml" ContentType="application/vnd.openxmlformats-officedocument.spreadsheetml.comments+xml"/>
  <Override PartName="/xl/comments56.xml" ContentType="application/vnd.openxmlformats-officedocument.spreadsheetml.comments+xml"/>
  <Override PartName="/xl/comments62.xml" ContentType="application/vnd.openxmlformats-officedocument.spreadsheetml.comments+xml"/>
  <Override PartName="/xl/comments57.xml" ContentType="application/vnd.openxmlformats-officedocument.spreadsheetml.comments+xml"/>
  <Override PartName="/xl/comments55.xml" ContentType="application/vnd.openxmlformats-officedocument.spreadsheetml.comments+xml"/>
  <Override PartName="/xl/comments46.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comments16.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9(a)" sheetId="66" state="visible" r:id="rId67"/>
    <sheet name="Table9(b)" sheetId="67" state="visible" r:id="rId68"/>
    <sheet name="Table10s1" sheetId="68" state="visible" r:id="rId69"/>
    <sheet name="Table10s1.2" sheetId="69" state="visible" r:id="rId70"/>
    <sheet name="Table10s2" sheetId="70" state="visible" r:id="rId71"/>
    <sheet name="Table10s2.2" sheetId="71" state="visible" r:id="rId72"/>
    <sheet name="Table10s3" sheetId="72" state="visible" r:id="rId73"/>
    <sheet name="Table10s3.2" sheetId="73" state="visible" r:id="rId74"/>
    <sheet name="Table10s4" sheetId="74" state="visible" r:id="rId75"/>
    <sheet name="Table10s4.2" sheetId="75" state="visible" r:id="rId76"/>
    <sheet name="Table10s5" sheetId="76" state="visible" r:id="rId77"/>
    <sheet name="Table10s5.2" sheetId="77" state="visible" r:id="rId78"/>
    <sheet name="Information" sheetId="78" state="hidden" r:id="rId79"/>
  </sheets>
  <externalReferences>
    <externalReference r:id="rId80"/>
    <externalReference r:id="rId81"/>
    <externalReference r:id="rId82"/>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53</definedName>
    <definedName function="false" hidden="false" localSheetId="6" name="_xlnm.Print_Area" vbProcedure="false">'Table1.A(a)s4'!$A$1:$K$61</definedName>
    <definedName function="false" hidden="false" localSheetId="7" name="_xlnm.Print_Area" vbProcedure="false">'Table1.A(b)'!$A$1:$T$57</definedName>
    <definedName function="false" hidden="false" localSheetId="8" name="_xlnm.Print_Area" vbProcedure="false">'Table1.A(c)'!$A$1:$I$29</definedName>
    <definedName function="false" hidden="false" localSheetId="9" name="_xlnm.Print_Area" vbProcedure="false">'Table1.A(d)'!$A$1:$M$33</definedName>
    <definedName function="false" hidden="false" localSheetId="10" name="_xlnm.Print_Area" vbProcedure="false">'Table1.B.1'!$A$1:$H$33</definedName>
    <definedName function="false" hidden="false" localSheetId="11" name="_xlnm.Print_Area" vbProcedure="false">'Table1.B.2'!$A$1:$L$46</definedName>
    <definedName function="false" hidden="false" localSheetId="12" name="_xlnm.Print_Area" vbProcedure="false">'Table1.C'!$A$1:$M$29</definedName>
    <definedName function="false" hidden="false" localSheetId="67" name="_xlnm.Print_Area" vbProcedure="false">Table10s1!$A$1:$L$60</definedName>
    <definedName function="false" hidden="false" localSheetId="68" name="_xlnm.Print_Area" vbProcedure="false">'Table10s1.2'!$A$1:$J$60</definedName>
    <definedName function="false" hidden="false" localSheetId="69" name="_xlnm.Print_Area" vbProcedure="false">Table10s2!$A$1:$L$60</definedName>
    <definedName function="false" hidden="false" localSheetId="70" name="_xlnm.Print_Area" vbProcedure="false">'Table10s2.2'!$A$1:$J$60</definedName>
    <definedName function="false" hidden="false" localSheetId="71" name="_xlnm.Print_Area" vbProcedure="false">Table10s3!$A$1:$L$60</definedName>
    <definedName function="false" hidden="false" localSheetId="72" name="_xlnm.Print_Area" vbProcedure="false">'Table10s3.2'!$A$1:$J$60</definedName>
    <definedName function="false" hidden="false" localSheetId="73" name="_xlnm.Print_Area" vbProcedure="false">Table10s4!$A$1:$L$37</definedName>
    <definedName function="false" hidden="false" localSheetId="74" name="_xlnm.Print_Area" vbProcedure="false">'Table10s4.2'!$A$1:$J$37</definedName>
    <definedName function="false" hidden="false" localSheetId="75" name="_xlnm.Print_Area" vbProcedure="false">Table10s5!$A$1:$L$36</definedName>
    <definedName function="false" hidden="false" localSheetId="76" name="_xlnm.Print_Area" vbProcedure="false">'Table10s5.2'!$A$1:$J$41</definedName>
    <definedName function="false" hidden="false" localSheetId="1" name="_xlnm.Print_Area" vbProcedure="false">Table1s1!$A$1:$I$28</definedName>
    <definedName function="false" hidden="false" localSheetId="2" name="_xlnm.Print_Area" vbProcedure="false">Table1s2!$A$1:$I$41</definedName>
    <definedName function="false" hidden="false" localSheetId="15" name="_xlnm.Print_Area" vbProcedure="false">'Table2(I).A-Gs1'!$A$1:$M$43</definedName>
    <definedName function="false" hidden="false" localSheetId="16" name="_xlnm.Print_Area" vbProcedure="false">'Table2(I).A-Gs2'!$A$1:$M$37</definedName>
    <definedName function="false" hidden="false" localSheetId="13" name="_xlnm.Print_Area" vbProcedure="false">'Table2(I)s1'!$A$1:$O$44</definedName>
    <definedName function="false" hidden="false" localSheetId="14" name="_xlnm.Print_Area" vbProcedure="false">'Table2(I)s2'!$A$1:$O$42</definedName>
    <definedName function="false" hidden="false" localSheetId="19" name="_xlnm.Print_Area" vbProcedure="false">'Table2(II).C'!$A$1:$M$26</definedName>
    <definedName function="false" hidden="false" localSheetId="20" name="_xlnm.Print_Area" vbProcedure="false">'Table2(II).E'!$A$1:$I$150</definedName>
    <definedName function="false" hidden="false" localSheetId="21" name="_xlnm.Print_Area" vbProcedure="false">'Table2(II).Fs1'!$A$1:$K$62</definedName>
    <definedName function="false" hidden="false" localSheetId="22" name="_xlnm.Print_Area" vbProcedure="false">'Table2(II).Fs2'!$A$1:$K$50</definedName>
    <definedName function="false" hidden="false" localSheetId="17" name="_xlnm.Print_Area" vbProcedure="false">'Table2(II)s1'!$A$1:$AC$37</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39</definedName>
    <definedName function="false" hidden="false" localSheetId="28" name="_xlnm.Print_Area" vbProcedure="false">'Table4.B(a)s1'!$A$1:$J$42</definedName>
    <definedName function="false" hidden="false" localSheetId="29" name="_xlnm.Print_Area" vbProcedure="false">'Table4.B(a)s2'!$A$1:$K$96</definedName>
    <definedName function="false" hidden="false" localSheetId="30" name="_xlnm.Print_Area" vbProcedure="false">'Table4.B(b)'!$A$1:$L$36</definedName>
    <definedName function="false" hidden="false" localSheetId="31" name="_xlnm.Print_Area" vbProcedure="false">'Table4.C'!$A$1:$H$33</definedName>
    <definedName function="false" hidden="false" localSheetId="32" name="_xlnm.Print_Area" vbProcedure="false">'Table4.Ds1'!$A$1:$F$33</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4</definedName>
    <definedName function="false" hidden="false" localSheetId="25" name="_xlnm.Print_Area" vbProcedure="false">Table4s1!$A$1:$G$48</definedName>
    <definedName function="false" hidden="false" localSheetId="26" name="_xlnm.Print_Area" vbProcedure="false">Table4s2!$A$1:$G$44</definedName>
    <definedName function="false" hidden="false" localSheetId="36" name="_xlnm.Print_Area" vbProcedure="false">Table5!$A$1:$H$48</definedName>
    <definedName function="false" hidden="false" localSheetId="37" name="_xlnm.Print_Area" vbProcedure="false">'Table5.A'!$A$1:$R$70</definedName>
    <definedName function="false" hidden="false" localSheetId="38" name="_xlnm.Print_Area" vbProcedure="false">'Table5.B'!$A$1:$R$52</definedName>
    <definedName function="false" hidden="false" localSheetId="39" name="_xlnm.Print_Area" vbProcedure="false">'Table5.C'!$A$1:$R$52</definedName>
    <definedName function="false" hidden="false" localSheetId="40" name="_xlnm.Print_Area" vbProcedure="false">'Table5.D'!$A$1:$O$48</definedName>
    <definedName function="false" hidden="false" localSheetId="41" name="_xlnm.Print_Area" vbProcedure="false">'Table5.E'!$A$1:$O$49</definedName>
    <definedName function="false" hidden="false" localSheetId="42" name="_xlnm.Print_Area" vbProcedure="false">'Table5.F'!$A$1:$O$46</definedName>
    <definedName function="false" hidden="false" localSheetId="43" name="_xlnm.Print_Area" vbProcedure="false">'Table5(I)'!$A$1:$E$27</definedName>
    <definedName function="false" hidden="false" localSheetId="44" name="_xlnm.Print_Area" vbProcedure="false">'Table5(II)'!$A$1:$H$36</definedName>
    <definedName function="false" hidden="false" localSheetId="45" name="_xlnm.Print_Area" vbProcedure="false">'Table5(III)'!$A$1:$E$47</definedName>
    <definedName function="false" hidden="false" localSheetId="46" name="_xlnm.Print_Area" vbProcedure="false">'Table5(IV)'!$A$1:$E$39</definedName>
    <definedName function="false" hidden="false" localSheetId="47" name="_xlnm.Print_Area" vbProcedure="false">'Table5(V)'!$A$1:$K$71</definedName>
    <definedName function="false" hidden="false" localSheetId="48" name="_xlnm.Print_Area" vbProcedure="false">Table6!$A$1:$I$27</definedName>
    <definedName function="false" hidden="false" localSheetId="49" name="_xlnm.Print_Area" vbProcedure="false">'Table6.A,C'!$A$1:$M$55</definedName>
    <definedName function="false" hidden="false" localSheetId="50" name="_xlnm.Print_Area" vbProcedure="false">'Table6.Bs1'!$A$1:$I$39</definedName>
    <definedName function="false" hidden="false" localSheetId="51" name="_xlnm.Print_Area" vbProcedure="false">'Table6.Bs2'!$A$1:$F$48</definedName>
    <definedName function="false" hidden="false" localSheetId="59" name="_xlnm.Print_Area" vbProcedure="false">Table7!$A$1:$I$1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58</definedName>
    <definedName function="false" hidden="false" localSheetId="64" name="_xlnm.Print_Area" vbProcedure="false">'Table8(b).3'!$A$1:$I$38</definedName>
    <definedName function="false" hidden="false" localSheetId="65" name="_xlnm.Print_Area" vbProcedure="false">'Table9(a)'!$A$1:$F$46</definedName>
    <definedName function="false" hidden="false" localSheetId="66"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2]Information!$A$6401</definedName>
    <definedName function="false" hidden="false" name="CRF_Submission" vbProcedure="false">[1]Sheet1!$C$8</definedName>
    <definedName function="false" hidden="false" name="CRF_Summary1_A_Main" vbProcedure="false">'[2]'!$B$2</definedName>
    <definedName function="false" hidden="false" name="CRF_Summary1_A_Range1" vbProcedure="false">'[2]'!$C$3</definedName>
    <definedName function="false" hidden="false" name="CRF_Summary2_Main" vbProcedure="false">'[2]'!$C$3</definedName>
    <definedName function="false" hidden="false" name="CRF_Summary2_Range1" vbProcedure="false">'[2]'!$C$3</definedName>
    <definedName function="false" hidden="false" name="CRF_Table10s1_Dyn10" vbProcedure="false">[1]Table10!$A$513</definedName>
    <definedName function="false" hidden="false" name="CRF_Table10s1_Dyn11" vbProcedure="false">[1]Table10!$C$3</definedName>
    <definedName function="false" hidden="false" name="CRF_Table10s1_Dyn12" vbProcedure="false">[1]Table10!$A$1</definedName>
    <definedName function="false" hidden="false" name="CRF_Table10s1_Dyn13" vbProcedure="false">[1]Table10!$A$1</definedName>
    <definedName function="false" hidden="false" name="CRF_Table10s1_Dyn14" vbProcedure="false">[1]Table10!$A$1</definedName>
    <definedName function="false" hidden="false" name="CRF_Table10s1_Dyn15" vbProcedure="false">[1]Table10!$A$1</definedName>
    <definedName function="false" hidden="false" name="CRF_Table10s1_Dyn16" vbProcedure="false">[1]Table10!$A$1</definedName>
    <definedName function="false" hidden="false" name="CRF_Table10s1_Dyn17" vbProcedure="false">[1]Table10!$A$1</definedName>
    <definedName function="false" hidden="false" name="CRF_Table10s1_Dyn18" vbProcedure="false">[1]Table10!$A$1</definedName>
    <definedName function="false" hidden="false" name="CRF_Table10s1_Dyn19" vbProcedure="false">[1]Table10!$A$1</definedName>
    <definedName function="false" hidden="false" name="CRF_Table10s1_Dyn20" vbProcedure="false">[1]Table10!$A$1</definedName>
    <definedName function="false" hidden="false" name="CRF_Table10s1_Dyn21" vbProcedure="false">[1]Table10!$A$1</definedName>
    <definedName function="false" hidden="false" name="CRF_Table10s1_Dyn22" vbProcedure="false">[1]Table10!$A$1</definedName>
    <definedName function="false" hidden="false" name="CRF_Table5_A_Range1" vbProcedure="false">'Table5.A'!$Q$1:$Q$3</definedName>
    <definedName function="false" hidden="false" name="CRF_Table5_III_Doc" vbProcedure="false">'Table5(III)'!$A$45:$D$46</definedName>
    <definedName function="false" hidden="false" name="CRF_Table5_III_Main" vbProcedure="false">'Table5(III)'!$A$5:$D$35</definedName>
    <definedName function="false" hidden="false" name="CRF_Table5_III_Range1" vbProcedure="false">'Table5(III)'!$D$1:$D$3</definedName>
    <definedName function="false" hidden="false" name="CRF_Table5_II_Doc" vbProcedure="false">'Table5(II)'!$A$34:$G$35</definedName>
    <definedName function="false" hidden="false" name="CRF_Table5_II_Main" vbProcedure="false">'Table5(II)'!$A$5:$G$24</definedName>
    <definedName function="false" hidden="false" name="CRF_Table5_II_Range1" vbProcedure="false">'Table5(II)'!$G$1:$G$3</definedName>
    <definedName function="false" hidden="false" name="CRF_Table5_IV_Doc" vbProcedure="false">'Table5(IV)'!$A$37:$D$38</definedName>
    <definedName function="false" hidden="false" name="CRF_Table5_IV_Main" vbProcedure="false">'Table5(IV)'!$A$5:$D$25</definedName>
    <definedName function="false" hidden="false" name="CRF_Table5_IV_Range1" vbProcedure="false">'Table5(IV)'!$D$1:$D$3</definedName>
    <definedName function="false" hidden="false" name="CRF_Table5_I_Doc" vbProcedure="false">'Table5(I)'!$A$25:$D$26</definedName>
    <definedName function="false" hidden="false" name="CRF_Table5_I_Main" vbProcedure="false">'Table5(I)'!$A$5:$D$16</definedName>
    <definedName function="false" hidden="false" name="CRF_Table5_I_Range1" vbProcedure="false">'Table5(I)'!$D$1:$D$3</definedName>
    <definedName function="false" hidden="false" name="CRF_Table5_V_Doc" vbProcedure="false">'Table5(V)'!$A$69:$J$70</definedName>
    <definedName function="false" hidden="false" name="CRF_Table5_V_Main" vbProcedure="false">'Table5(V)'!$A$5:$J$57</definedName>
    <definedName function="false" hidden="false" name="CRF_Table5_V_Range1" vbProcedure="false">'Table5(V)'!$J$1:$J$3</definedName>
    <definedName function="false" hidden="false" name="CRF_Table5__A_Doc" vbProcedure="false">'Table5.A'!$A$68:$Q$69</definedName>
    <definedName function="false" hidden="false" name="CRF_Table5__A_Main" vbProcedure="false">'Table5.A'!$A$5:$Q$53</definedName>
    <definedName function="false" hidden="false" name="CRF_Table5__B_Doc" vbProcedure="false">'Table5.B'!$A$50:$Q$51</definedName>
    <definedName function="false" hidden="false" name="CRF_Table5__B_Main" vbProcedure="false">'Table5.B'!$A$5:$Q$32</definedName>
    <definedName function="false" hidden="false" name="CRF_Table5__B_Range1" vbProcedure="false">'Table5.B'!$Q$1:$Q$3</definedName>
    <definedName function="false" hidden="false" name="CRF_Table5__C_Doc" vbProcedure="false">'Table5.C'!$A$50:$Q$51</definedName>
    <definedName function="false" hidden="false" name="CRF_Table5__C_Main" vbProcedure="false">'Table5.C'!$A$5:$Q$32</definedName>
    <definedName function="false" hidden="false" name="CRF_Table5__C_Range1" vbProcedure="false">'Table5.C'!$Q$1:$Q$3</definedName>
    <definedName function="false" hidden="false" name="CRF_Table5__D_Doc" vbProcedure="false">'Table5.D'!$A$46:$N$48</definedName>
    <definedName function="false" hidden="false" name="CRF_Table5__D_Main" vbProcedure="false">'Table5.D'!$A$5:$N$32</definedName>
    <definedName function="false" hidden="false" name="CRF_Table5__D_Range1" vbProcedure="false">'Table5.D'!$N$1:$N$3</definedName>
    <definedName function="false" hidden="false" name="CRF_Table5__E_Doc" vbProcedure="false">'Table5.E'!$A$47:$N$48</definedName>
    <definedName function="false" hidden="false" name="CRF_Table5__E_Main" vbProcedure="false">'Table5.E'!$A$5:$N$32</definedName>
    <definedName function="false" hidden="false" name="CRF_Table5__E_Range1" vbProcedure="false">'Table5.E'!$N$1:$N$3</definedName>
    <definedName function="false" hidden="false" name="CRF_Table5__F_Doc" vbProcedure="false">'Table5.F'!$A$44:$N$45</definedName>
    <definedName function="false" hidden="false" name="CRF_Table5__F_Main" vbProcedure="false">'Table5.F'!$A$5:$N$30</definedName>
    <definedName function="false" hidden="false" name="CRF_Table5__F_Range1" vbProcedure="false">'Table5.F'!$N$1:$N$3</definedName>
    <definedName function="false" hidden="false" name="CRF_Time" vbProcedure="false">Information!$C$30</definedName>
    <definedName function="false" hidden="false" name="CRF_Title" vbProcedure="false">[2]Information!$A$513</definedName>
    <definedName function="false" hidden="false" name="KP_5KP_IA_1_3_A11_IDSUB" vbProcedure="false">'[3]'!$A$9:$C$12</definedName>
    <definedName function="false" hidden="false" name="KP_5KP_IA_1_3_Dyn1A111" vbProcedure="false">'[3]'!$F$6</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FORMULA_HEADER_ID" vbProcedure="false">'[3]'!$E$92:$G$103</definedName>
    <definedName function="false" hidden="false" name="KP_5_KP_I_B2_LOCKCELLS" vbProcedure="false">'[3]'!$I$92:$I$93</definedName>
    <definedName function="false" hidden="false" name="KP_5_KP_I_B3_FORMULA_HEADER_ID" vbProcedure="false">'[3]'!$E$108:$G$119</definedName>
    <definedName function="false" hidden="false" name="KP_5_KP_I_B3_LOCKCELLS" vbProcedure="false">'[3]'!$I$108:$I$109</definedName>
    <definedName function="false" hidden="false" name="KP_5_KP_I_B4_FORMULA_HEADER_ID" vbProcedure="false">'[3]'!$E$124:$G$135</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VALUE" vbProcedure="false">'[3]NIR-3'!$C$7:$F$8,'[3]NIR-3'!$A$8:$B$8</definedName>
    <definedName function="false" hidden="false" name="PWD" vbProcedure="false">'[3]'!$A$2</definedName>
    <definedName function="false" hidden="false" name="SetEntryCellsEmpty" vbProcedure="false">'[3]'!$B$4</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2</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39</definedName>
    <definedName function="false" hidden="false" name="Sheet13Range2" vbProcedure="false">'Table2(I)s1'!$N$1:$N$3</definedName>
    <definedName function="false" hidden="false" name="Sheet14Range1" vbProcedure="false">'Table2(I)s2'!$A$5:$N$32</definedName>
    <definedName function="false" hidden="false" name="Sheet14Range2" vbProcedure="false">'Table2(I)s2'!$A$40:$N$41</definedName>
    <definedName function="false" hidden="false" name="Sheet14Range3" vbProcedure="false">'Table2(I)s2'!$N$1:$N$3</definedName>
    <definedName function="false" hidden="false" name="Sheet14Range4" vbProcedure="false">'Table2(I)s2'!$A$40:$N$41</definedName>
    <definedName function="false" hidden="false" name="Sheet15Range1" vbProcedure="false">'Table2(I).A-Gs1'!$A$5:$L$36</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36</definedName>
    <definedName function="false" hidden="false" name="Sheet17Range1" vbProcedure="false">'Table2(II)s1'!$A$5:$AA$33</definedName>
    <definedName function="false" hidden="false" name="Sheet17Range2" vbProcedure="false">'Table2(II)s1'!$AB$1:$AB$3</definedName>
    <definedName function="false" hidden="false" name="Sheet18Range1" vbProcedure="false">'Table2(II)s2'!$A$5:$AA$15</definedName>
    <definedName function="false" hidden="false" name="Sheet18Range2" vbProcedure="false">'Table2(II)s2'!$A$17:$AA$22</definedName>
    <definedName function="false" hidden="false" name="Sheet18Range3" vbProcedure="false">'Table2(II)s2'!$A$24:$AA$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28</definedName>
    <definedName function="false" hidden="false" name="Sheet20Range2" vbProcedure="false">'Table2(II).E'!$A$135:$H$140</definedName>
    <definedName function="false" hidden="false" name="Sheet20Range3" vbProcedure="false">'Table2(II).E'!$H$1:$H$3</definedName>
    <definedName function="false" hidden="false" name="Sheet20Range4" vbProcedure="false">'Table2(II).E'!$A$135:$H$140</definedName>
    <definedName function="false" hidden="false" name="Sheet21Range1" vbProcedure="false">'Table2(II).Fs1'!$A$5:$J$52</definedName>
    <definedName function="false" hidden="false" name="Sheet21Range2" vbProcedure="false">'Table2(II).Fs1'!$J$1:$J$3</definedName>
    <definedName function="false" hidden="false" name="Sheet22Range1" vbProcedure="false">'Table2(II).Fs2'!$A$5:$J$39</definedName>
    <definedName function="false" hidden="false" name="Sheet22Range2" vbProcedure="false">'Table2(II).Fs2'!$A$44:$J$49</definedName>
    <definedName function="false" hidden="false" name="Sheet22Range3" vbProcedure="false">'Table2(II).Fs2'!$J$1:$J$3</definedName>
    <definedName function="false" hidden="false" name="Sheet22Range4" vbProcedure="false">'Table2(II).Fs2'!$A$44:$J$49</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43</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8</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1</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40</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5</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2</definedName>
    <definedName function="false" hidden="false" name="Sheet32Range2" vbProcedure="false">'Table4.Ds1'!$A$27:$E$32</definedName>
    <definedName function="false" hidden="false" name="Sheet32Range3" vbProcedure="false">'Table4.Ds1'!$E$1:$E$3</definedName>
    <definedName function="false" hidden="false" name="Sheet32Range4" vbProcedure="false">'Table4.Ds1'!$A$27:$E$32</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33</definedName>
    <definedName function="false" hidden="false" name="Sheet36Range1" vbProcedure="false">'[2]'!$AR$44</definedName>
    <definedName function="false" hidden="false" name="Sheet36Range2" vbProcedure="false">Table5!$A$5:$G$33</definedName>
    <definedName function="false" hidden="false" name="Sheet36Range3" vbProcedure="false">Table5!$A$44:$G$47</definedName>
    <definedName function="false" hidden="false" name="Sheet36Range4" vbProcedure="false">Table5!$G$1:$G$3</definedName>
    <definedName function="false" hidden="false" name="Sheet37Range1" vbProcedure="false">'[2]'!$AS$45</definedName>
    <definedName function="false" hidden="false" name="Sheet37Range2" vbProcedure="false">'[2]'!$C$3</definedName>
    <definedName function="false" hidden="false" name="Sheet37Range3" vbProcedure="false">'[2]'!$C$3</definedName>
    <definedName function="false" hidden="false" name="Sheet37Range4" vbProcedure="false">'[2]'!$C$3</definedName>
    <definedName function="false" hidden="false" name="Sheet37Range5" vbProcedure="false">'[2]'!$C$3</definedName>
    <definedName function="false" hidden="false" name="Sheet37Range6" vbProcedure="false">'[2]'!$C$3</definedName>
    <definedName function="false" hidden="false" name="Sheet37Range7" vbProcedure="false">'[2]'!$C$3</definedName>
    <definedName function="false" hidden="false" name="Sheet37Range8" vbProcedure="false">'[2]'!$C$3</definedName>
    <definedName function="false" hidden="false" name="Sheet37Range9" vbProcedure="false">'[2]'!$C$3</definedName>
    <definedName function="false" hidden="false" name="Sheet38Range1" vbProcedure="false">'[2]'!$C$3</definedName>
    <definedName function="false" hidden="false" name="Sheet38Range2" vbProcedure="false">'[2]'!$C$3</definedName>
    <definedName function="false" hidden="false" name="Sheet38Range3" vbProcedure="false">'[2]'!$C$3</definedName>
    <definedName function="false" hidden="false" name="Sheet38Range4" vbProcedure="false">'[2]'!$C$3</definedName>
    <definedName function="false" hidden="false" name="Sheet38Range5" vbProcedure="false">'[2]'!$C$3</definedName>
    <definedName function="false" hidden="false" name="Sheet38Range6" vbProcedure="false">'[2]'!$C$3</definedName>
    <definedName function="false" hidden="false" name="Sheet38Range7" vbProcedure="false">'[2]'!$C$3</definedName>
    <definedName function="false" hidden="false" name="Sheet39Range1" vbProcedure="false">'[2]'!$C$3</definedName>
    <definedName function="false" hidden="false" name="Sheet39Range2" vbProcedure="false">'[2]'!$C$3</definedName>
    <definedName function="false" hidden="false" name="Sheet39Range3" vbProcedure="false">'[2]'!$C$3</definedName>
    <definedName function="false" hidden="false" name="Sheet39Range4" vbProcedure="false">'[2]'!$C$3</definedName>
    <definedName function="false" hidden="false" name="Sheet39Range5" vbProcedure="false">'[2]'!$C$3</definedName>
    <definedName function="false" hidden="false" name="Sheet3Range1" vbProcedure="false">'Table1.A(a)s1'!$A$5:$J$37</definedName>
    <definedName function="false" hidden="false" name="Sheet3Range2" vbProcedure="false">'Table1.A(a)s1'!$J$1:$J$3</definedName>
    <definedName function="false" hidden="false" name="Sheet40Range1" vbProcedure="false">'[2]'!$AT$46</definedName>
    <definedName function="false" hidden="false" name="Sheet40Range2" vbProcedure="false">'[2]'!$C$3</definedName>
    <definedName function="false" hidden="false" name="Sheet40Range3" vbProcedure="false">'[2]'!$C$3</definedName>
    <definedName function="false" hidden="false" name="Sheet40Range4" vbProcedure="false">'[2]'!$C$3</definedName>
    <definedName function="false" hidden="false" name="Sheet40Range5" vbProcedure="false">'[2]'!$C$3</definedName>
    <definedName function="false" hidden="false" name="Sheet40Range6" vbProcedure="false">'[2]'!$C$3</definedName>
    <definedName function="false" hidden="false" name="Sheet40Range7" vbProcedure="false">'[2]'!$C$3</definedName>
    <definedName function="false" hidden="false" name="Sheet41Range1" vbProcedure="false">'[2]'!$C$3</definedName>
    <definedName function="false" hidden="false" name="Sheet41Range2" vbProcedure="false">'[2]'!$C$3</definedName>
    <definedName function="false" hidden="false" name="Sheet42Range1" vbProcedure="false">Table6!$A$5:$H$21</definedName>
    <definedName function="false" hidden="false" name="Sheet42Range2" vbProcedure="false">Table6!$A$25:$H$26</definedName>
    <definedName function="false" hidden="false" name="Sheet42Range3" vbProcedure="false">Table6!$H$1:$H$3</definedName>
    <definedName function="false" hidden="false" name="Sheet42Range4" vbProcedure="false">Table6!$A$25:$H$26</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8:$H$54</definedName>
    <definedName function="false" hidden="false" name="Sheet44Range1" vbProcedure="false">'Table6.A,C'!$A$31:$H$41</definedName>
    <definedName function="false" hidden="false" name="Sheet44Range2" vbProcedure="false">'Table6.A,C'!$A$48:$H$54</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2]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10</definedName>
    <definedName function="false" hidden="false" name="Sheet57Range2" vbProcedure="false">'Table9(a)'!$A$11:$E$41</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49</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K$1:$K$3</definedName>
    <definedName function="false" hidden="false" name="Sheet63Range5" vbProcedure="false">Table10s5!$A$5:$C$29</definedName>
    <definedName function="false" hidden="false" name="Sheet63Range6" vbProcedure="false">Table10s5!$A$1:$K$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60</definedName>
    <definedName function="false" hidden="false" name="Sheet7Range1" vbProcedure="false">'Table1.A(b)'!$A$5:$S$48</definedName>
    <definedName function="false" hidden="false" name="Sheet7Range2" vbProcedure="false">'Table1.A(b)'!$A$54:$S$55</definedName>
    <definedName function="false" hidden="false" name="Sheet7Range3" vbProcedure="false">'Table1.A(b)'!$S$1:$S$3</definedName>
    <definedName function="false" hidden="false" name="Sheet8Range1" vbProcedure="false">'Table1.A(c)'!$A$5:$H$13</definedName>
    <definedName function="false" hidden="false" name="Sheet8Range2" vbProcedure="false">'[2]Table1.A(c)'!$Z$26:$AB$28</definedName>
    <definedName function="false" hidden="false" name="Sheet8Range3" vbProcedure="false">'Table1.A(c)'!$H$1:$H$3</definedName>
    <definedName function="false" hidden="false" name="Sheet8Range4" vbProcedure="false">'Table1.A(c)'!$A$26:$H$28</definedName>
    <definedName function="false" hidden="false" name="Sheet9Range1" vbProcedure="false">'Table1.A(d)'!$A$6:$E$22</definedName>
    <definedName function="false" hidden="false" name="Sheet9Range2" vbProcedure="false">'Table1.A(d)'!$A$24:$E$25</definedName>
    <definedName function="false" hidden="false" name="Sheet9Range3" vbProcedure="false">'Table1.A(d)'!$H$6:$I$22</definedName>
    <definedName function="false" hidden="false" name="Sheet9Range4" vbProcedure="false">'Table1.A(d)'!$H$24:$H$25</definedName>
    <definedName function="false" hidden="false" name="Sheet9Range5" vbProcedure="false">'Table1.A(d)'!$K$6:$L$22</definedName>
    <definedName function="false" hidden="false" name="Sheet9Range6" vbProcedure="false">'Table1.A(d)'!$A$30:$H$32</definedName>
    <definedName function="false" hidden="false" name="Sheet9Range7" vbProcedure="false">'Table1.A(d)'!$L$1:$L$3</definedName>
    <definedName function="false" hidden="false" name="Sheet9Range8" vbProcedure="false">'Table1.A(d)'!$A$30:$E$32</definedName>
    <definedName function="false" hidden="false" name="Sheet9Range9" vbProcedure="false">'Table1.A(d)'!$A$6:$L$22</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CRF_Summary1_A_Main" vbProcedure="false">#REF!</definedName>
    <definedName function="false" hidden="false" localSheetId="36" name="_ftn1" vbProcedure="false">Table5!$A$40</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2]Summary2!$A$9985</definedName>
    <definedName function="false" hidden="false" localSheetId="46" name="Sheet51Range3" vbProcedure="false">[2]Summary2!$A$7681</definedName>
    <definedName function="false" hidden="false" localSheetId="47" name="Excel_BuiltIn__FilterDatabase" vbProcedure="false">'Table5(V)'!$A$5:$J$48</definedName>
    <definedName function="false" hidden="false" localSheetId="47" name="Sheet51Range3" vbProcedure="false">[2]Summary2!$A$16129</definedName>
    <definedName function="false" hidden="false" localSheetId="63" name="CRF_Status" vbProcedure="false">[2]Information!$A$6401</definedName>
    <definedName function="false" hidden="false" localSheetId="63" name="CRF_Summary1_A_Main" vbProcedure="false">'[2]'!$B$2</definedName>
    <definedName function="false" hidden="false" localSheetId="63" name="CRF_Summary1_A_Range1" vbProcedure="false">'[2]'!$C$3</definedName>
    <definedName function="false" hidden="false" localSheetId="63" name="CRF_Summary2_Main" vbProcedure="false">'[2]'!$C$3</definedName>
    <definedName function="false" hidden="false" localSheetId="63" name="CRF_Summary2_Range1" vbProcedure="false">'[2]'!$C$3</definedName>
    <definedName function="false" hidden="false" localSheetId="63" name="CRF_Table10s1_Dyn10" vbProcedure="false">[1]Table10!$A$513</definedName>
    <definedName function="false" hidden="false" localSheetId="63" name="CRF_Table10s1_Dyn11" vbProcedure="false">[1]Table10!$C$3</definedName>
    <definedName function="false" hidden="false" localSheetId="63" name="CRF_Table10s1_Dyn12" vbProcedure="false">[1]Table10!$A$1</definedName>
    <definedName function="false" hidden="false" localSheetId="63" name="CRF_Table10s1_Dyn13" vbProcedure="false">[1]Table10!$A$1</definedName>
    <definedName function="false" hidden="false" localSheetId="63" name="CRF_Table10s1_Dyn14" vbProcedure="false">[1]Table10!$A$1</definedName>
    <definedName function="false" hidden="false" localSheetId="63" name="CRF_Table10s1_Dyn15" vbProcedure="false">[1]Table10!$A$1</definedName>
    <definedName function="false" hidden="false" localSheetId="63" name="CRF_Table10s1_Dyn16" vbProcedure="false">[1]Table10!$A$1</definedName>
    <definedName function="false" hidden="false" localSheetId="63" name="CRF_Table10s1_Dyn17" vbProcedure="false">[1]Table10!$A$1</definedName>
    <definedName function="false" hidden="false" localSheetId="63" name="CRF_Table10s1_Dyn18" vbProcedure="false">[1]Table10!$A$1</definedName>
    <definedName function="false" hidden="false" localSheetId="63" name="CRF_Table10s1_Dyn19" vbProcedure="false">[1]Table10!$A$1</definedName>
    <definedName function="false" hidden="false" localSheetId="63" name="CRF_Table10s1_Dyn20" vbProcedure="false">[1]Table10!$A$1</definedName>
    <definedName function="false" hidden="false" localSheetId="63" name="CRF_Table10s1_Dyn21" vbProcedure="false">[1]Table10!$A$1</definedName>
    <definedName function="false" hidden="false" localSheetId="63" name="CRF_Table10s1_Dyn22" vbProcedure="false">[1]Table10!$A$1</definedName>
    <definedName function="false" hidden="false" localSheetId="63" name="CRF_Title" vbProcedure="false">[2]Information!$A$513</definedName>
    <definedName function="false" hidden="false" localSheetId="63" name="Sheet36Range1" vbProcedure="false">'[2]'!$AR$44</definedName>
    <definedName function="false" hidden="false" localSheetId="63" name="Sheet37Range1" vbProcedure="false">'[2]'!$AS$45</definedName>
    <definedName function="false" hidden="false" localSheetId="63" name="Sheet37Range2" vbProcedure="false">'[2]'!$C$3</definedName>
    <definedName function="false" hidden="false" localSheetId="63" name="Sheet37Range3" vbProcedure="false">'[2]'!$C$3</definedName>
    <definedName function="false" hidden="false" localSheetId="63" name="Sheet37Range4" vbProcedure="false">'[2]'!$C$3</definedName>
    <definedName function="false" hidden="false" localSheetId="63" name="Sheet37Range5" vbProcedure="false">'[2]'!$C$3</definedName>
    <definedName function="false" hidden="false" localSheetId="63" name="Sheet37Range6" vbProcedure="false">'[2]'!$C$3</definedName>
    <definedName function="false" hidden="false" localSheetId="63" name="Sheet37Range7" vbProcedure="false">'[2]'!$C$3</definedName>
    <definedName function="false" hidden="false" localSheetId="63" name="Sheet37Range8" vbProcedure="false">'[2]'!$C$3</definedName>
    <definedName function="false" hidden="false" localSheetId="63" name="Sheet37Range9" vbProcedure="false">'[2]'!$C$3</definedName>
    <definedName function="false" hidden="false" localSheetId="63" name="Sheet38Range1" vbProcedure="false">'[2]'!$C$3</definedName>
    <definedName function="false" hidden="false" localSheetId="63" name="Sheet38Range2" vbProcedure="false">'[2]'!$C$3</definedName>
    <definedName function="false" hidden="false" localSheetId="63" name="Sheet38Range3" vbProcedure="false">'[2]'!$C$3</definedName>
    <definedName function="false" hidden="false" localSheetId="63" name="Sheet38Range4" vbProcedure="false">'[2]'!$C$3</definedName>
    <definedName function="false" hidden="false" localSheetId="63" name="Sheet38Range5" vbProcedure="false">'[2]'!$C$3</definedName>
    <definedName function="false" hidden="false" localSheetId="63" name="Sheet38Range6" vbProcedure="false">'[2]'!$C$3</definedName>
    <definedName function="false" hidden="false" localSheetId="63" name="Sheet38Range7" vbProcedure="false">'[2]'!$C$3</definedName>
    <definedName function="false" hidden="false" localSheetId="63" name="Sheet39Range1" vbProcedure="false">'[2]'!$C$3</definedName>
    <definedName function="false" hidden="false" localSheetId="63" name="Sheet39Range2" vbProcedure="false">'[2]'!$C$3</definedName>
    <definedName function="false" hidden="false" localSheetId="63" name="Sheet39Range3" vbProcedure="false">'[2]'!$C$3</definedName>
    <definedName function="false" hidden="false" localSheetId="63" name="Sheet39Range4" vbProcedure="false">'[2]'!$C$3</definedName>
    <definedName function="false" hidden="false" localSheetId="63" name="Sheet39Range5" vbProcedure="false">'[2]'!$C$3</definedName>
    <definedName function="false" hidden="false" localSheetId="63" name="Sheet40Range1" vbProcedure="false">'[2]'!$AT$46</definedName>
    <definedName function="false" hidden="false" localSheetId="63" name="Sheet40Range2" vbProcedure="false">'[2]'!$C$3</definedName>
    <definedName function="false" hidden="false" localSheetId="63" name="Sheet40Range3" vbProcedure="false">'[2]'!$C$3</definedName>
    <definedName function="false" hidden="false" localSheetId="63" name="Sheet40Range4" vbProcedure="false">'[2]'!$C$3</definedName>
    <definedName function="false" hidden="false" localSheetId="63" name="Sheet40Range5" vbProcedure="false">'[2]'!$C$3</definedName>
    <definedName function="false" hidden="false" localSheetId="63" name="Sheet40Range6" vbProcedure="false">'[2]'!$C$3</definedName>
    <definedName function="false" hidden="false" localSheetId="63" name="Sheet40Range7" vbProcedure="false">'[2]'!$C$3</definedName>
    <definedName function="false" hidden="false" localSheetId="63" name="Sheet41Range1" vbProcedure="false">'[2]'!$C$3</definedName>
    <definedName function="false" hidden="false" localSheetId="63" name="Sheet41Range2" vbProcedure="false">'[2]'!$C$3</definedName>
    <definedName function="false" hidden="false" localSheetId="63" name="Sheet51Range3" vbProcedure="false">[2]Summary2!$A$13825</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3" name="Sheet8Range2" vbProcedure="false">'[2]Table1.A(c)'!$Z$26:$AB$28</definedName>
    <definedName function="false" hidden="false" localSheetId="64" name="CRF_Status" vbProcedure="false">[2]Information!$A$6401</definedName>
    <definedName function="false" hidden="false" localSheetId="64" name="CRF_Summary1_A_Main" vbProcedure="false">'[2]'!$B$2</definedName>
    <definedName function="false" hidden="false" localSheetId="64" name="CRF_Summary1_A_Range1" vbProcedure="false">'[2]'!$C$3</definedName>
    <definedName function="false" hidden="false" localSheetId="64" name="CRF_Summary2_Main" vbProcedure="false">'[2]'!$C$3</definedName>
    <definedName function="false" hidden="false" localSheetId="64" name="CRF_Summary2_Range1" vbProcedure="false">'[2]'!$C$3</definedName>
    <definedName function="false" hidden="false" localSheetId="64" name="CRF_Table10s1_Dyn10" vbProcedure="false">[1]Table10!$A$513</definedName>
    <definedName function="false" hidden="false" localSheetId="64" name="CRF_Table10s1_Dyn11" vbProcedure="false">[1]Table10!$C$3</definedName>
    <definedName function="false" hidden="false" localSheetId="64" name="CRF_Table10s1_Dyn12" vbProcedure="false">[1]Table10!$A$1</definedName>
    <definedName function="false" hidden="false" localSheetId="64" name="CRF_Table10s1_Dyn13" vbProcedure="false">[1]Table10!$A$1</definedName>
    <definedName function="false" hidden="false" localSheetId="64" name="CRF_Table10s1_Dyn14" vbProcedure="false">[1]Table10!$A$1</definedName>
    <definedName function="false" hidden="false" localSheetId="64" name="CRF_Table10s1_Dyn15" vbProcedure="false">[1]Table10!$A$1</definedName>
    <definedName function="false" hidden="false" localSheetId="64" name="CRF_Table10s1_Dyn16" vbProcedure="false">[1]Table10!$A$1</definedName>
    <definedName function="false" hidden="false" localSheetId="64" name="CRF_Table10s1_Dyn17" vbProcedure="false">[1]Table10!$A$1</definedName>
    <definedName function="false" hidden="false" localSheetId="64" name="CRF_Table10s1_Dyn18" vbProcedure="false">[1]Table10!$A$1</definedName>
    <definedName function="false" hidden="false" localSheetId="64" name="CRF_Table10s1_Dyn19" vbProcedure="false">[1]Table10!$A$1</definedName>
    <definedName function="false" hidden="false" localSheetId="64" name="CRF_Table10s1_Dyn20" vbProcedure="false">[1]Table10!$A$1</definedName>
    <definedName function="false" hidden="false" localSheetId="64" name="CRF_Table10s1_Dyn21" vbProcedure="false">[1]Table10!$A$1</definedName>
    <definedName function="false" hidden="false" localSheetId="64" name="CRF_Table10s1_Dyn22" vbProcedure="false">[1]Table10!$A$1</definedName>
    <definedName function="false" hidden="false" localSheetId="64" name="CRF_Title" vbProcedure="false">[2]Information!$A$513</definedName>
    <definedName function="false" hidden="false" localSheetId="64" name="Sheet36Range1" vbProcedure="false">'[2]'!$AR$44</definedName>
    <definedName function="false" hidden="false" localSheetId="64" name="Sheet37Range1" vbProcedure="false">'[2]'!$AS$45</definedName>
    <definedName function="false" hidden="false" localSheetId="64" name="Sheet37Range2" vbProcedure="false">'[2]'!$C$3</definedName>
    <definedName function="false" hidden="false" localSheetId="64" name="Sheet37Range3" vbProcedure="false">'[2]'!$C$3</definedName>
    <definedName function="false" hidden="false" localSheetId="64" name="Sheet37Range4" vbProcedure="false">'[2]'!$C$3</definedName>
    <definedName function="false" hidden="false" localSheetId="64" name="Sheet37Range5" vbProcedure="false">'[2]'!$C$3</definedName>
    <definedName function="false" hidden="false" localSheetId="64" name="Sheet37Range6" vbProcedure="false">'[2]'!$C$3</definedName>
    <definedName function="false" hidden="false" localSheetId="64" name="Sheet37Range7" vbProcedure="false">'[2]'!$C$3</definedName>
    <definedName function="false" hidden="false" localSheetId="64" name="Sheet37Range8" vbProcedure="false">'[2]'!$C$3</definedName>
    <definedName function="false" hidden="false" localSheetId="64" name="Sheet37Range9" vbProcedure="false">'[2]'!$C$3</definedName>
    <definedName function="false" hidden="false" localSheetId="64" name="Sheet38Range1" vbProcedure="false">'[2]'!$C$3</definedName>
    <definedName function="false" hidden="false" localSheetId="64" name="Sheet38Range2" vbProcedure="false">'[2]'!$C$3</definedName>
    <definedName function="false" hidden="false" localSheetId="64" name="Sheet38Range3" vbProcedure="false">'[2]'!$C$3</definedName>
    <definedName function="false" hidden="false" localSheetId="64" name="Sheet38Range4" vbProcedure="false">'[2]'!$C$3</definedName>
    <definedName function="false" hidden="false" localSheetId="64" name="Sheet38Range5" vbProcedure="false">'[2]'!$C$3</definedName>
    <definedName function="false" hidden="false" localSheetId="64" name="Sheet38Range6" vbProcedure="false">'[2]'!$C$3</definedName>
    <definedName function="false" hidden="false" localSheetId="64" name="Sheet38Range7" vbProcedure="false">'[2]'!$C$3</definedName>
    <definedName function="false" hidden="false" localSheetId="64" name="Sheet39Range1" vbProcedure="false">'[2]'!$C$3</definedName>
    <definedName function="false" hidden="false" localSheetId="64" name="Sheet39Range2" vbProcedure="false">'[2]'!$C$3</definedName>
    <definedName function="false" hidden="false" localSheetId="64" name="Sheet39Range3" vbProcedure="false">'[2]'!$C$3</definedName>
    <definedName function="false" hidden="false" localSheetId="64" name="Sheet39Range4" vbProcedure="false">'[2]'!$C$3</definedName>
    <definedName function="false" hidden="false" localSheetId="64" name="Sheet39Range5" vbProcedure="false">'[2]'!$C$3</definedName>
    <definedName function="false" hidden="false" localSheetId="64" name="Sheet40Range1" vbProcedure="false">'[2]'!$AT$46</definedName>
    <definedName function="false" hidden="false" localSheetId="64" name="Sheet40Range2" vbProcedure="false">'[2]'!$C$3</definedName>
    <definedName function="false" hidden="false" localSheetId="64" name="Sheet40Range3" vbProcedure="false">'[2]'!$C$3</definedName>
    <definedName function="false" hidden="false" localSheetId="64" name="Sheet40Range4" vbProcedure="false">'[2]'!$C$3</definedName>
    <definedName function="false" hidden="false" localSheetId="64" name="Sheet40Range5" vbProcedure="false">'[2]'!$C$3</definedName>
    <definedName function="false" hidden="false" localSheetId="64" name="Sheet40Range6" vbProcedure="false">'[2]'!$C$3</definedName>
    <definedName function="false" hidden="false" localSheetId="64" name="Sheet40Range7" vbProcedure="false">'[2]'!$C$3</definedName>
    <definedName function="false" hidden="false" localSheetId="64" name="Sheet41Range1" vbProcedure="false">'[2]'!$C$3</definedName>
    <definedName function="false" hidden="false" localSheetId="64" name="Sheet41Range2" vbProcedure="false">'[2]'!$C$3</definedName>
    <definedName function="false" hidden="false" localSheetId="64" name="Sheet51Range3" vbProcedure="false">[2]Summary2!$A$13825</definedName>
    <definedName function="false" hidden="false" localSheetId="64" name="Sheet56Range1" vbProcedure="false">'Table8(b).3'!$A$5:$H$31</definedName>
    <definedName function="false" hidden="false" localSheetId="64" name="Sheet56Range2" vbProcedure="false">'Table8(b).3'!$A$36:$H$37</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33:$H$34</definedName>
    <definedName function="false" hidden="false" localSheetId="64" name="Sheet56Range6" vbProcedure="false">'Table8(b).3'!$A$36:$H$37</definedName>
    <definedName function="false" hidden="false" localSheetId="64" name="Sheet8Range2" vbProcedure="false">'[2]Table1.A(c)'!$Z$26:$AB$28</definedName>
    <definedName function="false" hidden="false" localSheetId="68" name="CRF_Status" vbProcedure="false">[2]Information!$A$6401</definedName>
    <definedName function="false" hidden="false" localSheetId="68" name="CRF_Summary1_A_Main" vbProcedure="false">'[2]'!$B$2</definedName>
    <definedName function="false" hidden="false" localSheetId="68" name="CRF_Summary1_A_Range1" vbProcedure="false">'[2]'!$C$3</definedName>
    <definedName function="false" hidden="false" localSheetId="68" name="CRF_Summary2_Main" vbProcedure="false">'[2]'!$C$3</definedName>
    <definedName function="false" hidden="false" localSheetId="68" name="CRF_Summary2_Range1" vbProcedure="false">'[2]'!$C$3</definedName>
    <definedName function="false" hidden="false" localSheetId="68" name="CRF_Table10s1_Dyn10" vbProcedure="false">[1]Table10!$A$513</definedName>
    <definedName function="false" hidden="false" localSheetId="68" name="CRF_Table10s1_Dyn11" vbProcedure="false">[1]Table10!$C$3</definedName>
    <definedName function="false" hidden="false" localSheetId="68" name="CRF_Table10s1_Dyn12" vbProcedure="false">[1]Table10!$A$1</definedName>
    <definedName function="false" hidden="false" localSheetId="68" name="CRF_Table10s1_Dyn13" vbProcedure="false">[1]Table10!$A$1</definedName>
    <definedName function="false" hidden="false" localSheetId="68" name="CRF_Table10s1_Dyn14" vbProcedure="false">[1]Table10!$A$1</definedName>
    <definedName function="false" hidden="false" localSheetId="68" name="CRF_Table10s1_Dyn15" vbProcedure="false">[1]Table10!$A$1</definedName>
    <definedName function="false" hidden="false" localSheetId="68" name="CRF_Table10s1_Dyn16" vbProcedure="false">[1]Table10!$A$1</definedName>
    <definedName function="false" hidden="false" localSheetId="68" name="CRF_Table10s1_Dyn17" vbProcedure="false">[1]Table10!$A$1</definedName>
    <definedName function="false" hidden="false" localSheetId="68" name="CRF_Table10s1_Dyn18" vbProcedure="false">[1]Table10!$A$1</definedName>
    <definedName function="false" hidden="false" localSheetId="68" name="CRF_Table10s1_Dyn19" vbProcedure="false">[1]Table10!$A$1</definedName>
    <definedName function="false" hidden="false" localSheetId="68" name="CRF_Table10s1_Dyn20" vbProcedure="false">[1]Table10!$A$1</definedName>
    <definedName function="false" hidden="false" localSheetId="68" name="CRF_Table10s1_Dyn21" vbProcedure="false">[1]Table10!$A$1</definedName>
    <definedName function="false" hidden="false" localSheetId="68" name="CRF_Table10s1_Dyn22" vbProcedure="false">[1]Table10!$A$1</definedName>
    <definedName function="false" hidden="false" localSheetId="68" name="CRF_Title" vbProcedure="false">[2]Information!$A$513</definedName>
    <definedName function="false" hidden="false" localSheetId="68" name="Sheet36Range1" vbProcedure="false">'[2]'!$AR$44</definedName>
    <definedName function="false" hidden="false" localSheetId="68" name="Sheet37Range1" vbProcedure="false">'[2]'!$AS$45</definedName>
    <definedName function="false" hidden="false" localSheetId="68" name="Sheet37Range2" vbProcedure="false">'[2]'!$C$3</definedName>
    <definedName function="false" hidden="false" localSheetId="68" name="Sheet37Range3" vbProcedure="false">'[2]'!$C$3</definedName>
    <definedName function="false" hidden="false" localSheetId="68" name="Sheet37Range4" vbProcedure="false">'[2]'!$C$3</definedName>
    <definedName function="false" hidden="false" localSheetId="68" name="Sheet37Range5" vbProcedure="false">'[2]'!$C$3</definedName>
    <definedName function="false" hidden="false" localSheetId="68" name="Sheet37Range6" vbProcedure="false">'[2]'!$C$3</definedName>
    <definedName function="false" hidden="false" localSheetId="68" name="Sheet37Range7" vbProcedure="false">'[2]'!$C$3</definedName>
    <definedName function="false" hidden="false" localSheetId="68" name="Sheet37Range8" vbProcedure="false">'[2]'!$C$3</definedName>
    <definedName function="false" hidden="false" localSheetId="68" name="Sheet37Range9" vbProcedure="false">'[2]'!$C$3</definedName>
    <definedName function="false" hidden="false" localSheetId="68" name="Sheet38Range1" vbProcedure="false">'[2]'!$C$3</definedName>
    <definedName function="false" hidden="false" localSheetId="68" name="Sheet38Range2" vbProcedure="false">'[2]'!$C$3</definedName>
    <definedName function="false" hidden="false" localSheetId="68" name="Sheet38Range3" vbProcedure="false">'[2]'!$C$3</definedName>
    <definedName function="false" hidden="false" localSheetId="68" name="Sheet38Range4" vbProcedure="false">'[2]'!$C$3</definedName>
    <definedName function="false" hidden="false" localSheetId="68" name="Sheet38Range5" vbProcedure="false">'[2]'!$C$3</definedName>
    <definedName function="false" hidden="false" localSheetId="68" name="Sheet38Range6" vbProcedure="false">'[2]'!$C$3</definedName>
    <definedName function="false" hidden="false" localSheetId="68" name="Sheet38Range7" vbProcedure="false">'[2]'!$C$3</definedName>
    <definedName function="false" hidden="false" localSheetId="68" name="Sheet39Range1" vbProcedure="false">'[2]'!$C$3</definedName>
    <definedName function="false" hidden="false" localSheetId="68" name="Sheet39Range2" vbProcedure="false">'[2]'!$C$3</definedName>
    <definedName function="false" hidden="false" localSheetId="68" name="Sheet39Range3" vbProcedure="false">'[2]'!$C$3</definedName>
    <definedName function="false" hidden="false" localSheetId="68" name="Sheet39Range4" vbProcedure="false">'[2]'!$C$3</definedName>
    <definedName function="false" hidden="false" localSheetId="68" name="Sheet39Range5" vbProcedure="false">'[2]'!$C$3</definedName>
    <definedName function="false" hidden="false" localSheetId="68" name="Sheet40Range1" vbProcedure="false">'[2]'!$AT$46</definedName>
    <definedName function="false" hidden="false" localSheetId="68" name="Sheet40Range2" vbProcedure="false">'[2]'!$C$3</definedName>
    <definedName function="false" hidden="false" localSheetId="68" name="Sheet40Range3" vbProcedure="false">'[2]'!$C$3</definedName>
    <definedName function="false" hidden="false" localSheetId="68" name="Sheet40Range4" vbProcedure="false">'[2]'!$C$3</definedName>
    <definedName function="false" hidden="false" localSheetId="68" name="Sheet40Range5" vbProcedure="false">'[2]'!$C$3</definedName>
    <definedName function="false" hidden="false" localSheetId="68" name="Sheet40Range6" vbProcedure="false">'[2]'!$C$3</definedName>
    <definedName function="false" hidden="false" localSheetId="68" name="Sheet40Range7" vbProcedure="false">'[2]'!$C$3</definedName>
    <definedName function="false" hidden="false" localSheetId="68" name="Sheet41Range1" vbProcedure="false">'[2]'!$C$3</definedName>
    <definedName function="false" hidden="false" localSheetId="68" name="Sheet41Range2" vbProcedure="false">'[2]'!$C$3</definedName>
    <definedName function="false" hidden="false" localSheetId="68" name="Sheet51Range3" vbProcedure="false">[2]Summary2!$A$13825</definedName>
    <definedName function="false" hidden="false" localSheetId="68" name="Sheet59Range1" vbProcedure="false">'Table10s1.2'!$A$5:$I$57</definedName>
    <definedName function="false" hidden="false" localSheetId="68" name="Sheet59Range2" vbProcedure="false">'Table10s1.2'!$I$1:$I$3</definedName>
    <definedName function="false" hidden="false" localSheetId="68" name="Sheet59Range3" vbProcedure="false">'Table10s1.2'!$A$1:$I$3</definedName>
    <definedName function="false" hidden="false" localSheetId="68" name="Sheet8Range2" vbProcedure="false">'[2]Table1.A(c)'!$Z$26:$AB$28</definedName>
    <definedName function="false" hidden="false" localSheetId="70" name="CRF_Status" vbProcedure="false">[2]Information!$A$6401</definedName>
    <definedName function="false" hidden="false" localSheetId="70" name="CRF_Summary1_A_Main" vbProcedure="false">'[2]'!$B$2</definedName>
    <definedName function="false" hidden="false" localSheetId="70" name="CRF_Summary1_A_Range1" vbProcedure="false">'[2]'!$C$3</definedName>
    <definedName function="false" hidden="false" localSheetId="70" name="CRF_Summary2_Main" vbProcedure="false">'[2]'!$C$3</definedName>
    <definedName function="false" hidden="false" localSheetId="70" name="CRF_Summary2_Range1" vbProcedure="false">'[2]'!$C$3</definedName>
    <definedName function="false" hidden="false" localSheetId="70" name="CRF_Table10s1_Dyn10" vbProcedure="false">[1]Table10!$A$513</definedName>
    <definedName function="false" hidden="false" localSheetId="70" name="CRF_Table10s1_Dyn11" vbProcedure="false">[1]Table10!$C$3</definedName>
    <definedName function="false" hidden="false" localSheetId="70" name="CRF_Table10s1_Dyn12" vbProcedure="false">[1]Table10!$A$1</definedName>
    <definedName function="false" hidden="false" localSheetId="70" name="CRF_Table10s1_Dyn13" vbProcedure="false">[1]Table10!$A$1</definedName>
    <definedName function="false" hidden="false" localSheetId="70" name="CRF_Table10s1_Dyn14" vbProcedure="false">[1]Table10!$A$1</definedName>
    <definedName function="false" hidden="false" localSheetId="70" name="CRF_Table10s1_Dyn15" vbProcedure="false">[1]Table10!$A$1</definedName>
    <definedName function="false" hidden="false" localSheetId="70" name="CRF_Table10s1_Dyn16" vbProcedure="false">[1]Table10!$A$1</definedName>
    <definedName function="false" hidden="false" localSheetId="70" name="CRF_Table10s1_Dyn17" vbProcedure="false">[1]Table10!$A$1</definedName>
    <definedName function="false" hidden="false" localSheetId="70" name="CRF_Table10s1_Dyn18" vbProcedure="false">[1]Table10!$A$1</definedName>
    <definedName function="false" hidden="false" localSheetId="70" name="CRF_Table10s1_Dyn19" vbProcedure="false">[1]Table10!$A$1</definedName>
    <definedName function="false" hidden="false" localSheetId="70" name="CRF_Table10s1_Dyn20" vbProcedure="false">[1]Table10!$A$1</definedName>
    <definedName function="false" hidden="false" localSheetId="70" name="CRF_Table10s1_Dyn21" vbProcedure="false">[1]Table10!$A$1</definedName>
    <definedName function="false" hidden="false" localSheetId="70" name="CRF_Table10s1_Dyn22" vbProcedure="false">[1]Table10!$A$1</definedName>
    <definedName function="false" hidden="false" localSheetId="70" name="CRF_Title" vbProcedure="false">[2]Information!$A$513</definedName>
    <definedName function="false" hidden="false" localSheetId="70" name="Sheet36Range1" vbProcedure="false">'[2]'!$AR$44</definedName>
    <definedName function="false" hidden="false" localSheetId="70" name="Sheet37Range1" vbProcedure="false">'[2]'!$AS$45</definedName>
    <definedName function="false" hidden="false" localSheetId="70" name="Sheet37Range2" vbProcedure="false">'[2]'!$C$3</definedName>
    <definedName function="false" hidden="false" localSheetId="70" name="Sheet37Range3" vbProcedure="false">'[2]'!$C$3</definedName>
    <definedName function="false" hidden="false" localSheetId="70" name="Sheet37Range4" vbProcedure="false">'[2]'!$C$3</definedName>
    <definedName function="false" hidden="false" localSheetId="70" name="Sheet37Range5" vbProcedure="false">'[2]'!$C$3</definedName>
    <definedName function="false" hidden="false" localSheetId="70" name="Sheet37Range6" vbProcedure="false">'[2]'!$C$3</definedName>
    <definedName function="false" hidden="false" localSheetId="70" name="Sheet37Range7" vbProcedure="false">'[2]'!$C$3</definedName>
    <definedName function="false" hidden="false" localSheetId="70" name="Sheet37Range8" vbProcedure="false">'[2]'!$C$3</definedName>
    <definedName function="false" hidden="false" localSheetId="70" name="Sheet37Range9" vbProcedure="false">'[2]'!$C$3</definedName>
    <definedName function="false" hidden="false" localSheetId="70" name="Sheet38Range1" vbProcedure="false">'[2]'!$C$3</definedName>
    <definedName function="false" hidden="false" localSheetId="70" name="Sheet38Range2" vbProcedure="false">'[2]'!$C$3</definedName>
    <definedName function="false" hidden="false" localSheetId="70" name="Sheet38Range3" vbProcedure="false">'[2]'!$C$3</definedName>
    <definedName function="false" hidden="false" localSheetId="70" name="Sheet38Range4" vbProcedure="false">'[2]'!$C$3</definedName>
    <definedName function="false" hidden="false" localSheetId="70" name="Sheet38Range5" vbProcedure="false">'[2]'!$C$3</definedName>
    <definedName function="false" hidden="false" localSheetId="70" name="Sheet38Range6" vbProcedure="false">'[2]'!$C$3</definedName>
    <definedName function="false" hidden="false" localSheetId="70" name="Sheet38Range7" vbProcedure="false">'[2]'!$C$3</definedName>
    <definedName function="false" hidden="false" localSheetId="70" name="Sheet39Range1" vbProcedure="false">'[2]'!$C$3</definedName>
    <definedName function="false" hidden="false" localSheetId="70" name="Sheet39Range2" vbProcedure="false">'[2]'!$C$3</definedName>
    <definedName function="false" hidden="false" localSheetId="70" name="Sheet39Range3" vbProcedure="false">'[2]'!$C$3</definedName>
    <definedName function="false" hidden="false" localSheetId="70" name="Sheet39Range4" vbProcedure="false">'[2]'!$C$3</definedName>
    <definedName function="false" hidden="false" localSheetId="70" name="Sheet39Range5" vbProcedure="false">'[2]'!$C$3</definedName>
    <definedName function="false" hidden="false" localSheetId="70" name="Sheet40Range1" vbProcedure="false">'[2]'!$AT$46</definedName>
    <definedName function="false" hidden="false" localSheetId="70" name="Sheet40Range2" vbProcedure="false">'[2]'!$C$3</definedName>
    <definedName function="false" hidden="false" localSheetId="70" name="Sheet40Range3" vbProcedure="false">'[2]'!$C$3</definedName>
    <definedName function="false" hidden="false" localSheetId="70" name="Sheet40Range4" vbProcedure="false">'[2]'!$C$3</definedName>
    <definedName function="false" hidden="false" localSheetId="70" name="Sheet40Range5" vbProcedure="false">'[2]'!$C$3</definedName>
    <definedName function="false" hidden="false" localSheetId="70" name="Sheet40Range6" vbProcedure="false">'[2]'!$C$3</definedName>
    <definedName function="false" hidden="false" localSheetId="70" name="Sheet40Range7" vbProcedure="false">'[2]'!$C$3</definedName>
    <definedName function="false" hidden="false" localSheetId="70" name="Sheet41Range1" vbProcedure="false">'[2]'!$C$3</definedName>
    <definedName function="false" hidden="false" localSheetId="70" name="Sheet41Range2" vbProcedure="false">'[2]'!$C$3</definedName>
    <definedName function="false" hidden="false" localSheetId="70" name="Sheet51Range3" vbProcedure="false">[2]Summary2!$A$13825</definedName>
    <definedName function="false" hidden="false" localSheetId="70" name="Sheet60Range1" vbProcedure="false">'Table10s2.2'!$A$5:$I$57</definedName>
    <definedName function="false" hidden="false" localSheetId="70" name="Sheet60Range2" vbProcedure="false">'Table10s2.2'!$I$1:$I$3</definedName>
    <definedName function="false" hidden="false" localSheetId="70" name="Sheet60Range3" vbProcedure="false">'Table10s2.2'!$A$1:$I$3</definedName>
    <definedName function="false" hidden="false" localSheetId="70" name="Sheet8Range2" vbProcedure="false">'[2]Table1.A(c)'!$Z$26:$AB$28</definedName>
    <definedName function="false" hidden="false" localSheetId="72" name="CRF_Status" vbProcedure="false">[2]Information!$A$6401</definedName>
    <definedName function="false" hidden="false" localSheetId="72" name="CRF_Summary1_A_Main" vbProcedure="false">'[2]'!$B$2</definedName>
    <definedName function="false" hidden="false" localSheetId="72" name="CRF_Summary1_A_Range1" vbProcedure="false">'[2]'!$C$3</definedName>
    <definedName function="false" hidden="false" localSheetId="72" name="CRF_Summary2_Main" vbProcedure="false">'[2]'!$C$3</definedName>
    <definedName function="false" hidden="false" localSheetId="72" name="CRF_Summary2_Range1" vbProcedure="false">'[2]'!$C$3</definedName>
    <definedName function="false" hidden="false" localSheetId="72" name="CRF_Table10s1_Dyn10" vbProcedure="false">[1]Table10!$A$513</definedName>
    <definedName function="false" hidden="false" localSheetId="72" name="CRF_Table10s1_Dyn11" vbProcedure="false">[1]Table10!$C$3</definedName>
    <definedName function="false" hidden="false" localSheetId="72" name="CRF_Table10s1_Dyn12" vbProcedure="false">[1]Table10!$A$1</definedName>
    <definedName function="false" hidden="false" localSheetId="72" name="CRF_Table10s1_Dyn13" vbProcedure="false">[1]Table10!$A$1</definedName>
    <definedName function="false" hidden="false" localSheetId="72" name="CRF_Table10s1_Dyn14" vbProcedure="false">[1]Table10!$A$1</definedName>
    <definedName function="false" hidden="false" localSheetId="72" name="CRF_Table10s1_Dyn15" vbProcedure="false">[1]Table10!$A$1</definedName>
    <definedName function="false" hidden="false" localSheetId="72" name="CRF_Table10s1_Dyn16" vbProcedure="false">[1]Table10!$A$1</definedName>
    <definedName function="false" hidden="false" localSheetId="72" name="CRF_Table10s1_Dyn17" vbProcedure="false">[1]Table10!$A$1</definedName>
    <definedName function="false" hidden="false" localSheetId="72" name="CRF_Table10s1_Dyn18" vbProcedure="false">[1]Table10!$A$1</definedName>
    <definedName function="false" hidden="false" localSheetId="72" name="CRF_Table10s1_Dyn19" vbProcedure="false">[1]Table10!$A$1</definedName>
    <definedName function="false" hidden="false" localSheetId="72" name="CRF_Table10s1_Dyn20" vbProcedure="false">[1]Table10!$A$1</definedName>
    <definedName function="false" hidden="false" localSheetId="72" name="CRF_Table10s1_Dyn21" vbProcedure="false">[1]Table10!$A$1</definedName>
    <definedName function="false" hidden="false" localSheetId="72" name="CRF_Table10s1_Dyn22" vbProcedure="false">[1]Table10!$A$1</definedName>
    <definedName function="false" hidden="false" localSheetId="72" name="CRF_Title" vbProcedure="false">[2]Information!$A$513</definedName>
    <definedName function="false" hidden="false" localSheetId="72" name="Sheet36Range1" vbProcedure="false">'[2]'!$AR$44</definedName>
    <definedName function="false" hidden="false" localSheetId="72" name="Sheet37Range1" vbProcedure="false">'[2]'!$AS$45</definedName>
    <definedName function="false" hidden="false" localSheetId="72" name="Sheet37Range2" vbProcedure="false">'[2]'!$C$3</definedName>
    <definedName function="false" hidden="false" localSheetId="72" name="Sheet37Range3" vbProcedure="false">'[2]'!$C$3</definedName>
    <definedName function="false" hidden="false" localSheetId="72" name="Sheet37Range4" vbProcedure="false">'[2]'!$C$3</definedName>
    <definedName function="false" hidden="false" localSheetId="72" name="Sheet37Range5" vbProcedure="false">'[2]'!$C$3</definedName>
    <definedName function="false" hidden="false" localSheetId="72" name="Sheet37Range6" vbProcedure="false">'[2]'!$C$3</definedName>
    <definedName function="false" hidden="false" localSheetId="72" name="Sheet37Range7" vbProcedure="false">'[2]'!$C$3</definedName>
    <definedName function="false" hidden="false" localSheetId="72" name="Sheet37Range8" vbProcedure="false">'[2]'!$C$3</definedName>
    <definedName function="false" hidden="false" localSheetId="72" name="Sheet37Range9" vbProcedure="false">'[2]'!$C$3</definedName>
    <definedName function="false" hidden="false" localSheetId="72" name="Sheet38Range1" vbProcedure="false">'[2]'!$C$3</definedName>
    <definedName function="false" hidden="false" localSheetId="72" name="Sheet38Range2" vbProcedure="false">'[2]'!$C$3</definedName>
    <definedName function="false" hidden="false" localSheetId="72" name="Sheet38Range3" vbProcedure="false">'[2]'!$C$3</definedName>
    <definedName function="false" hidden="false" localSheetId="72" name="Sheet38Range4" vbProcedure="false">'[2]'!$C$3</definedName>
    <definedName function="false" hidden="false" localSheetId="72" name="Sheet38Range5" vbProcedure="false">'[2]'!$C$3</definedName>
    <definedName function="false" hidden="false" localSheetId="72" name="Sheet38Range6" vbProcedure="false">'[2]'!$C$3</definedName>
    <definedName function="false" hidden="false" localSheetId="72" name="Sheet38Range7" vbProcedure="false">'[2]'!$C$3</definedName>
    <definedName function="false" hidden="false" localSheetId="72" name="Sheet39Range1" vbProcedure="false">'[2]'!$C$3</definedName>
    <definedName function="false" hidden="false" localSheetId="72" name="Sheet39Range2" vbProcedure="false">'[2]'!$C$3</definedName>
    <definedName function="false" hidden="false" localSheetId="72" name="Sheet39Range3" vbProcedure="false">'[2]'!$C$3</definedName>
    <definedName function="false" hidden="false" localSheetId="72" name="Sheet39Range4" vbProcedure="false">'[2]'!$C$3</definedName>
    <definedName function="false" hidden="false" localSheetId="72" name="Sheet39Range5" vbProcedure="false">'[2]'!$C$3</definedName>
    <definedName function="false" hidden="false" localSheetId="72" name="Sheet40Range1" vbProcedure="false">'[2]'!$AT$46</definedName>
    <definedName function="false" hidden="false" localSheetId="72" name="Sheet40Range2" vbProcedure="false">'[2]'!$C$3</definedName>
    <definedName function="false" hidden="false" localSheetId="72" name="Sheet40Range3" vbProcedure="false">'[2]'!$C$3</definedName>
    <definedName function="false" hidden="false" localSheetId="72" name="Sheet40Range4" vbProcedure="false">'[2]'!$C$3</definedName>
    <definedName function="false" hidden="false" localSheetId="72" name="Sheet40Range5" vbProcedure="false">'[2]'!$C$3</definedName>
    <definedName function="false" hidden="false" localSheetId="72" name="Sheet40Range6" vbProcedure="false">'[2]'!$C$3</definedName>
    <definedName function="false" hidden="false" localSheetId="72" name="Sheet40Range7" vbProcedure="false">'[2]'!$C$3</definedName>
    <definedName function="false" hidden="false" localSheetId="72" name="Sheet41Range1" vbProcedure="false">'[2]'!$C$3</definedName>
    <definedName function="false" hidden="false" localSheetId="72" name="Sheet41Range2" vbProcedure="false">'[2]'!$C$3</definedName>
    <definedName function="false" hidden="false" localSheetId="72" name="Sheet51Range3" vbProcedure="false">[2]Summary2!$A$13825</definedName>
    <definedName function="false" hidden="false" localSheetId="72" name="Sheet61Range1" vbProcedure="false">'Table10s3.2'!$A$5:$I$57</definedName>
    <definedName function="false" hidden="false" localSheetId="72" name="Sheet61Range2" vbProcedure="false">'Table10s3.2'!$I$1:$I$3</definedName>
    <definedName function="false" hidden="false" localSheetId="72" name="Sheet61Range3" vbProcedure="false">'Table10s3.2'!$A$1:$I$3</definedName>
    <definedName function="false" hidden="false" localSheetId="72" name="Sheet8Range2" vbProcedure="false">'[2]Table1.A(c)'!$Z$26:$AB$28</definedName>
    <definedName function="false" hidden="false" localSheetId="74" name="CRF_Status" vbProcedure="false">[2]Information!$A$6401</definedName>
    <definedName function="false" hidden="false" localSheetId="74" name="CRF_Summary1_A_Main" vbProcedure="false">'[2]'!$B$2</definedName>
    <definedName function="false" hidden="false" localSheetId="74" name="CRF_Summary1_A_Range1" vbProcedure="false">'[2]'!$C$3</definedName>
    <definedName function="false" hidden="false" localSheetId="74" name="CRF_Summary2_Main" vbProcedure="false">'[2]'!$C$3</definedName>
    <definedName function="false" hidden="false" localSheetId="74" name="CRF_Summary2_Range1" vbProcedure="false">'[2]'!$C$3</definedName>
    <definedName function="false" hidden="false" localSheetId="74" name="CRF_Table10s1_Dyn10" vbProcedure="false">[1]Table10!$A$513</definedName>
    <definedName function="false" hidden="false" localSheetId="74" name="CRF_Table10s1_Dyn11" vbProcedure="false">[1]Table10!$C$3</definedName>
    <definedName function="false" hidden="false" localSheetId="74" name="CRF_Table10s1_Dyn12" vbProcedure="false">[1]Table10!$A$1</definedName>
    <definedName function="false" hidden="false" localSheetId="74" name="CRF_Table10s1_Dyn13" vbProcedure="false">[1]Table10!$A$1</definedName>
    <definedName function="false" hidden="false" localSheetId="74" name="CRF_Table10s1_Dyn14" vbProcedure="false">[1]Table10!$A$1</definedName>
    <definedName function="false" hidden="false" localSheetId="74" name="CRF_Table10s1_Dyn15" vbProcedure="false">[1]Table10!$A$1</definedName>
    <definedName function="false" hidden="false" localSheetId="74" name="CRF_Table10s1_Dyn16" vbProcedure="false">[1]Table10!$A$1</definedName>
    <definedName function="false" hidden="false" localSheetId="74" name="CRF_Table10s1_Dyn17" vbProcedure="false">[1]Table10!$A$1</definedName>
    <definedName function="false" hidden="false" localSheetId="74" name="CRF_Table10s1_Dyn18" vbProcedure="false">[1]Table10!$A$1</definedName>
    <definedName function="false" hidden="false" localSheetId="74" name="CRF_Table10s1_Dyn19" vbProcedure="false">[1]Table10!$A$1</definedName>
    <definedName function="false" hidden="false" localSheetId="74" name="CRF_Table10s1_Dyn20" vbProcedure="false">[1]Table10!$A$1</definedName>
    <definedName function="false" hidden="false" localSheetId="74" name="CRF_Table10s1_Dyn21" vbProcedure="false">[1]Table10!$A$1</definedName>
    <definedName function="false" hidden="false" localSheetId="74" name="CRF_Table10s1_Dyn22" vbProcedure="false">[1]Table10!$A$1</definedName>
    <definedName function="false" hidden="false" localSheetId="74" name="CRF_Title" vbProcedure="false">[2]Information!$A$513</definedName>
    <definedName function="false" hidden="false" localSheetId="74" name="Sheet36Range1" vbProcedure="false">'[2]'!$AR$44</definedName>
    <definedName function="false" hidden="false" localSheetId="74" name="Sheet37Range1" vbProcedure="false">'[2]'!$AS$45</definedName>
    <definedName function="false" hidden="false" localSheetId="74" name="Sheet37Range2" vbProcedure="false">'[2]'!$C$3</definedName>
    <definedName function="false" hidden="false" localSheetId="74" name="Sheet37Range3" vbProcedure="false">'[2]'!$C$3</definedName>
    <definedName function="false" hidden="false" localSheetId="74" name="Sheet37Range4" vbProcedure="false">'[2]'!$C$3</definedName>
    <definedName function="false" hidden="false" localSheetId="74" name="Sheet37Range5" vbProcedure="false">'[2]'!$C$3</definedName>
    <definedName function="false" hidden="false" localSheetId="74" name="Sheet37Range6" vbProcedure="false">'[2]'!$C$3</definedName>
    <definedName function="false" hidden="false" localSheetId="74" name="Sheet37Range7" vbProcedure="false">'[2]'!$C$3</definedName>
    <definedName function="false" hidden="false" localSheetId="74" name="Sheet37Range8" vbProcedure="false">'[2]'!$C$3</definedName>
    <definedName function="false" hidden="false" localSheetId="74" name="Sheet37Range9" vbProcedure="false">'[2]'!$C$3</definedName>
    <definedName function="false" hidden="false" localSheetId="74" name="Sheet38Range1" vbProcedure="false">'[2]'!$C$3</definedName>
    <definedName function="false" hidden="false" localSheetId="74" name="Sheet38Range2" vbProcedure="false">'[2]'!$C$3</definedName>
    <definedName function="false" hidden="false" localSheetId="74" name="Sheet38Range3" vbProcedure="false">'[2]'!$C$3</definedName>
    <definedName function="false" hidden="false" localSheetId="74" name="Sheet38Range4" vbProcedure="false">'[2]'!$C$3</definedName>
    <definedName function="false" hidden="false" localSheetId="74" name="Sheet38Range5" vbProcedure="false">'[2]'!$C$3</definedName>
    <definedName function="false" hidden="false" localSheetId="74" name="Sheet38Range6" vbProcedure="false">'[2]'!$C$3</definedName>
    <definedName function="false" hidden="false" localSheetId="74" name="Sheet38Range7" vbProcedure="false">'[2]'!$C$3</definedName>
    <definedName function="false" hidden="false" localSheetId="74" name="Sheet39Range1" vbProcedure="false">'[2]'!$C$3</definedName>
    <definedName function="false" hidden="false" localSheetId="74" name="Sheet39Range2" vbProcedure="false">'[2]'!$C$3</definedName>
    <definedName function="false" hidden="false" localSheetId="74" name="Sheet39Range3" vbProcedure="false">'[2]'!$C$3</definedName>
    <definedName function="false" hidden="false" localSheetId="74" name="Sheet39Range4" vbProcedure="false">'[2]'!$C$3</definedName>
    <definedName function="false" hidden="false" localSheetId="74" name="Sheet39Range5" vbProcedure="false">'[2]'!$C$3</definedName>
    <definedName function="false" hidden="false" localSheetId="74" name="Sheet40Range1" vbProcedure="false">'[2]'!$AT$46</definedName>
    <definedName function="false" hidden="false" localSheetId="74" name="Sheet40Range2" vbProcedure="false">'[2]'!$C$3</definedName>
    <definedName function="false" hidden="false" localSheetId="74" name="Sheet40Range3" vbProcedure="false">'[2]'!$C$3</definedName>
    <definedName function="false" hidden="false" localSheetId="74" name="Sheet40Range4" vbProcedure="false">'[2]'!$C$3</definedName>
    <definedName function="false" hidden="false" localSheetId="74" name="Sheet40Range5" vbProcedure="false">'[2]'!$C$3</definedName>
    <definedName function="false" hidden="false" localSheetId="74" name="Sheet40Range6" vbProcedure="false">'[2]'!$C$3</definedName>
    <definedName function="false" hidden="false" localSheetId="74" name="Sheet40Range7" vbProcedure="false">'[2]'!$C$3</definedName>
    <definedName function="false" hidden="false" localSheetId="74" name="Sheet41Range1" vbProcedure="false">'[2]'!$C$3</definedName>
    <definedName function="false" hidden="false" localSheetId="74" name="Sheet41Range2" vbProcedure="false">'[2]'!$C$3</definedName>
    <definedName function="false" hidden="false" localSheetId="74" name="Sheet51Range3" vbProcedure="false">[2]Summary2!$A$13825</definedName>
    <definedName function="false" hidden="false" localSheetId="74" name="Sheet62Range1" vbProcedure="false">'Table10s4.2'!$A$5:$I$34</definedName>
    <definedName function="false" hidden="false" localSheetId="74" name="Sheet62Range2" vbProcedure="false">'Table10s4.2'!$I$1:$I$3</definedName>
    <definedName function="false" hidden="false" localSheetId="74" name="Sheet62Range3" vbProcedure="false">'Table10s4.2'!$A$1:$I$3</definedName>
    <definedName function="false" hidden="false" localSheetId="74" name="Sheet8Range2" vbProcedure="false">'[2]Table1.A(c)'!$Z$26:$AB$28</definedName>
    <definedName function="false" hidden="false" localSheetId="76" name="CRF_Status" vbProcedure="false">[2]Information!$A$6401</definedName>
    <definedName function="false" hidden="false" localSheetId="76" name="CRF_Summary1_A_Main" vbProcedure="false">'[2]'!$B$2</definedName>
    <definedName function="false" hidden="false" localSheetId="76" name="CRF_Summary1_A_Range1" vbProcedure="false">'[2]'!$C$3</definedName>
    <definedName function="false" hidden="false" localSheetId="76" name="CRF_Summary2_Main" vbProcedure="false">'[2]'!$C$3</definedName>
    <definedName function="false" hidden="false" localSheetId="76" name="CRF_Summary2_Range1" vbProcedure="false">'[2]'!$C$3</definedName>
    <definedName function="false" hidden="false" localSheetId="76" name="CRF_Table10s1_Dyn10" vbProcedure="false">[1]Table10!$A$513</definedName>
    <definedName function="false" hidden="false" localSheetId="76" name="CRF_Table10s1_Dyn11" vbProcedure="false">[1]Table10!$C$3</definedName>
    <definedName function="false" hidden="false" localSheetId="76" name="CRF_Table10s1_Dyn12" vbProcedure="false">[1]Table10!$A$1</definedName>
    <definedName function="false" hidden="false" localSheetId="76" name="CRF_Table10s1_Dyn13" vbProcedure="false">[1]Table10!$A$1</definedName>
    <definedName function="false" hidden="false" localSheetId="76" name="CRF_Table10s1_Dyn14" vbProcedure="false">[1]Table10!$A$1</definedName>
    <definedName function="false" hidden="false" localSheetId="76" name="CRF_Table10s1_Dyn15" vbProcedure="false">[1]Table10!$A$1</definedName>
    <definedName function="false" hidden="false" localSheetId="76" name="CRF_Table10s1_Dyn16" vbProcedure="false">[1]Table10!$A$1</definedName>
    <definedName function="false" hidden="false" localSheetId="76" name="CRF_Table10s1_Dyn17" vbProcedure="false">[1]Table10!$A$1</definedName>
    <definedName function="false" hidden="false" localSheetId="76" name="CRF_Table10s1_Dyn18" vbProcedure="false">[1]Table10!$A$1</definedName>
    <definedName function="false" hidden="false" localSheetId="76" name="CRF_Table10s1_Dyn19" vbProcedure="false">[1]Table10!$A$1</definedName>
    <definedName function="false" hidden="false" localSheetId="76" name="CRF_Table10s1_Dyn20" vbProcedure="false">[1]Table10!$A$1</definedName>
    <definedName function="false" hidden="false" localSheetId="76" name="CRF_Table10s1_Dyn21" vbProcedure="false">[1]Table10!$A$1</definedName>
    <definedName function="false" hidden="false" localSheetId="76" name="CRF_Table10s1_Dyn22" vbProcedure="false">[1]Table10!$A$1</definedName>
    <definedName function="false" hidden="false" localSheetId="76" name="CRF_Title" vbProcedure="false">[2]Information!$A$513</definedName>
    <definedName function="false" hidden="false" localSheetId="76" name="Sheet36Range1" vbProcedure="false">'[2]'!$AR$44</definedName>
    <definedName function="false" hidden="false" localSheetId="76" name="Sheet37Range1" vbProcedure="false">'[2]'!$AS$45</definedName>
    <definedName function="false" hidden="false" localSheetId="76" name="Sheet37Range2" vbProcedure="false">'[2]'!$C$3</definedName>
    <definedName function="false" hidden="false" localSheetId="76" name="Sheet37Range3" vbProcedure="false">'[2]'!$C$3</definedName>
    <definedName function="false" hidden="false" localSheetId="76" name="Sheet37Range4" vbProcedure="false">'[2]'!$C$3</definedName>
    <definedName function="false" hidden="false" localSheetId="76" name="Sheet37Range5" vbProcedure="false">'[2]'!$C$3</definedName>
    <definedName function="false" hidden="false" localSheetId="76" name="Sheet37Range6" vbProcedure="false">'[2]'!$C$3</definedName>
    <definedName function="false" hidden="false" localSheetId="76" name="Sheet37Range7" vbProcedure="false">'[2]'!$C$3</definedName>
    <definedName function="false" hidden="false" localSheetId="76" name="Sheet37Range8" vbProcedure="false">'[2]'!$C$3</definedName>
    <definedName function="false" hidden="false" localSheetId="76" name="Sheet37Range9" vbProcedure="false">'[2]'!$C$3</definedName>
    <definedName function="false" hidden="false" localSheetId="76" name="Sheet38Range1" vbProcedure="false">'[2]'!$C$3</definedName>
    <definedName function="false" hidden="false" localSheetId="76" name="Sheet38Range2" vbProcedure="false">'[2]'!$C$3</definedName>
    <definedName function="false" hidden="false" localSheetId="76" name="Sheet38Range3" vbProcedure="false">'[2]'!$C$3</definedName>
    <definedName function="false" hidden="false" localSheetId="76" name="Sheet38Range4" vbProcedure="false">'[2]'!$C$3</definedName>
    <definedName function="false" hidden="false" localSheetId="76" name="Sheet38Range5" vbProcedure="false">'[2]'!$C$3</definedName>
    <definedName function="false" hidden="false" localSheetId="76" name="Sheet38Range6" vbProcedure="false">'[2]'!$C$3</definedName>
    <definedName function="false" hidden="false" localSheetId="76" name="Sheet38Range7" vbProcedure="false">'[2]'!$C$3</definedName>
    <definedName function="false" hidden="false" localSheetId="76" name="Sheet39Range1" vbProcedure="false">'[2]'!$C$3</definedName>
    <definedName function="false" hidden="false" localSheetId="76" name="Sheet39Range2" vbProcedure="false">'[2]'!$C$3</definedName>
    <definedName function="false" hidden="false" localSheetId="76" name="Sheet39Range3" vbProcedure="false">'[2]'!$C$3</definedName>
    <definedName function="false" hidden="false" localSheetId="76" name="Sheet39Range4" vbProcedure="false">'[2]'!$C$3</definedName>
    <definedName function="false" hidden="false" localSheetId="76" name="Sheet39Range5" vbProcedure="false">'[2]'!$C$3</definedName>
    <definedName function="false" hidden="false" localSheetId="76" name="Sheet40Range1" vbProcedure="false">'[2]'!$AT$46</definedName>
    <definedName function="false" hidden="false" localSheetId="76" name="Sheet40Range2" vbProcedure="false">'[2]'!$C$3</definedName>
    <definedName function="false" hidden="false" localSheetId="76" name="Sheet40Range3" vbProcedure="false">'[2]'!$C$3</definedName>
    <definedName function="false" hidden="false" localSheetId="76" name="Sheet40Range4" vbProcedure="false">'[2]'!$C$3</definedName>
    <definedName function="false" hidden="false" localSheetId="76" name="Sheet40Range5" vbProcedure="false">'[2]'!$C$3</definedName>
    <definedName function="false" hidden="false" localSheetId="76" name="Sheet40Range6" vbProcedure="false">'[2]'!$C$3</definedName>
    <definedName function="false" hidden="false" localSheetId="76" name="Sheet40Range7" vbProcedure="false">'[2]'!$C$3</definedName>
    <definedName function="false" hidden="false" localSheetId="76" name="Sheet41Range1" vbProcedure="false">'[2]'!$C$3</definedName>
    <definedName function="false" hidden="false" localSheetId="76" name="Sheet41Range2" vbProcedure="false">'[2]'!$C$3</definedName>
    <definedName function="false" hidden="false" localSheetId="76" name="Sheet51Range3" vbProcedure="false">[2]Summary2!$A$13825</definedName>
    <definedName function="false" hidden="false" localSheetId="76" name="Sheet63Range1" vbProcedure="false">'Table10s5.2'!$A$5:$I$17</definedName>
    <definedName function="false" hidden="false" localSheetId="76" name="Sheet63Range2" vbProcedure="false">'Table10s5.2'!$A$20:$I$29</definedName>
    <definedName function="false" hidden="false" localSheetId="76" name="Sheet63Range3" vbProcedure="false">'Table10s5.2'!$A$37:$C$46</definedName>
    <definedName function="false" hidden="false" localSheetId="76" name="Sheet63Range4" vbProcedure="false">'Table10s5.2'!$I$1:$I$3</definedName>
    <definedName function="false" hidden="false" localSheetId="76" name="Sheet63Range5" vbProcedure="false">'Table10s5.2'!$A$5:$C$29</definedName>
    <definedName function="false" hidden="false" localSheetId="76" name="Sheet63Range6" vbProcedure="false">'Table10s5.2'!$A$1:$I$3</definedName>
    <definedName function="false" hidden="false" localSheetId="76" name="Sheet63Range7" vbProcedure="false">'Table10s5.2'!$A$36:$AA$36</definedName>
    <definedName function="false" hidden="false" localSheetId="76" name="Sheet8Range2" vbProcedure="false">'[2]Table1.A(c)'!$Z$26:$AB$28</definedName>
    <definedName function="false" hidden="false" localSheetId="76" name="ss" vbProcedure="false">'Table10s5.2'!$A$5:$C$29</definedName>
    <definedName function="false" hidden="false" localSheetId="77" name="CRF_CountryName" vbProcedure="false">Information!$C$4</definedName>
    <definedName function="false" hidden="false" localSheetId="77" name="CRF_InventoryYear" vbProcedure="false">Information!$C$6</definedName>
    <definedName function="false" hidden="false" localSheetId="77"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9" authorId="0">
      <text>
        <r>
          <rPr>
            <b val="true"/>
            <sz val="9"/>
            <color rgb="FF000000"/>
            <rFont val="Tahoma"/>
            <family val="2"/>
          </rPr>
          <t xml:space="preserve">Allocation per IPCC Guidelines: 1.B.2.C.2.2 Gas Flaring
Allocation used by Parties: 1.B.2.C.2.3 Combined Flaring
Comment: Flaring in gas extraction is included within combined flaring (gas and oil extraction)</t>
        </r>
      </text>
      <mc:AlternateContent>
        <mc:Choice Requires="v2">
          <commentPr autoFill="true" autoScale="false" colHidden="false" locked="false" rowHidden="false" textHAlign="justify" textVAlign="top">
            <anchor moveWithCells="false" sizeWithCells="false">
              <xdr:from>
                <xdr:col>3</xdr:col>
                <xdr:colOff>16</xdr:colOff>
                <xdr:row>26</xdr:row>
                <xdr:rowOff>15</xdr:rowOff>
              </xdr:from>
              <xdr:to>
                <xdr:col>8</xdr:col>
                <xdr:colOff>67</xdr:colOff>
                <xdr:row>30</xdr:row>
                <xdr:rowOff>1</xdr:rowOff>
              </xdr:to>
            </anchor>
          </commentPr>
        </mc:Choice>
        <mc:Fallback/>
      </mc:AlternateContent>
    </comment>
    <comment ref="E29" authorId="0">
      <text>
        <r>
          <rPr>
            <b val="true"/>
            <sz val="9"/>
            <color rgb="FF000000"/>
            <rFont val="Tahoma"/>
            <family val="2"/>
          </rPr>
          <t xml:space="preserve">Allocation per IPCC Guidelines: 1.B.2.C.2.2 Gas Flaring
Allocation used by Parties: 1.B.2.C.2.3 Combined Flaring
Comment: Flaring in gas extraction is included within combined flaring (gas and oil extraction)</t>
        </r>
      </text>
      <mc:AlternateContent>
        <mc:Choice Requires="v2">
          <commentPr autoFill="true" autoScale="false" colHidden="false" locked="false" rowHidden="false" textHAlign="justify" textVAlign="top">
            <anchor moveWithCells="false" sizeWithCells="false">
              <xdr:from>
                <xdr:col>5</xdr:col>
                <xdr:colOff>16</xdr:colOff>
                <xdr:row>26</xdr:row>
                <xdr:rowOff>15</xdr:rowOff>
              </xdr:from>
              <xdr:to>
                <xdr:col>9</xdr:col>
                <xdr:colOff>102</xdr:colOff>
                <xdr:row>30</xdr:row>
                <xdr:rowOff>1</xdr:rowOff>
              </xdr:to>
            </anchor>
          </commentPr>
        </mc:Choice>
        <mc:Fallback/>
      </mc:AlternateContent>
    </comment>
    <comment ref="I19" authorId="0">
      <text>
        <r>
          <rPr>
            <b val="true"/>
            <sz val="9"/>
            <color rgb="FF000000"/>
            <rFont val="Tahoma"/>
            <family val="2"/>
          </rPr>
          <t xml:space="preserve">Allocation per IPCC Guidelines: 1.B.2.B.iv Distribution
Allocation used by Parties: 1.B.2.B.iii Transmission
Comment: 1.B.2.B.iv Distribution is reported together within 1.B.2.B.iii Transmission</t>
        </r>
      </text>
      <mc:AlternateContent>
        <mc:Choice Requires="v2">
          <commentPr autoFill="true" autoScale="false" colHidden="false" locked="false" rowHidden="false" textHAlign="justify" textVAlign="top">
            <anchor moveWithCells="false" sizeWithCells="false">
              <xdr:from>
                <xdr:col>9</xdr:col>
                <xdr:colOff>16</xdr:colOff>
                <xdr:row>17</xdr:row>
                <xdr:rowOff>5</xdr:rowOff>
              </xdr:from>
              <xdr:to>
                <xdr:col>16</xdr:col>
                <xdr:colOff>24</xdr:colOff>
                <xdr:row>20</xdr:row>
                <xdr:rowOff>7</xdr:rowOff>
              </xdr:to>
            </anchor>
          </commentPr>
        </mc:Choice>
        <mc:Fallback/>
      </mc:AlternateContent>
    </comment>
    <comment ref="I29" authorId="0">
      <text>
        <r>
          <rPr>
            <b val="true"/>
            <sz val="9"/>
            <color rgb="FF000000"/>
            <rFont val="Tahoma"/>
            <family val="2"/>
          </rPr>
          <t xml:space="preserve">Allocation per IPCC Guidelines: 1.B.2.C.2.2 Gas Flaring
Allocation used by Parties: 1.B.2.C.2.3 Combined Flaring
Comment: Flaring in gas extraction is included within combined flaring (gas and oil extraction)</t>
        </r>
      </text>
      <mc:AlternateContent>
        <mc:Choice Requires="v2">
          <commentPr autoFill="true" autoScale="false" colHidden="false" locked="false" rowHidden="false" textHAlign="justify" textVAlign="top">
            <anchor moveWithCells="false" sizeWithCells="false">
              <xdr:from>
                <xdr:col>9</xdr:col>
                <xdr:colOff>16</xdr:colOff>
                <xdr:row>27</xdr:row>
                <xdr:rowOff>3</xdr:rowOff>
              </xdr:from>
              <xdr:to>
                <xdr:col>17</xdr:col>
                <xdr:colOff>20</xdr:colOff>
                <xdr:row>30</xdr:row>
                <xdr:rowOff>5</xdr:rowOff>
              </xdr:to>
            </anchor>
          </commentPr>
        </mc:Choice>
        <mc:Fallback/>
      </mc:AlternateContent>
    </comment>
    <comment ref="J19" authorId="0">
      <text>
        <r>
          <rPr>
            <b val="true"/>
            <sz val="9"/>
            <color rgb="FF000000"/>
            <rFont val="Tahoma"/>
            <family val="2"/>
          </rPr>
          <t xml:space="preserve">Allocation per IPCC Guidelines: 1.B.2.B.iv Distribution
Allocation used by Parties: 1.B.2.B.iii Transmission
Comment: 1.B.2.B.iv Distribution is reported together within 1.B.2.B.iii Transmission</t>
        </r>
      </text>
      <mc:AlternateContent>
        <mc:Choice Requires="v2">
          <commentPr autoFill="true" autoScale="false" colHidden="false" locked="false" rowHidden="false" textHAlign="justify" textVAlign="top">
            <anchor moveWithCells="false" sizeWithCells="false">
              <xdr:from>
                <xdr:col>10</xdr:col>
                <xdr:colOff>16</xdr:colOff>
                <xdr:row>17</xdr:row>
                <xdr:rowOff>2</xdr:rowOff>
              </xdr:from>
              <xdr:to>
                <xdr:col>18</xdr:col>
                <xdr:colOff>22</xdr:colOff>
                <xdr:row>20</xdr:row>
                <xdr:rowOff>4</xdr:rowOff>
              </xdr:to>
            </anchor>
          </commentPr>
        </mc:Choice>
        <mc:Fallback/>
      </mc:AlternateContent>
    </comment>
    <comment ref="J29" authorId="0">
      <text>
        <r>
          <rPr>
            <b val="true"/>
            <sz val="9"/>
            <color rgb="FF000000"/>
            <rFont val="Tahoma"/>
            <family val="2"/>
          </rPr>
          <t xml:space="preserve">Allocation per IPCC Guidelines: 1.B.2.C.2.2 Gas Flaring
Allocation used by Parties: 1.B.2.C.2.3 Combined Flaring
Comment: Flaring in gas extraction is included within combined flaring (gas and oil extraction)</t>
        </r>
      </text>
      <mc:AlternateContent>
        <mc:Choice Requires="v2">
          <commentPr autoFill="true" autoScale="false" colHidden="false" locked="false" rowHidden="false" textHAlign="justify" textVAlign="top">
            <anchor moveWithCells="false" sizeWithCells="false">
              <xdr:from>
                <xdr:col>10</xdr:col>
                <xdr:colOff>16</xdr:colOff>
                <xdr:row>26</xdr:row>
                <xdr:rowOff>10</xdr:rowOff>
              </xdr:from>
              <xdr:to>
                <xdr:col>19</xdr:col>
                <xdr:colOff>18</xdr:colOff>
                <xdr:row>29</xdr:row>
                <xdr:rowOff>13</xdr:rowOff>
              </xdr:to>
            </anchor>
          </commentPr>
        </mc:Choice>
        <mc:Fallback/>
      </mc:AlternateContent>
    </comment>
    <comment ref="K29" authorId="0">
      <text>
        <r>
          <rPr>
            <b val="true"/>
            <sz val="9"/>
            <color rgb="FF000000"/>
            <rFont val="Tahoma"/>
            <family val="2"/>
          </rPr>
          <t xml:space="preserve">Allocation per IPCC Guidelines: 1.B.2.C.2.2 Gas Flaring
Allocation used by Parties: 1.B.2.C.2.3 Combined Flaring
Comment: Flaring in gas extraction is included within combined flaring (gas and oil extraction)</t>
        </r>
      </text>
      <mc:AlternateContent>
        <mc:Choice Requires="v2">
          <commentPr autoFill="true" autoScale="false" colHidden="false" locked="false" rowHidden="false" textHAlign="justify" textVAlign="top">
            <anchor moveWithCells="false" sizeWithCells="false">
              <xdr:from>
                <xdr:col>12</xdr:col>
                <xdr:colOff>6</xdr:colOff>
                <xdr:row>27</xdr:row>
                <xdr:rowOff>2</xdr:rowOff>
              </xdr:from>
              <xdr:to>
                <xdr:col>21</xdr:col>
                <xdr:colOff>16</xdr:colOff>
                <xdr:row>30</xdr:row>
                <xdr:rowOff>4</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9"/>
            <color rgb="FF000000"/>
            <rFont val="Tahoma"/>
            <family val="2"/>
          </rPr>
          <t xml:space="preserve">Allocation per IPCC Guidelines: 1.C1.A Aviation \ Gasoline
Allocation used by Parties: 1.C1.A Aviation \ kerosene
Comment: Gasoline included within kerosene for aviation</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6</xdr:col>
                <xdr:colOff>34</xdr:colOff>
                <xdr:row>11</xdr:row>
                <xdr:rowOff>10</xdr:rowOff>
              </xdr:to>
            </anchor>
          </commentPr>
        </mc:Choice>
        <mc:Fallback/>
      </mc:AlternateContent>
    </comment>
    <comment ref="F10" authorId="0">
      <text>
        <r>
          <rPr>
            <b val="true"/>
            <sz val="9"/>
            <color rgb="FF000000"/>
            <rFont val="Tahoma"/>
            <family val="2"/>
          </rPr>
          <t xml:space="preserve">Allocation per IPCC Guidelines: 1.C1.A Aviation \ Gasoline
Allocation used by Parties: 1.C1.A Aviation \ kerosene
Comment: Gasoline included within kerosene for aviation</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11</xdr:col>
                <xdr:colOff>20</xdr:colOff>
                <xdr:row>11</xdr:row>
                <xdr:rowOff>10</xdr:rowOff>
              </xdr:to>
            </anchor>
          </commentPr>
        </mc:Choice>
        <mc:Fallback/>
      </mc:AlternateContent>
    </comment>
    <comment ref="F19" authorId="0">
      <text>
        <r>
          <rPr>
            <b val="true"/>
            <sz val="9"/>
            <color rgb="FF000000"/>
            <rFont val="Tahoma"/>
            <family val="2"/>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11</xdr:col>
                <xdr:colOff>39</xdr:colOff>
                <xdr:row>18</xdr:row>
                <xdr:rowOff>11</xdr:rowOff>
              </xdr:to>
            </anchor>
          </commentPr>
        </mc:Choice>
        <mc:Fallback/>
      </mc:AlternateContent>
    </comment>
    <comment ref="G10" authorId="0">
      <text>
        <r>
          <rPr>
            <b val="true"/>
            <sz val="9"/>
            <color rgb="FF000000"/>
            <rFont val="Tahoma"/>
            <family val="2"/>
          </rPr>
          <t xml:space="preserve">Allocation per IPCC Guidelines: 1.C1.A Aviation \ Gasoline
Allocation used by Parties: 1.C1.A Aviation \ kerosene
Comment: Gasoline included within kerosene for aviation</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11</xdr:col>
                <xdr:colOff>105</xdr:colOff>
                <xdr:row>11</xdr:row>
                <xdr:rowOff>10</xdr:rowOff>
              </xdr:to>
            </anchor>
          </commentPr>
        </mc:Choice>
        <mc:Fallback/>
      </mc:AlternateContent>
    </comment>
    <comment ref="G19" authorId="0">
      <text>
        <r>
          <rPr>
            <b val="true"/>
            <sz val="9"/>
            <color rgb="FF000000"/>
            <rFont val="Tahoma"/>
            <family val="2"/>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11</xdr:col>
                <xdr:colOff>124</xdr:colOff>
                <xdr:row>18</xdr:row>
                <xdr:rowOff>11</xdr:rowOff>
              </xdr:to>
            </anchor>
          </commentPr>
        </mc:Choice>
        <mc:Fallback/>
      </mc:AlternateContent>
    </comment>
    <comment ref="H10" authorId="0">
      <text>
        <r>
          <rPr>
            <b val="true"/>
            <sz val="9"/>
            <color rgb="FF000000"/>
            <rFont val="Tahoma"/>
            <family val="2"/>
          </rPr>
          <t xml:space="preserve">Allocation per IPCC Guidelines: 1.C1.A Aviation \ Gasoline
Allocation used by Parties: 1.C1.A Aviation \ kerosene
Comment: Gasoline included within kerosene for aviation</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13</xdr:col>
                <xdr:colOff>42</xdr:colOff>
                <xdr:row>11</xdr:row>
                <xdr:rowOff>10</xdr:rowOff>
              </xdr:to>
            </anchor>
          </commentPr>
        </mc:Choice>
        <mc:Fallback/>
      </mc:AlternateContent>
    </comment>
    <comment ref="H19" authorId="0">
      <text>
        <r>
          <rPr>
            <b val="true"/>
            <sz val="9"/>
            <color rgb="FF000000"/>
            <rFont val="Tahoma"/>
            <family val="2"/>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13</xdr:col>
                <xdr:colOff>61</xdr:colOff>
                <xdr:row>18</xdr:row>
                <xdr:rowOff>11</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6" authorId="0">
      <text>
        <r>
          <rPr>
            <b val="true"/>
            <sz val="9"/>
            <color rgb="FF000000"/>
            <rFont val="Tahoma"/>
            <family val="2"/>
          </rPr>
          <t xml:space="preserve">Allocation per IPCC Guidelines: 2.B.5.2 Ethylene
Allocation used by Parties: 1.A.2.c Chemicals
Comment: No distinction between processs and energy CO2 emissions, included in 1.A.2.c Chemicals</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12</xdr:col>
                <xdr:colOff>49</xdr:colOff>
                <xdr:row>27</xdr:row>
                <xdr:rowOff>9</xdr:rowOff>
              </xdr:to>
            </anchor>
          </commentPr>
        </mc:Choice>
        <mc:Fallback/>
      </mc:AlternateContent>
    </comment>
    <comment ref="C25" authorId="0">
      <text>
        <r>
          <rPr>
            <b val="true"/>
            <sz val="9"/>
            <color rgb="FF000000"/>
            <rFont val="Tahoma"/>
            <family val="2"/>
          </rPr>
          <t xml:space="preserve">Allocation per IPCC Guidelines: 2.B.5.1 Carbon Black
Allocation used by Parties: 2.B.5.8 Other non specified
Comment: Included together with other non-specified chemical activities</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10</xdr:col>
                <xdr:colOff>60</xdr:colOff>
                <xdr:row>26</xdr:row>
                <xdr:rowOff>9</xdr:rowOff>
              </xdr:to>
            </anchor>
          </commentPr>
        </mc:Choice>
        <mc:Fallback/>
      </mc:AlternateContent>
    </comment>
    <comment ref="C27" authorId="0">
      <text>
        <r>
          <rPr>
            <b val="true"/>
            <sz val="9"/>
            <color rgb="FF000000"/>
            <rFont val="Tahoma"/>
            <family val="2"/>
          </rPr>
          <t xml:space="preserve">Allocation per IPCC Guidelines: 2.B.5.3 Dichloroethylene
Allocation used by Parties: 2.B.5.8 Other non-specified
Comment: Dichloroethylene data are not separately known from other producted chemicals, included in 2.B.5.8 Other non-specified</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18</xdr:col>
                <xdr:colOff>7</xdr:colOff>
                <xdr:row>28</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9" authorId="0">
      <text>
        <r>
          <rPr>
            <b val="true"/>
            <sz val="9"/>
            <color rgb="FF000000"/>
            <rFont val="Tahoma"/>
            <family val="2"/>
          </rPr>
          <t xml:space="preserve">Allocation per IPCC Guidelines: 2.B.5.1 Carbon Black
Allocation used by Parties: 2.B.5.8 Other non specified
Comment: Included together with other non-specified chemical activities</t>
        </r>
      </text>
      <mc:AlternateContent>
        <mc:Choice Requires="v2">
          <commentPr autoFill="true" autoScale="false" colHidden="false" locked="false" rowHidden="false" textHAlign="justify" textVAlign="top">
            <anchor moveWithCells="false" sizeWithCells="false">
              <xdr:from>
                <xdr:col>2</xdr:col>
                <xdr:colOff>16</xdr:colOff>
                <xdr:row>27</xdr:row>
                <xdr:rowOff>1</xdr:rowOff>
              </xdr:from>
              <xdr:to>
                <xdr:col>7</xdr:col>
                <xdr:colOff>47</xdr:colOff>
                <xdr:row>30</xdr:row>
                <xdr:rowOff>4</xdr:rowOff>
              </xdr:to>
            </anchor>
          </commentPr>
        </mc:Choice>
        <mc:Fallback/>
      </mc:AlternateContent>
    </comment>
    <comment ref="C29" authorId="0">
      <text>
        <r>
          <rPr>
            <b val="true"/>
            <sz val="9"/>
            <color rgb="FF000000"/>
            <rFont val="Tahoma"/>
            <family val="2"/>
          </rPr>
          <t xml:space="preserve">Allocation per IPCC Guidelines: 2.B.5.1 Carbon Black
Allocation used by Parties: 2.B.5.8 Other non specified
Comment: Included together with other non-specified chemical activities</t>
        </r>
      </text>
      <mc:AlternateContent>
        <mc:Choice Requires="v2">
          <commentPr autoFill="true" autoScale="false" colHidden="false" locked="false" rowHidden="false" textHAlign="justify" textVAlign="top">
            <anchor moveWithCells="false" sizeWithCells="false">
              <xdr:from>
                <xdr:col>3</xdr:col>
                <xdr:colOff>16</xdr:colOff>
                <xdr:row>27</xdr:row>
                <xdr:rowOff>1</xdr:rowOff>
              </xdr:from>
              <xdr:to>
                <xdr:col>8</xdr:col>
                <xdr:colOff>35</xdr:colOff>
                <xdr:row>30</xdr:row>
                <xdr:rowOff>4</xdr:rowOff>
              </xdr:to>
            </anchor>
          </commentPr>
        </mc:Choice>
        <mc:Fallback/>
      </mc:AlternateContent>
    </comment>
    <comment ref="G30" authorId="0">
      <text>
        <r>
          <rPr>
            <b val="true"/>
            <sz val="9"/>
            <color rgb="FF000000"/>
            <rFont val="Tahoma"/>
            <family val="2"/>
          </rPr>
          <t xml:space="preserve">Allocation per IPCC Guidelines: 2.B.5.2 Ethylene
Allocation used by Parties: 1.A.2.c Chemicals
Comment: No distinction between processs and energy CO2 emissions, included in 1.A.2.c Chemicals</t>
        </r>
      </text>
      <mc:AlternateContent>
        <mc:Choice Requires="v2">
          <commentPr autoFill="true" autoScale="false" colHidden="false" locked="false" rowHidden="false" textHAlign="justify" textVAlign="top">
            <anchor moveWithCells="false" sizeWithCells="false">
              <xdr:from>
                <xdr:col>7</xdr:col>
                <xdr:colOff>16</xdr:colOff>
                <xdr:row>27</xdr:row>
                <xdr:rowOff>11</xdr:rowOff>
              </xdr:from>
              <xdr:to>
                <xdr:col>15</xdr:col>
                <xdr:colOff>39</xdr:colOff>
                <xdr:row>30</xdr:row>
                <xdr:rowOff>14</xdr:rowOff>
              </xdr:to>
            </anchor>
          </commentPr>
        </mc:Choice>
        <mc:Fallback/>
      </mc:AlternateContent>
    </comment>
    <comment ref="I29" authorId="0">
      <text>
        <r>
          <rPr>
            <b val="true"/>
            <sz val="9"/>
            <color rgb="FF000000"/>
            <rFont val="Tahoma"/>
            <family val="2"/>
          </rPr>
          <t xml:space="preserve">Allocation per IPCC Guidelines: 2.B.5.1 Carbon Black
Allocation used by Parties: 2.B.5.8 Other non specified
Comment: Included together with other non-specified chemical activities</t>
        </r>
      </text>
      <mc:AlternateContent>
        <mc:Choice Requires="v2">
          <commentPr autoFill="true" autoScale="false" colHidden="false" locked="false" rowHidden="false" textHAlign="justify" textVAlign="top">
            <anchor moveWithCells="false" sizeWithCells="false">
              <xdr:from>
                <xdr:col>9</xdr:col>
                <xdr:colOff>16</xdr:colOff>
                <xdr:row>27</xdr:row>
                <xdr:rowOff>1</xdr:rowOff>
              </xdr:from>
              <xdr:to>
                <xdr:col>15</xdr:col>
                <xdr:colOff>61</xdr:colOff>
                <xdr:row>30</xdr:row>
                <xdr:rowOff>4</xdr:rowOff>
              </xdr:to>
            </anchor>
          </commentPr>
        </mc:Choice>
        <mc:Fallback/>
      </mc:AlternateContent>
    </comment>
    <comment ref="I31" authorId="0">
      <text>
        <r>
          <rPr>
            <b val="true"/>
            <sz val="9"/>
            <color rgb="FF000000"/>
            <rFont val="Tahoma"/>
            <family val="2"/>
          </rPr>
          <t xml:space="preserve">Allocation per IPCC Guidelines: 2.B.5.3 Dichloroethylene
Allocation used by Parties: 2.B.5.8 Other non-specified
Comment: Dichloroethylene data are not separately known from other producted chemicals, included in 2.B.5.8 Other non-specified</t>
        </r>
      </text>
      <mc:AlternateContent>
        <mc:Choice Requires="v2">
          <commentPr autoFill="true" autoScale="false" colHidden="false" locked="false" rowHidden="false" textHAlign="justify" textVAlign="top">
            <anchor moveWithCells="false" sizeWithCells="false">
              <xdr:from>
                <xdr:col>9</xdr:col>
                <xdr:colOff>16</xdr:colOff>
                <xdr:row>28</xdr:row>
                <xdr:rowOff>10</xdr:rowOff>
              </xdr:from>
              <xdr:to>
                <xdr:col>21</xdr:col>
                <xdr:colOff>39</xdr:colOff>
                <xdr:row>31</xdr:row>
                <xdr:rowOff>12</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b val="true"/>
            <sz val="9"/>
            <color rgb="FF000000"/>
            <rFont val="Tahoma"/>
            <family val="2"/>
          </rPr>
          <t xml:space="preserve">Allocation per IPCC Guidelines: 2.C.1.3 Sinter
Allocation used by Parties: 1.A.2.a
Comment: No distinction between process and energy emissions, included in 1.A.2.a Iron and Steel, except decarbonizing of limestone for CO2 in 2C1- Sinter process emissions</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16</xdr:col>
                <xdr:colOff>9</xdr:colOff>
                <xdr:row>14</xdr:row>
                <xdr:rowOff>9</xdr:rowOff>
              </xdr:to>
            </anchor>
          </commentPr>
        </mc:Choice>
        <mc:Fallback/>
      </mc:AlternateContent>
    </comment>
    <comment ref="B14" authorId="0">
      <text>
        <r>
          <rPr>
            <b val="true"/>
            <sz val="9"/>
            <color rgb="FF000000"/>
            <rFont val="Tahoma"/>
            <family val="2"/>
          </rPr>
          <t xml:space="preserve">Allocation per IPCC Guidelines: 2.C.1.4 Coke
Allocation used by Parties: 1.B.1.B
Comment: Emissions from Coke Process is included within 1.B.1.B Solid Fuel Transformation</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8</xdr:col>
                <xdr:colOff>53</xdr:colOff>
                <xdr:row>15</xdr:row>
                <xdr:rowOff>9</xdr:rowOff>
              </xdr:to>
            </anchor>
          </commentPr>
        </mc:Choice>
        <mc:Fallback/>
      </mc:AlternateContent>
    </comment>
    <comment ref="C13" authorId="0">
      <text>
        <r>
          <rPr>
            <b val="true"/>
            <sz val="9"/>
            <color rgb="FF000000"/>
            <rFont val="Tahoma"/>
            <family val="2"/>
          </rPr>
          <t xml:space="preserve">Allocation per IPCC Guidelines: 2.C.1.3 Sinter
Allocation used by Parties: 1.A.2.a
Comment: No distinction between process and energy emissions, included in 1.A.2.a Iron and Steel, except decarbonizing of limestone for CO2 in 2C1- Sinter process emissions</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17</xdr:col>
                <xdr:colOff>44</xdr:colOff>
                <xdr:row>14</xdr:row>
                <xdr:rowOff>9</xdr:rowOff>
              </xdr:to>
            </anchor>
          </commentPr>
        </mc:Choice>
        <mc:Fallback/>
      </mc:AlternateContent>
    </comment>
    <comment ref="C14" authorId="0">
      <text>
        <r>
          <rPr>
            <b val="true"/>
            <sz val="9"/>
            <color rgb="FF000000"/>
            <rFont val="Tahoma"/>
            <family val="2"/>
          </rPr>
          <t xml:space="preserve">Allocation per IPCC Guidelines: 2.C.1.4 Coke
Allocation used by Parties: 1.B.1.B
Comment: Emissions from Coke Process is included within 1.B.1.B Solid Fuel Transformation</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9</xdr:col>
                <xdr:colOff>59</xdr:colOff>
                <xdr:row>15</xdr:row>
                <xdr:rowOff>9</xdr:rowOff>
              </xdr:to>
            </anchor>
          </commentPr>
        </mc:Choice>
        <mc:Fallback/>
      </mc:AlternateContent>
    </comment>
    <comment ref="G13" authorId="0">
      <text>
        <r>
          <rPr>
            <b val="true"/>
            <sz val="9"/>
            <color rgb="FF000000"/>
            <rFont val="Tahoma"/>
            <family val="2"/>
          </rPr>
          <t xml:space="preserve">Allocation per IPCC Guidelines: 2.C.1.3 Sinter
Allocation used by Parties: 1.A.2.a
Comment: No distinction between process and energy emissions, included in 1.A.2.a Iron and Steel, except decarbonizing of limestone for CO2 in 2C1- Sinter process emissions</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23</xdr:col>
                <xdr:colOff>12</xdr:colOff>
                <xdr:row>14</xdr:row>
                <xdr:rowOff>9</xdr:rowOff>
              </xdr:to>
            </anchor>
          </commentPr>
        </mc:Choice>
        <mc:Fallback/>
      </mc:AlternateContent>
    </comment>
    <comment ref="G14" authorId="0">
      <text>
        <r>
          <rPr>
            <b val="true"/>
            <sz val="9"/>
            <color rgb="FF000000"/>
            <rFont val="Tahoma"/>
            <family val="2"/>
          </rPr>
          <t xml:space="preserve">Allocation per IPCC Guidelines: 2.C.1.4 Coke
Allocation used by Parties: 1.B.1.B
Comment: Emissions from Coke Process is included within 1.B.1.B Solid Fuel Transformation</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15</xdr:col>
                <xdr:colOff>5</xdr:colOff>
                <xdr:row>15</xdr:row>
                <xdr:rowOff>10</xdr:rowOff>
              </xdr:to>
            </anchor>
          </commentPr>
        </mc:Choice>
        <mc:Fallback/>
      </mc:AlternateContent>
    </comment>
    <comment ref="I13" authorId="0">
      <text>
        <r>
          <rPr>
            <b val="true"/>
            <sz val="9"/>
            <color rgb="FF000000"/>
            <rFont val="Tahoma"/>
            <family val="2"/>
          </rPr>
          <t xml:space="preserve">Allocation per IPCC Guidelines: 2.C.1.3 Sinter
Allocation used by Parties: 1.A.2.a
Comment: No distinction between process and energy emissions, included in 1.A.2.a Iron and Steel, except decarbonizing of limestone for CO2 in 2C1- Sinter process emissions</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25</xdr:col>
                <xdr:colOff>60</xdr:colOff>
                <xdr:row>14</xdr:row>
                <xdr:rowOff>8</xdr:rowOff>
              </xdr:to>
            </anchor>
          </commentPr>
        </mc:Choice>
        <mc:Fallback/>
      </mc:AlternateContent>
    </comment>
    <comment ref="I14" authorId="0">
      <text>
        <r>
          <rPr>
            <b val="true"/>
            <sz val="9"/>
            <color rgb="FF000000"/>
            <rFont val="Tahoma"/>
            <family val="2"/>
          </rPr>
          <t xml:space="preserve">Allocation per IPCC Guidelines: 2.C.1.4 Coke
Allocation used by Parties: 1.B.1.B
Comment: Emissions from Coke Process is included within 1.B.1.B Solid Fuel Transformation</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7</xdr:col>
                <xdr:colOff>54</xdr:colOff>
                <xdr:row>15</xdr:row>
                <xdr:rowOff>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4" authorId="0">
      <text>
        <r>
          <rPr>
            <b val="true"/>
            <sz val="9"/>
            <color rgb="FF000000"/>
            <rFont val="Tahoma"/>
            <family val="2"/>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5</xdr:col>
                <xdr:colOff>41</xdr:colOff>
                <xdr:row>33</xdr:row>
                <xdr:rowOff>11</xdr:rowOff>
              </xdr:to>
            </anchor>
          </commentPr>
        </mc:Choice>
        <mc:Fallback/>
      </mc:AlternateContent>
    </comment>
    <comment ref="C34" authorId="0">
      <text>
        <r>
          <rPr>
            <b val="true"/>
            <sz val="9"/>
            <color rgb="FF000000"/>
            <rFont val="Tahoma"/>
            <family val="2"/>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3</xdr:col>
                <xdr:colOff>16</xdr:colOff>
                <xdr:row>32</xdr:row>
                <xdr:rowOff>6</xdr:rowOff>
              </xdr:from>
              <xdr:to>
                <xdr:col>6</xdr:col>
                <xdr:colOff>43</xdr:colOff>
                <xdr:row>33</xdr:row>
                <xdr:rowOff>11</xdr:rowOff>
              </xdr:to>
            </anchor>
          </commentPr>
        </mc:Choice>
        <mc:Fallback/>
      </mc:AlternateContent>
    </comment>
    <comment ref="D34" authorId="0">
      <text>
        <r>
          <rPr>
            <b val="true"/>
            <sz val="9"/>
            <color rgb="FF000000"/>
            <rFont val="Tahoma"/>
            <family val="2"/>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4</xdr:col>
                <xdr:colOff>16</xdr:colOff>
                <xdr:row>32</xdr:row>
                <xdr:rowOff>6</xdr:rowOff>
              </xdr:from>
              <xdr:to>
                <xdr:col>7</xdr:col>
                <xdr:colOff>16</xdr:colOff>
                <xdr:row>33</xdr:row>
                <xdr:rowOff>1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2"/>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5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 authorId="0">
      <text>
        <r>
          <rPr>
            <b val="true"/>
            <sz val="9"/>
            <color rgb="FF000000"/>
            <rFont val="Tahoma"/>
            <family val="2"/>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10</xdr:col>
                <xdr:colOff>53</xdr:colOff>
                <xdr:row>11</xdr:row>
                <xdr:rowOff>11</xdr:rowOff>
              </xdr:to>
            </anchor>
          </commentPr>
        </mc:Choice>
        <mc:Fallback/>
      </mc:AlternateContent>
    </comment>
    <comment ref="E12" authorId="0">
      <text>
        <r>
          <rPr>
            <b val="true"/>
            <sz val="9"/>
            <color rgb="FF000000"/>
            <rFont val="Tahoma"/>
            <family val="2"/>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11</xdr:col>
                <xdr:colOff>53</xdr:colOff>
                <xdr:row>11</xdr:row>
                <xdr:rowOff>11</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3" authorId="0">
      <text>
        <r>
          <rPr>
            <b val="true"/>
            <sz val="9"/>
            <color rgb="FF000000"/>
            <rFont val="Tahoma"/>
            <family val="2"/>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7</xdr:col>
                <xdr:colOff>23</xdr:colOff>
                <xdr:row>21</xdr:row>
                <xdr:rowOff>6</xdr:rowOff>
              </xdr:from>
              <xdr:to>
                <xdr:col>13</xdr:col>
                <xdr:colOff>60</xdr:colOff>
                <xdr:row>22</xdr:row>
                <xdr:rowOff>11</xdr:rowOff>
              </xdr:to>
            </anchor>
          </commentPr>
        </mc:Choice>
        <mc:Fallback/>
      </mc:AlternateContent>
    </comment>
    <comment ref="H23" authorId="0">
      <text>
        <r>
          <rPr>
            <b val="true"/>
            <sz val="9"/>
            <color rgb="FF000000"/>
            <rFont val="Tahoma"/>
            <family val="2"/>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14</xdr:col>
                <xdr:colOff>53</xdr:colOff>
                <xdr:row>22</xdr:row>
                <xdr:rowOff>11</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4" authorId="0">
      <text>
        <r>
          <rPr>
            <b val="true"/>
            <sz val="9"/>
            <color rgb="FF000000"/>
            <rFont val="Tahoma"/>
            <family val="2"/>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7</xdr:col>
                <xdr:colOff>13</xdr:colOff>
                <xdr:row>53</xdr:row>
                <xdr:rowOff>11</xdr:rowOff>
              </xdr:to>
            </anchor>
          </commentPr>
        </mc:Choice>
        <mc:Fallback/>
      </mc:AlternateContent>
    </comment>
    <comment ref="C54" authorId="0">
      <text>
        <r>
          <rPr>
            <b val="true"/>
            <sz val="9"/>
            <color rgb="FF000000"/>
            <rFont val="Tahoma"/>
            <family val="2"/>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3</xdr:col>
                <xdr:colOff>16</xdr:colOff>
                <xdr:row>52</xdr:row>
                <xdr:rowOff>6</xdr:rowOff>
              </xdr:from>
              <xdr:to>
                <xdr:col>9</xdr:col>
                <xdr:colOff>1</xdr:colOff>
                <xdr:row>53</xdr:row>
                <xdr:rowOff>11</xdr:rowOff>
              </xdr:to>
            </anchor>
          </commentPr>
        </mc:Choice>
        <mc:Fallback/>
      </mc:AlternateContent>
    </comment>
    <comment ref="D54" authorId="0">
      <text>
        <r>
          <rPr>
            <b val="true"/>
            <sz val="9"/>
            <color rgb="FF000000"/>
            <rFont val="Tahoma"/>
            <family val="2"/>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4</xdr:col>
                <xdr:colOff>16</xdr:colOff>
                <xdr:row>52</xdr:row>
                <xdr:rowOff>6</xdr:rowOff>
              </xdr:from>
              <xdr:to>
                <xdr:col>10</xdr:col>
                <xdr:colOff>22</xdr:colOff>
                <xdr:row>53</xdr:row>
                <xdr:rowOff>1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9"/>
            <color rgb="FF000000"/>
            <rFont val="Tahoma"/>
            <family val="2"/>
          </rPr>
          <t xml:space="preserve">Allocation per IPCC Guidelines: 1.A.3.A Civil Aviation\gasoline
Allocation used by Parties: 1.A.3.A Civil Aviation\kerosene
Comment: Gasoline included within kerosene for aviation</t>
        </r>
      </text>
      <mc:AlternateContent>
        <mc:Choice Requires="v2">
          <commentPr autoFill="true" autoScale="false" colHidden="false" locked="false" rowHidden="false" textHAlign="justify" textVAlign="top">
            <anchor moveWithCells="false" sizeWithCells="false">
              <xdr:from>
                <xdr:col>2</xdr:col>
                <xdr:colOff>16</xdr:colOff>
                <xdr:row>13</xdr:row>
                <xdr:rowOff>4</xdr:rowOff>
              </xdr:from>
              <xdr:to>
                <xdr:col>6</xdr:col>
                <xdr:colOff>25</xdr:colOff>
                <xdr:row>16</xdr:row>
                <xdr:rowOff>6</xdr:rowOff>
              </xdr:to>
            </anchor>
          </commentPr>
        </mc:Choice>
        <mc:Fallback/>
      </mc:AlternateContent>
    </comment>
    <comment ref="H15" authorId="0">
      <text>
        <r>
          <rPr>
            <b val="true"/>
            <sz val="9"/>
            <color rgb="FF000000"/>
            <rFont val="Tahoma"/>
            <family val="2"/>
          </rPr>
          <t xml:space="preserve">Allocation per IPCC Guidelines: 1.A.3.A Civil Aviation\gasoline
Allocation used by Parties: 1.A.3.A Civil Aviation\kerosene
Comment: Gasoline included within kerosene for aviation</t>
        </r>
      </text>
      <mc:AlternateContent>
        <mc:Choice Requires="v2">
          <commentPr autoFill="true" autoScale="false" colHidden="false" locked="false" rowHidden="false" textHAlign="justify" textVAlign="top">
            <anchor moveWithCells="false" sizeWithCells="false">
              <xdr:from>
                <xdr:col>8</xdr:col>
                <xdr:colOff>16</xdr:colOff>
                <xdr:row>13</xdr:row>
                <xdr:rowOff>5</xdr:rowOff>
              </xdr:from>
              <xdr:to>
                <xdr:col>13</xdr:col>
                <xdr:colOff>63</xdr:colOff>
                <xdr:row>16</xdr:row>
                <xdr:rowOff>7</xdr:rowOff>
              </xdr:to>
            </anchor>
          </commentPr>
        </mc:Choice>
        <mc:Fallback/>
      </mc:AlternateContent>
    </comment>
    <comment ref="I15" authorId="0">
      <text>
        <r>
          <rPr>
            <b val="true"/>
            <sz val="9"/>
            <color rgb="FF000000"/>
            <rFont val="Tahoma"/>
            <family val="2"/>
          </rPr>
          <t xml:space="preserve">Allocation per IPCC Guidelines: 1.A.3.A Civil Aviation\gasoline
Allocation used by Parties: 1.A.3.A Civil Aviation\kerosene
Comment: Gasoline included within kerosene for aviation</t>
        </r>
      </text>
      <mc:AlternateContent>
        <mc:Choice Requires="v2">
          <commentPr autoFill="true" autoScale="false" colHidden="false" locked="false" rowHidden="false" textHAlign="justify" textVAlign="top">
            <anchor moveWithCells="false" sizeWithCells="false">
              <xdr:from>
                <xdr:col>9</xdr:col>
                <xdr:colOff>16</xdr:colOff>
                <xdr:row>13</xdr:row>
                <xdr:rowOff>3</xdr:rowOff>
              </xdr:from>
              <xdr:to>
                <xdr:col>15</xdr:col>
                <xdr:colOff>41</xdr:colOff>
                <xdr:row>16</xdr:row>
                <xdr:rowOff>5</xdr:rowOff>
              </xdr:to>
            </anchor>
          </commentPr>
        </mc:Choice>
        <mc:Fallback/>
      </mc:AlternateContent>
    </comment>
    <comment ref="J15" authorId="0">
      <text>
        <r>
          <rPr>
            <b val="true"/>
            <sz val="9"/>
            <color rgb="FF000000"/>
            <rFont val="Tahoma"/>
            <family val="2"/>
          </rPr>
          <t xml:space="preserve">Allocation per IPCC Guidelines: 1.A.3.A Civil Aviation\gasoline
Allocation used by Parties: 1.A.3.A Civil Aviation\kerosene
Comment: Gasoline included within kerosene for aviation</t>
        </r>
      </text>
      <mc:AlternateContent>
        <mc:Choice Requires="v2">
          <commentPr autoFill="true" autoScale="false" colHidden="false" locked="false" rowHidden="false" textHAlign="justify" textVAlign="top">
            <anchor moveWithCells="false" sizeWithCells="false">
              <xdr:from>
                <xdr:col>11</xdr:col>
                <xdr:colOff>6</xdr:colOff>
                <xdr:row>13</xdr:row>
                <xdr:rowOff>3</xdr:rowOff>
              </xdr:from>
              <xdr:to>
                <xdr:col>17</xdr:col>
                <xdr:colOff>19</xdr:colOff>
                <xdr:row>16</xdr:row>
                <xdr:rowOff>5</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7" authorId="0">
      <text>
        <r>
          <rPr>
            <b val="true"/>
            <sz val="9"/>
            <color rgb="FF000000"/>
            <rFont val="Tahoma"/>
            <family val="2"/>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7</xdr:col>
                <xdr:colOff>2</xdr:colOff>
                <xdr:row>16</xdr:row>
                <xdr:rowOff>11</xdr:rowOff>
              </xdr:to>
            </anchor>
          </commentPr>
        </mc:Choice>
        <mc:Fallback/>
      </mc:AlternateContent>
    </comment>
    <comment ref="D17" authorId="0">
      <text>
        <r>
          <rPr>
            <b val="true"/>
            <sz val="9"/>
            <color rgb="FF000000"/>
            <rFont val="Tahoma"/>
            <family val="2"/>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4</xdr:col>
                <xdr:colOff>16</xdr:colOff>
                <xdr:row>15</xdr:row>
                <xdr:rowOff>11</xdr:rowOff>
              </xdr:from>
              <xdr:to>
                <xdr:col>8</xdr:col>
                <xdr:colOff>2</xdr:colOff>
                <xdr:row>16</xdr:row>
                <xdr:rowOff>11</xdr:rowOff>
              </xdr:to>
            </anchor>
          </commentPr>
        </mc:Choice>
        <mc:Fallback/>
      </mc:AlternateContent>
    </comment>
    <comment ref="I17" authorId="0">
      <text>
        <r>
          <rPr>
            <b val="true"/>
            <sz val="9"/>
            <color rgb="FF000000"/>
            <rFont val="Tahoma"/>
            <family val="2"/>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3</xdr:col>
                <xdr:colOff>2</xdr:colOff>
                <xdr:row>16</xdr:row>
                <xdr:rowOff>11</xdr:rowOff>
              </xdr:to>
            </anchor>
          </commentPr>
        </mc:Choice>
        <mc:Fallback/>
      </mc:AlternateContent>
    </comment>
    <comment ref="J17" authorId="0">
      <text>
        <r>
          <rPr>
            <b val="true"/>
            <sz val="9"/>
            <color rgb="FF000000"/>
            <rFont val="Tahoma"/>
            <family val="2"/>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14</xdr:col>
                <xdr:colOff>2</xdr:colOff>
                <xdr:row>16</xdr:row>
                <xdr:rowOff>11</xdr:rowOff>
              </xdr:to>
            </anchor>
          </commentPr>
        </mc:Choice>
        <mc:Fallback/>
      </mc:AlternateContent>
    </comment>
    <comment ref="O17" authorId="0">
      <text>
        <r>
          <rPr>
            <b val="true"/>
            <sz val="9"/>
            <color rgb="FF000000"/>
            <rFont val="Tahoma"/>
            <family val="2"/>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15</xdr:col>
                <xdr:colOff>16</xdr:colOff>
                <xdr:row>15</xdr:row>
                <xdr:rowOff>11</xdr:rowOff>
              </xdr:from>
              <xdr:to>
                <xdr:col>19</xdr:col>
                <xdr:colOff>2</xdr:colOff>
                <xdr:row>16</xdr:row>
                <xdr:rowOff>11</xdr:rowOff>
              </xdr:to>
            </anchor>
          </commentPr>
        </mc:Choice>
        <mc:Fallback/>
      </mc:AlternateContent>
    </comment>
    <comment ref="P17" authorId="0">
      <text>
        <r>
          <rPr>
            <b val="true"/>
            <sz val="9"/>
            <color rgb="FF000000"/>
            <rFont val="Tahoma"/>
            <family val="2"/>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16</xdr:col>
                <xdr:colOff>16</xdr:colOff>
                <xdr:row>15</xdr:row>
                <xdr:rowOff>11</xdr:rowOff>
              </xdr:from>
              <xdr:to>
                <xdr:col>20</xdr:col>
                <xdr:colOff>2</xdr:colOff>
                <xdr:row>16</xdr:row>
                <xdr:rowOff>11</xdr:rowOff>
              </xdr:to>
            </anchor>
          </commentPr>
        </mc:Choice>
        <mc:Fallback/>
      </mc:AlternateContent>
    </comment>
  </commentList>
</comments>
</file>

<file path=xl/comments6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9"/>
            <color rgb="FF000000"/>
            <rFont val="Tahoma"/>
            <family val="2"/>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2</xdr:col>
                <xdr:colOff>16</xdr:colOff>
                <xdr:row>47</xdr:row>
                <xdr:rowOff>13</xdr:rowOff>
              </xdr:from>
              <xdr:to>
                <xdr:col>5</xdr:col>
                <xdr:colOff>78</xdr:colOff>
                <xdr:row>48</xdr:row>
                <xdr:rowOff>13</xdr:rowOff>
              </xdr:to>
            </anchor>
          </commentPr>
        </mc:Choice>
        <mc:Fallback/>
      </mc:AlternateContent>
    </comment>
    <comment ref="C56" authorId="0">
      <text>
        <r>
          <rPr>
            <b val="true"/>
            <sz val="9"/>
            <color rgb="FF000000"/>
            <rFont val="Tahoma"/>
            <family val="2"/>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3</xdr:col>
                <xdr:colOff>16</xdr:colOff>
                <xdr:row>47</xdr:row>
                <xdr:rowOff>13</xdr:rowOff>
              </xdr:from>
              <xdr:to>
                <xdr:col>6</xdr:col>
                <xdr:colOff>78</xdr:colOff>
                <xdr:row>48</xdr:row>
                <xdr:rowOff>13</xdr:rowOff>
              </xdr:to>
            </anchor>
          </commentPr>
        </mc:Choice>
        <mc:Fallback/>
      </mc:AlternateContent>
    </comment>
    <comment ref="D56" authorId="0">
      <text>
        <r>
          <rPr>
            <b val="true"/>
            <sz val="9"/>
            <color rgb="FF000000"/>
            <rFont val="Tahoma"/>
            <family val="2"/>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4</xdr:col>
                <xdr:colOff>16</xdr:colOff>
                <xdr:row>47</xdr:row>
                <xdr:rowOff>13</xdr:rowOff>
              </xdr:from>
              <xdr:to>
                <xdr:col>7</xdr:col>
                <xdr:colOff>78</xdr:colOff>
                <xdr:row>48</xdr:row>
                <xdr:rowOff>13</xdr:rowOff>
              </xdr:to>
            </anchor>
          </commentPr>
        </mc:Choice>
        <mc:Fallback/>
      </mc:AlternateContent>
    </comment>
    <comment ref="E56" authorId="0">
      <text>
        <r>
          <rPr>
            <b val="true"/>
            <sz val="9"/>
            <color rgb="FF000000"/>
            <rFont val="Tahoma"/>
            <family val="2"/>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5</xdr:col>
                <xdr:colOff>16</xdr:colOff>
                <xdr:row>47</xdr:row>
                <xdr:rowOff>13</xdr:rowOff>
              </xdr:from>
              <xdr:to>
                <xdr:col>8</xdr:col>
                <xdr:colOff>78</xdr:colOff>
                <xdr:row>48</xdr:row>
                <xdr:rowOff>13</xdr:rowOff>
              </xdr:to>
            </anchor>
          </commentPr>
        </mc:Choice>
        <mc:Fallback/>
      </mc:AlternateContent>
    </comment>
    <comment ref="F56" authorId="0">
      <text>
        <r>
          <rPr>
            <b val="true"/>
            <sz val="9"/>
            <color rgb="FF000000"/>
            <rFont val="Tahoma"/>
            <family val="2"/>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6</xdr:col>
                <xdr:colOff>16</xdr:colOff>
                <xdr:row>47</xdr:row>
                <xdr:rowOff>13</xdr:rowOff>
              </xdr:from>
              <xdr:to>
                <xdr:col>9</xdr:col>
                <xdr:colOff>78</xdr:colOff>
                <xdr:row>48</xdr:row>
                <xdr:rowOff>13</xdr:rowOff>
              </xdr:to>
            </anchor>
          </commentPr>
        </mc:Choice>
        <mc:Fallback/>
      </mc:AlternateContent>
    </comment>
    <comment ref="G56" authorId="0">
      <text>
        <r>
          <rPr>
            <b val="true"/>
            <sz val="9"/>
            <color rgb="FF000000"/>
            <rFont val="Tahoma"/>
            <family val="2"/>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7</xdr:col>
                <xdr:colOff>16</xdr:colOff>
                <xdr:row>47</xdr:row>
                <xdr:rowOff>13</xdr:rowOff>
              </xdr:from>
              <xdr:to>
                <xdr:col>10</xdr:col>
                <xdr:colOff>78</xdr:colOff>
                <xdr:row>48</xdr:row>
                <xdr:rowOff>13</xdr:rowOff>
              </xdr:to>
            </anchor>
          </commentPr>
        </mc:Choice>
        <mc:Fallback/>
      </mc:AlternateContent>
    </comment>
    <comment ref="H56" authorId="0">
      <text>
        <r>
          <rPr>
            <b val="true"/>
            <sz val="9"/>
            <color rgb="FF000000"/>
            <rFont val="Tahoma"/>
            <family val="2"/>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8</xdr:col>
                <xdr:colOff>16</xdr:colOff>
                <xdr:row>47</xdr:row>
                <xdr:rowOff>13</xdr:rowOff>
              </xdr:from>
              <xdr:to>
                <xdr:col>11</xdr:col>
                <xdr:colOff>78</xdr:colOff>
                <xdr:row>48</xdr:row>
                <xdr:rowOff>13</xdr:rowOff>
              </xdr:to>
            </anchor>
          </commentPr>
        </mc:Choice>
        <mc:Fallback/>
      </mc:AlternateContent>
    </comment>
    <comment ref="I56" authorId="0">
      <text>
        <r>
          <rPr>
            <b val="true"/>
            <sz val="9"/>
            <color rgb="FF000000"/>
            <rFont val="Tahoma"/>
            <family val="2"/>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9</xdr:col>
                <xdr:colOff>16</xdr:colOff>
                <xdr:row>47</xdr:row>
                <xdr:rowOff>13</xdr:rowOff>
              </xdr:from>
              <xdr:to>
                <xdr:col>12</xdr:col>
                <xdr:colOff>78</xdr:colOff>
                <xdr:row>48</xdr:row>
                <xdr:rowOff>13</xdr:rowOff>
              </xdr:to>
            </anchor>
          </commentPr>
        </mc:Choice>
        <mc:Fallback/>
      </mc:AlternateContent>
    </comment>
    <comment ref="J56" authorId="0">
      <text>
        <r>
          <rPr>
            <b val="true"/>
            <sz val="9"/>
            <color rgb="FF000000"/>
            <rFont val="Tahoma"/>
            <family val="2"/>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10</xdr:col>
                <xdr:colOff>16</xdr:colOff>
                <xdr:row>47</xdr:row>
                <xdr:rowOff>13</xdr:rowOff>
              </xdr:from>
              <xdr:to>
                <xdr:col>13</xdr:col>
                <xdr:colOff>78</xdr:colOff>
                <xdr:row>48</xdr:row>
                <xdr:rowOff>13</xdr:rowOff>
              </xdr:to>
            </anchor>
          </commentPr>
        </mc:Choice>
        <mc:Fallback/>
      </mc:AlternateContent>
    </comment>
    <comment ref="K56" authorId="0">
      <text>
        <r>
          <rPr>
            <b val="true"/>
            <sz val="9"/>
            <color rgb="FF000000"/>
            <rFont val="Tahoma"/>
            <family val="2"/>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11</xdr:col>
                <xdr:colOff>16</xdr:colOff>
                <xdr:row>47</xdr:row>
                <xdr:rowOff>13</xdr:rowOff>
              </xdr:from>
              <xdr:to>
                <xdr:col>14</xdr:col>
                <xdr:colOff>78</xdr:colOff>
                <xdr:row>48</xdr:row>
                <xdr:rowOff>13</xdr:rowOff>
              </xdr:to>
            </anchor>
          </commentPr>
        </mc:Choice>
        <mc:Fallback/>
      </mc:AlternateContent>
    </comment>
  </commentList>
</comments>
</file>

<file path=xl/comments6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9"/>
            <color rgb="FF000000"/>
            <rFont val="Tahoma"/>
            <family val="2"/>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2</xdr:col>
                <xdr:colOff>16</xdr:colOff>
                <xdr:row>47</xdr:row>
                <xdr:rowOff>13</xdr:rowOff>
              </xdr:from>
              <xdr:to>
                <xdr:col>5</xdr:col>
                <xdr:colOff>78</xdr:colOff>
                <xdr:row>48</xdr:row>
                <xdr:rowOff>13</xdr:rowOff>
              </xdr:to>
            </anchor>
          </commentPr>
        </mc:Choice>
        <mc:Fallback/>
      </mc:AlternateContent>
    </comment>
    <comment ref="C56" authorId="0">
      <text>
        <r>
          <rPr>
            <b val="true"/>
            <sz val="9"/>
            <color rgb="FF000000"/>
            <rFont val="Tahoma"/>
            <family val="2"/>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3</xdr:col>
                <xdr:colOff>16</xdr:colOff>
                <xdr:row>47</xdr:row>
                <xdr:rowOff>13</xdr:rowOff>
              </xdr:from>
              <xdr:to>
                <xdr:col>6</xdr:col>
                <xdr:colOff>78</xdr:colOff>
                <xdr:row>48</xdr:row>
                <xdr:rowOff>13</xdr:rowOff>
              </xdr:to>
            </anchor>
          </commentPr>
        </mc:Choice>
        <mc:Fallback/>
      </mc:AlternateContent>
    </comment>
    <comment ref="D56" authorId="0">
      <text>
        <r>
          <rPr>
            <b val="true"/>
            <sz val="9"/>
            <color rgb="FF000000"/>
            <rFont val="Tahoma"/>
            <family val="2"/>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4</xdr:col>
                <xdr:colOff>16</xdr:colOff>
                <xdr:row>47</xdr:row>
                <xdr:rowOff>13</xdr:rowOff>
              </xdr:from>
              <xdr:to>
                <xdr:col>7</xdr:col>
                <xdr:colOff>78</xdr:colOff>
                <xdr:row>48</xdr:row>
                <xdr:rowOff>13</xdr:rowOff>
              </xdr:to>
            </anchor>
          </commentPr>
        </mc:Choice>
        <mc:Fallback/>
      </mc:AlternateContent>
    </comment>
    <comment ref="E56" authorId="0">
      <text>
        <r>
          <rPr>
            <b val="true"/>
            <sz val="9"/>
            <color rgb="FF000000"/>
            <rFont val="Tahoma"/>
            <family val="2"/>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5</xdr:col>
                <xdr:colOff>16</xdr:colOff>
                <xdr:row>47</xdr:row>
                <xdr:rowOff>13</xdr:rowOff>
              </xdr:from>
              <xdr:to>
                <xdr:col>8</xdr:col>
                <xdr:colOff>78</xdr:colOff>
                <xdr:row>48</xdr:row>
                <xdr:rowOff>13</xdr:rowOff>
              </xdr:to>
            </anchor>
          </commentPr>
        </mc:Choice>
        <mc:Fallback/>
      </mc:AlternateContent>
    </comment>
    <comment ref="F56" authorId="0">
      <text>
        <r>
          <rPr>
            <b val="true"/>
            <sz val="9"/>
            <color rgb="FF000000"/>
            <rFont val="Tahoma"/>
            <family val="2"/>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6</xdr:col>
                <xdr:colOff>16</xdr:colOff>
                <xdr:row>47</xdr:row>
                <xdr:rowOff>13</xdr:rowOff>
              </xdr:from>
              <xdr:to>
                <xdr:col>9</xdr:col>
                <xdr:colOff>78</xdr:colOff>
                <xdr:row>48</xdr:row>
                <xdr:rowOff>13</xdr:rowOff>
              </xdr:to>
            </anchor>
          </commentPr>
        </mc:Choice>
        <mc:Fallback/>
      </mc:AlternateContent>
    </comment>
    <comment ref="G56" authorId="0">
      <text>
        <r>
          <rPr>
            <b val="true"/>
            <sz val="9"/>
            <color rgb="FF000000"/>
            <rFont val="Tahoma"/>
            <family val="2"/>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7</xdr:col>
                <xdr:colOff>16</xdr:colOff>
                <xdr:row>47</xdr:row>
                <xdr:rowOff>13</xdr:rowOff>
              </xdr:from>
              <xdr:to>
                <xdr:col>10</xdr:col>
                <xdr:colOff>78</xdr:colOff>
                <xdr:row>48</xdr:row>
                <xdr:rowOff>13</xdr:rowOff>
              </xdr:to>
            </anchor>
          </commentPr>
        </mc:Choice>
        <mc:Fallback/>
      </mc:AlternateContent>
    </comment>
    <comment ref="H56" authorId="0">
      <text>
        <r>
          <rPr>
            <b val="true"/>
            <sz val="9"/>
            <color rgb="FF000000"/>
            <rFont val="Tahoma"/>
            <family val="2"/>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8</xdr:col>
                <xdr:colOff>16</xdr:colOff>
                <xdr:row>47</xdr:row>
                <xdr:rowOff>13</xdr:rowOff>
              </xdr:from>
              <xdr:to>
                <xdr:col>11</xdr:col>
                <xdr:colOff>78</xdr:colOff>
                <xdr:row>48</xdr:row>
                <xdr:rowOff>13</xdr:rowOff>
              </xdr:to>
            </anchor>
          </commentPr>
        </mc:Choice>
        <mc:Fallback/>
      </mc:AlternateContent>
    </comment>
  </commentList>
</comments>
</file>

<file path=xl/comments7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9"/>
            <color rgb="FF000000"/>
            <rFont val="Tahoma"/>
            <family val="2"/>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2</xdr:col>
                <xdr:colOff>16</xdr:colOff>
                <xdr:row>47</xdr:row>
                <xdr:rowOff>11</xdr:rowOff>
              </xdr:from>
              <xdr:to>
                <xdr:col>5</xdr:col>
                <xdr:colOff>78</xdr:colOff>
                <xdr:row>48</xdr:row>
                <xdr:rowOff>11</xdr:rowOff>
              </xdr:to>
            </anchor>
          </commentPr>
        </mc:Choice>
        <mc:Fallback/>
      </mc:AlternateContent>
    </comment>
    <comment ref="C56" authorId="0">
      <text>
        <r>
          <rPr>
            <b val="true"/>
            <sz val="9"/>
            <color rgb="FF000000"/>
            <rFont val="Tahoma"/>
            <family val="2"/>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3</xdr:col>
                <xdr:colOff>16</xdr:colOff>
                <xdr:row>47</xdr:row>
                <xdr:rowOff>11</xdr:rowOff>
              </xdr:from>
              <xdr:to>
                <xdr:col>6</xdr:col>
                <xdr:colOff>78</xdr:colOff>
                <xdr:row>48</xdr:row>
                <xdr:rowOff>11</xdr:rowOff>
              </xdr:to>
            </anchor>
          </commentPr>
        </mc:Choice>
        <mc:Fallback/>
      </mc:AlternateContent>
    </comment>
    <comment ref="D56" authorId="0">
      <text>
        <r>
          <rPr>
            <b val="true"/>
            <sz val="9"/>
            <color rgb="FF000000"/>
            <rFont val="Tahoma"/>
            <family val="2"/>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4</xdr:col>
                <xdr:colOff>16</xdr:colOff>
                <xdr:row>47</xdr:row>
                <xdr:rowOff>11</xdr:rowOff>
              </xdr:from>
              <xdr:to>
                <xdr:col>7</xdr:col>
                <xdr:colOff>78</xdr:colOff>
                <xdr:row>48</xdr:row>
                <xdr:rowOff>11</xdr:rowOff>
              </xdr:to>
            </anchor>
          </commentPr>
        </mc:Choice>
        <mc:Fallback/>
      </mc:AlternateContent>
    </comment>
    <comment ref="E56" authorId="0">
      <text>
        <r>
          <rPr>
            <b val="true"/>
            <sz val="9"/>
            <color rgb="FF000000"/>
            <rFont val="Tahoma"/>
            <family val="2"/>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5</xdr:col>
                <xdr:colOff>16</xdr:colOff>
                <xdr:row>47</xdr:row>
                <xdr:rowOff>11</xdr:rowOff>
              </xdr:from>
              <xdr:to>
                <xdr:col>8</xdr:col>
                <xdr:colOff>78</xdr:colOff>
                <xdr:row>48</xdr:row>
                <xdr:rowOff>11</xdr:rowOff>
              </xdr:to>
            </anchor>
          </commentPr>
        </mc:Choice>
        <mc:Fallback/>
      </mc:AlternateContent>
    </comment>
    <comment ref="F56" authorId="0">
      <text>
        <r>
          <rPr>
            <b val="true"/>
            <sz val="9"/>
            <color rgb="FF000000"/>
            <rFont val="Tahoma"/>
            <family val="2"/>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6</xdr:col>
                <xdr:colOff>16</xdr:colOff>
                <xdr:row>47</xdr:row>
                <xdr:rowOff>11</xdr:rowOff>
              </xdr:from>
              <xdr:to>
                <xdr:col>9</xdr:col>
                <xdr:colOff>78</xdr:colOff>
                <xdr:row>48</xdr:row>
                <xdr:rowOff>11</xdr:rowOff>
              </xdr:to>
            </anchor>
          </commentPr>
        </mc:Choice>
        <mc:Fallback/>
      </mc:AlternateContent>
    </comment>
    <comment ref="G56" authorId="0">
      <text>
        <r>
          <rPr>
            <b val="true"/>
            <sz val="9"/>
            <color rgb="FF000000"/>
            <rFont val="Tahoma"/>
            <family val="2"/>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7</xdr:col>
                <xdr:colOff>16</xdr:colOff>
                <xdr:row>47</xdr:row>
                <xdr:rowOff>11</xdr:rowOff>
              </xdr:from>
              <xdr:to>
                <xdr:col>10</xdr:col>
                <xdr:colOff>78</xdr:colOff>
                <xdr:row>48</xdr:row>
                <xdr:rowOff>11</xdr:rowOff>
              </xdr:to>
            </anchor>
          </commentPr>
        </mc:Choice>
        <mc:Fallback/>
      </mc:AlternateContent>
    </comment>
    <comment ref="H56" authorId="0">
      <text>
        <r>
          <rPr>
            <b val="true"/>
            <sz val="9"/>
            <color rgb="FF000000"/>
            <rFont val="Tahoma"/>
            <family val="2"/>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8</xdr:col>
                <xdr:colOff>16</xdr:colOff>
                <xdr:row>47</xdr:row>
                <xdr:rowOff>11</xdr:rowOff>
              </xdr:from>
              <xdr:to>
                <xdr:col>11</xdr:col>
                <xdr:colOff>78</xdr:colOff>
                <xdr:row>48</xdr:row>
                <xdr:rowOff>11</xdr:rowOff>
              </xdr:to>
            </anchor>
          </commentPr>
        </mc:Choice>
        <mc:Fallback/>
      </mc:AlternateContent>
    </comment>
    <comment ref="I56" authorId="0">
      <text>
        <r>
          <rPr>
            <b val="true"/>
            <sz val="9"/>
            <color rgb="FF000000"/>
            <rFont val="Tahoma"/>
            <family val="2"/>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9</xdr:col>
                <xdr:colOff>16</xdr:colOff>
                <xdr:row>47</xdr:row>
                <xdr:rowOff>11</xdr:rowOff>
              </xdr:from>
              <xdr:to>
                <xdr:col>12</xdr:col>
                <xdr:colOff>78</xdr:colOff>
                <xdr:row>48</xdr:row>
                <xdr:rowOff>11</xdr:rowOff>
              </xdr:to>
            </anchor>
          </commentPr>
        </mc:Choice>
        <mc:Fallback/>
      </mc:AlternateContent>
    </comment>
    <comment ref="J56" authorId="0">
      <text>
        <r>
          <rPr>
            <b val="true"/>
            <sz val="9"/>
            <color rgb="FF000000"/>
            <rFont val="Tahoma"/>
            <family val="2"/>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10</xdr:col>
                <xdr:colOff>16</xdr:colOff>
                <xdr:row>47</xdr:row>
                <xdr:rowOff>11</xdr:rowOff>
              </xdr:from>
              <xdr:to>
                <xdr:col>13</xdr:col>
                <xdr:colOff>78</xdr:colOff>
                <xdr:row>48</xdr:row>
                <xdr:rowOff>11</xdr:rowOff>
              </xdr:to>
            </anchor>
          </commentPr>
        </mc:Choice>
        <mc:Fallback/>
      </mc:AlternateContent>
    </comment>
    <comment ref="K56" authorId="0">
      <text>
        <r>
          <rPr>
            <b val="true"/>
            <sz val="9"/>
            <color rgb="FF000000"/>
            <rFont val="Tahoma"/>
            <family val="2"/>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11</xdr:col>
                <xdr:colOff>16</xdr:colOff>
                <xdr:row>47</xdr:row>
                <xdr:rowOff>11</xdr:rowOff>
              </xdr:from>
              <xdr:to>
                <xdr:col>14</xdr:col>
                <xdr:colOff>78</xdr:colOff>
                <xdr:row>48</xdr:row>
                <xdr:rowOff>11</xdr:rowOff>
              </xdr:to>
            </anchor>
          </commentPr>
        </mc:Choice>
        <mc:Fallback/>
      </mc:AlternateContent>
    </comment>
  </commentList>
</comments>
</file>

<file path=xl/comments7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9"/>
            <color rgb="FF000000"/>
            <rFont val="Tahoma"/>
            <family val="2"/>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2</xdr:col>
                <xdr:colOff>16</xdr:colOff>
                <xdr:row>47</xdr:row>
                <xdr:rowOff>11</xdr:rowOff>
              </xdr:from>
              <xdr:to>
                <xdr:col>5</xdr:col>
                <xdr:colOff>78</xdr:colOff>
                <xdr:row>48</xdr:row>
                <xdr:rowOff>11</xdr:rowOff>
              </xdr:to>
            </anchor>
          </commentPr>
        </mc:Choice>
        <mc:Fallback/>
      </mc:AlternateContent>
    </comment>
    <comment ref="C56" authorId="0">
      <text>
        <r>
          <rPr>
            <b val="true"/>
            <sz val="9"/>
            <color rgb="FF000000"/>
            <rFont val="Tahoma"/>
            <family val="2"/>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3</xdr:col>
                <xdr:colOff>16</xdr:colOff>
                <xdr:row>47</xdr:row>
                <xdr:rowOff>11</xdr:rowOff>
              </xdr:from>
              <xdr:to>
                <xdr:col>6</xdr:col>
                <xdr:colOff>78</xdr:colOff>
                <xdr:row>48</xdr:row>
                <xdr:rowOff>11</xdr:rowOff>
              </xdr:to>
            </anchor>
          </commentPr>
        </mc:Choice>
        <mc:Fallback/>
      </mc:AlternateContent>
    </comment>
    <comment ref="D56" authorId="0">
      <text>
        <r>
          <rPr>
            <b val="true"/>
            <sz val="9"/>
            <color rgb="FF000000"/>
            <rFont val="Tahoma"/>
            <family val="2"/>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4</xdr:col>
                <xdr:colOff>16</xdr:colOff>
                <xdr:row>47</xdr:row>
                <xdr:rowOff>11</xdr:rowOff>
              </xdr:from>
              <xdr:to>
                <xdr:col>7</xdr:col>
                <xdr:colOff>78</xdr:colOff>
                <xdr:row>48</xdr:row>
                <xdr:rowOff>11</xdr:rowOff>
              </xdr:to>
            </anchor>
          </commentPr>
        </mc:Choice>
        <mc:Fallback/>
      </mc:AlternateContent>
    </comment>
    <comment ref="E56" authorId="0">
      <text>
        <r>
          <rPr>
            <b val="true"/>
            <sz val="9"/>
            <color rgb="FF000000"/>
            <rFont val="Tahoma"/>
            <family val="2"/>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5</xdr:col>
                <xdr:colOff>16</xdr:colOff>
                <xdr:row>47</xdr:row>
                <xdr:rowOff>11</xdr:rowOff>
              </xdr:from>
              <xdr:to>
                <xdr:col>8</xdr:col>
                <xdr:colOff>78</xdr:colOff>
                <xdr:row>48</xdr:row>
                <xdr:rowOff>11</xdr:rowOff>
              </xdr:to>
            </anchor>
          </commentPr>
        </mc:Choice>
        <mc:Fallback/>
      </mc:AlternateContent>
    </comment>
    <comment ref="F56" authorId="0">
      <text>
        <r>
          <rPr>
            <b val="true"/>
            <sz val="9"/>
            <color rgb="FF000000"/>
            <rFont val="Tahoma"/>
            <family val="2"/>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6</xdr:col>
                <xdr:colOff>16</xdr:colOff>
                <xdr:row>47</xdr:row>
                <xdr:rowOff>11</xdr:rowOff>
              </xdr:from>
              <xdr:to>
                <xdr:col>9</xdr:col>
                <xdr:colOff>78</xdr:colOff>
                <xdr:row>48</xdr:row>
                <xdr:rowOff>11</xdr:rowOff>
              </xdr:to>
            </anchor>
          </commentPr>
        </mc:Choice>
        <mc:Fallback/>
      </mc:AlternateContent>
    </comment>
    <comment ref="G56" authorId="0">
      <text>
        <r>
          <rPr>
            <b val="true"/>
            <sz val="9"/>
            <color rgb="FF000000"/>
            <rFont val="Tahoma"/>
            <family val="2"/>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7</xdr:col>
                <xdr:colOff>16</xdr:colOff>
                <xdr:row>47</xdr:row>
                <xdr:rowOff>11</xdr:rowOff>
              </xdr:from>
              <xdr:to>
                <xdr:col>10</xdr:col>
                <xdr:colOff>78</xdr:colOff>
                <xdr:row>48</xdr:row>
                <xdr:rowOff>11</xdr:rowOff>
              </xdr:to>
            </anchor>
          </commentPr>
        </mc:Choice>
        <mc:Fallback/>
      </mc:AlternateContent>
    </comment>
    <comment ref="H56" authorId="0">
      <text>
        <r>
          <rPr>
            <b val="true"/>
            <sz val="9"/>
            <color rgb="FF000000"/>
            <rFont val="Tahoma"/>
            <family val="2"/>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8</xdr:col>
                <xdr:colOff>16</xdr:colOff>
                <xdr:row>47</xdr:row>
                <xdr:rowOff>11</xdr:rowOff>
              </xdr:from>
              <xdr:to>
                <xdr:col>11</xdr:col>
                <xdr:colOff>78</xdr:colOff>
                <xdr:row>48</xdr:row>
                <xdr:rowOff>11</xdr:rowOff>
              </xdr:to>
            </anchor>
          </commentPr>
        </mc:Choice>
        <mc:Fallback/>
      </mc:AlternateContent>
    </comment>
  </commentList>
</comments>
</file>

<file path=xl/comments7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9"/>
            <color rgb="FF000000"/>
            <rFont val="Tahoma"/>
            <family val="2"/>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2</xdr:col>
                <xdr:colOff>16</xdr:colOff>
                <xdr:row>53</xdr:row>
                <xdr:rowOff>15</xdr:rowOff>
              </xdr:from>
              <xdr:to>
                <xdr:col>5</xdr:col>
                <xdr:colOff>78</xdr:colOff>
                <xdr:row>55</xdr:row>
                <xdr:rowOff>4</xdr:rowOff>
              </xdr:to>
            </anchor>
          </commentPr>
        </mc:Choice>
        <mc:Fallback/>
      </mc:AlternateContent>
    </comment>
    <comment ref="C56" authorId="0">
      <text>
        <r>
          <rPr>
            <b val="true"/>
            <sz val="9"/>
            <color rgb="FF000000"/>
            <rFont val="Tahoma"/>
            <family val="2"/>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3</xdr:col>
                <xdr:colOff>16</xdr:colOff>
                <xdr:row>53</xdr:row>
                <xdr:rowOff>15</xdr:rowOff>
              </xdr:from>
              <xdr:to>
                <xdr:col>6</xdr:col>
                <xdr:colOff>78</xdr:colOff>
                <xdr:row>55</xdr:row>
                <xdr:rowOff>4</xdr:rowOff>
              </xdr:to>
            </anchor>
          </commentPr>
        </mc:Choice>
        <mc:Fallback/>
      </mc:AlternateContent>
    </comment>
    <comment ref="D56" authorId="0">
      <text>
        <r>
          <rPr>
            <b val="true"/>
            <sz val="9"/>
            <color rgb="FF000000"/>
            <rFont val="Tahoma"/>
            <family val="2"/>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4</xdr:col>
                <xdr:colOff>16</xdr:colOff>
                <xdr:row>53</xdr:row>
                <xdr:rowOff>15</xdr:rowOff>
              </xdr:from>
              <xdr:to>
                <xdr:col>7</xdr:col>
                <xdr:colOff>78</xdr:colOff>
                <xdr:row>55</xdr:row>
                <xdr:rowOff>4</xdr:rowOff>
              </xdr:to>
            </anchor>
          </commentPr>
        </mc:Choice>
        <mc:Fallback/>
      </mc:AlternateContent>
    </comment>
    <comment ref="E56" authorId="0">
      <text>
        <r>
          <rPr>
            <b val="true"/>
            <sz val="9"/>
            <color rgb="FF000000"/>
            <rFont val="Tahoma"/>
            <family val="2"/>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5</xdr:col>
                <xdr:colOff>16</xdr:colOff>
                <xdr:row>53</xdr:row>
                <xdr:rowOff>15</xdr:rowOff>
              </xdr:from>
              <xdr:to>
                <xdr:col>8</xdr:col>
                <xdr:colOff>78</xdr:colOff>
                <xdr:row>55</xdr:row>
                <xdr:rowOff>4</xdr:rowOff>
              </xdr:to>
            </anchor>
          </commentPr>
        </mc:Choice>
        <mc:Fallback/>
      </mc:AlternateContent>
    </comment>
    <comment ref="F56" authorId="0">
      <text>
        <r>
          <rPr>
            <b val="true"/>
            <sz val="9"/>
            <color rgb="FF000000"/>
            <rFont val="Tahoma"/>
            <family val="2"/>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6</xdr:col>
                <xdr:colOff>16</xdr:colOff>
                <xdr:row>53</xdr:row>
                <xdr:rowOff>15</xdr:rowOff>
              </xdr:from>
              <xdr:to>
                <xdr:col>9</xdr:col>
                <xdr:colOff>78</xdr:colOff>
                <xdr:row>55</xdr:row>
                <xdr:rowOff>4</xdr:rowOff>
              </xdr:to>
            </anchor>
          </commentPr>
        </mc:Choice>
        <mc:Fallback/>
      </mc:AlternateContent>
    </comment>
    <comment ref="G56" authorId="0">
      <text>
        <r>
          <rPr>
            <b val="true"/>
            <sz val="9"/>
            <color rgb="FF000000"/>
            <rFont val="Tahoma"/>
            <family val="2"/>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7</xdr:col>
                <xdr:colOff>16</xdr:colOff>
                <xdr:row>53</xdr:row>
                <xdr:rowOff>15</xdr:rowOff>
              </xdr:from>
              <xdr:to>
                <xdr:col>10</xdr:col>
                <xdr:colOff>78</xdr:colOff>
                <xdr:row>55</xdr:row>
                <xdr:rowOff>4</xdr:rowOff>
              </xdr:to>
            </anchor>
          </commentPr>
        </mc:Choice>
        <mc:Fallback/>
      </mc:AlternateContent>
    </comment>
    <comment ref="H56" authorId="0">
      <text>
        <r>
          <rPr>
            <b val="true"/>
            <sz val="9"/>
            <color rgb="FF000000"/>
            <rFont val="Tahoma"/>
            <family val="2"/>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8</xdr:col>
                <xdr:colOff>16</xdr:colOff>
                <xdr:row>53</xdr:row>
                <xdr:rowOff>15</xdr:rowOff>
              </xdr:from>
              <xdr:to>
                <xdr:col>11</xdr:col>
                <xdr:colOff>78</xdr:colOff>
                <xdr:row>55</xdr:row>
                <xdr:rowOff>4</xdr:rowOff>
              </xdr:to>
            </anchor>
          </commentPr>
        </mc:Choice>
        <mc:Fallback/>
      </mc:AlternateContent>
    </comment>
    <comment ref="I56" authorId="0">
      <text>
        <r>
          <rPr>
            <b val="true"/>
            <sz val="9"/>
            <color rgb="FF000000"/>
            <rFont val="Tahoma"/>
            <family val="2"/>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9</xdr:col>
                <xdr:colOff>16</xdr:colOff>
                <xdr:row>53</xdr:row>
                <xdr:rowOff>15</xdr:rowOff>
              </xdr:from>
              <xdr:to>
                <xdr:col>12</xdr:col>
                <xdr:colOff>78</xdr:colOff>
                <xdr:row>55</xdr:row>
                <xdr:rowOff>4</xdr:rowOff>
              </xdr:to>
            </anchor>
          </commentPr>
        </mc:Choice>
        <mc:Fallback/>
      </mc:AlternateContent>
    </comment>
    <comment ref="J56" authorId="0">
      <text>
        <r>
          <rPr>
            <b val="true"/>
            <sz val="9"/>
            <color rgb="FF000000"/>
            <rFont val="Tahoma"/>
            <family val="2"/>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10</xdr:col>
                <xdr:colOff>16</xdr:colOff>
                <xdr:row>53</xdr:row>
                <xdr:rowOff>15</xdr:rowOff>
              </xdr:from>
              <xdr:to>
                <xdr:col>13</xdr:col>
                <xdr:colOff>78</xdr:colOff>
                <xdr:row>55</xdr:row>
                <xdr:rowOff>4</xdr:rowOff>
              </xdr:to>
            </anchor>
          </commentPr>
        </mc:Choice>
        <mc:Fallback/>
      </mc:AlternateContent>
    </comment>
    <comment ref="K56" authorId="0">
      <text>
        <r>
          <rPr>
            <b val="true"/>
            <sz val="9"/>
            <color rgb="FF000000"/>
            <rFont val="Tahoma"/>
            <family val="2"/>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11</xdr:col>
                <xdr:colOff>16</xdr:colOff>
                <xdr:row>53</xdr:row>
                <xdr:rowOff>15</xdr:rowOff>
              </xdr:from>
              <xdr:to>
                <xdr:col>14</xdr:col>
                <xdr:colOff>78</xdr:colOff>
                <xdr:row>55</xdr:row>
                <xdr:rowOff>4</xdr:rowOff>
              </xdr:to>
            </anchor>
          </commentPr>
        </mc:Choice>
        <mc:Fallback/>
      </mc:AlternateContent>
    </comment>
  </commentList>
</comments>
</file>

<file path=xl/comments7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9"/>
            <color rgb="FF000000"/>
            <rFont val="Tahoma"/>
            <family val="2"/>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2</xdr:col>
                <xdr:colOff>16</xdr:colOff>
                <xdr:row>53</xdr:row>
                <xdr:rowOff>15</xdr:rowOff>
              </xdr:from>
              <xdr:to>
                <xdr:col>5</xdr:col>
                <xdr:colOff>78</xdr:colOff>
                <xdr:row>55</xdr:row>
                <xdr:rowOff>4</xdr:rowOff>
              </xdr:to>
            </anchor>
          </commentPr>
        </mc:Choice>
        <mc:Fallback/>
      </mc:AlternateContent>
    </comment>
    <comment ref="C56" authorId="0">
      <text>
        <r>
          <rPr>
            <b val="true"/>
            <sz val="9"/>
            <color rgb="FF000000"/>
            <rFont val="Tahoma"/>
            <family val="2"/>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3</xdr:col>
                <xdr:colOff>16</xdr:colOff>
                <xdr:row>53</xdr:row>
                <xdr:rowOff>15</xdr:rowOff>
              </xdr:from>
              <xdr:to>
                <xdr:col>6</xdr:col>
                <xdr:colOff>78</xdr:colOff>
                <xdr:row>55</xdr:row>
                <xdr:rowOff>4</xdr:rowOff>
              </xdr:to>
            </anchor>
          </commentPr>
        </mc:Choice>
        <mc:Fallback/>
      </mc:AlternateContent>
    </comment>
    <comment ref="D56" authorId="0">
      <text>
        <r>
          <rPr>
            <b val="true"/>
            <sz val="9"/>
            <color rgb="FF000000"/>
            <rFont val="Tahoma"/>
            <family val="2"/>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4</xdr:col>
                <xdr:colOff>16</xdr:colOff>
                <xdr:row>53</xdr:row>
                <xdr:rowOff>15</xdr:rowOff>
              </xdr:from>
              <xdr:to>
                <xdr:col>7</xdr:col>
                <xdr:colOff>78</xdr:colOff>
                <xdr:row>55</xdr:row>
                <xdr:rowOff>4</xdr:rowOff>
              </xdr:to>
            </anchor>
          </commentPr>
        </mc:Choice>
        <mc:Fallback/>
      </mc:AlternateContent>
    </comment>
    <comment ref="E56" authorId="0">
      <text>
        <r>
          <rPr>
            <b val="true"/>
            <sz val="9"/>
            <color rgb="FF000000"/>
            <rFont val="Tahoma"/>
            <family val="2"/>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5</xdr:col>
                <xdr:colOff>16</xdr:colOff>
                <xdr:row>53</xdr:row>
                <xdr:rowOff>15</xdr:rowOff>
              </xdr:from>
              <xdr:to>
                <xdr:col>8</xdr:col>
                <xdr:colOff>78</xdr:colOff>
                <xdr:row>55</xdr:row>
                <xdr:rowOff>4</xdr:rowOff>
              </xdr:to>
            </anchor>
          </commentPr>
        </mc:Choice>
        <mc:Fallback/>
      </mc:AlternateContent>
    </comment>
    <comment ref="F56" authorId="0">
      <text>
        <r>
          <rPr>
            <b val="true"/>
            <sz val="9"/>
            <color rgb="FF000000"/>
            <rFont val="Tahoma"/>
            <family val="2"/>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6</xdr:col>
                <xdr:colOff>16</xdr:colOff>
                <xdr:row>53</xdr:row>
                <xdr:rowOff>15</xdr:rowOff>
              </xdr:from>
              <xdr:to>
                <xdr:col>9</xdr:col>
                <xdr:colOff>78</xdr:colOff>
                <xdr:row>55</xdr:row>
                <xdr:rowOff>4</xdr:rowOff>
              </xdr:to>
            </anchor>
          </commentPr>
        </mc:Choice>
        <mc:Fallback/>
      </mc:AlternateContent>
    </comment>
    <comment ref="G56" authorId="0">
      <text>
        <r>
          <rPr>
            <b val="true"/>
            <sz val="9"/>
            <color rgb="FF000000"/>
            <rFont val="Tahoma"/>
            <family val="2"/>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7</xdr:col>
                <xdr:colOff>16</xdr:colOff>
                <xdr:row>53</xdr:row>
                <xdr:rowOff>15</xdr:rowOff>
              </xdr:from>
              <xdr:to>
                <xdr:col>10</xdr:col>
                <xdr:colOff>78</xdr:colOff>
                <xdr:row>55</xdr:row>
                <xdr:rowOff>4</xdr:rowOff>
              </xdr:to>
            </anchor>
          </commentPr>
        </mc:Choice>
        <mc:Fallback/>
      </mc:AlternateContent>
    </comment>
    <comment ref="H56" authorId="0">
      <text>
        <r>
          <rPr>
            <b val="true"/>
            <sz val="9"/>
            <color rgb="FF000000"/>
            <rFont val="Tahoma"/>
            <family val="2"/>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8</xdr:col>
                <xdr:colOff>16</xdr:colOff>
                <xdr:row>53</xdr:row>
                <xdr:rowOff>15</xdr:rowOff>
              </xdr:from>
              <xdr:to>
                <xdr:col>11</xdr:col>
                <xdr:colOff>78</xdr:colOff>
                <xdr:row>55</xdr:row>
                <xdr:rowOff>4</xdr:rowOff>
              </xdr:to>
            </anchor>
          </commentPr>
        </mc:Choice>
        <mc:Fallback/>
      </mc:AlternateContent>
    </comment>
  </commentList>
</comments>
</file>

<file path=xl/sharedStrings.xml><?xml version="1.0" encoding="utf-8"?>
<sst xmlns="http://schemas.openxmlformats.org/spreadsheetml/2006/main" count="11413" uniqueCount="2154">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2006</t>
  </si>
  <si>
    <t xml:space="preserve">(Sheet 1 of 2)</t>
  </si>
  <si>
    <t xml:space="preserve">Submission 2010 v1.4</t>
  </si>
  <si>
    <t xml:space="preserve">FRANCE</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1.AA.3.E.1 Pipeline Transport</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NO</t>
  </si>
  <si>
    <t xml:space="preserve">a.  Stationary</t>
  </si>
  <si>
    <t xml:space="preserve">b.  Mobile</t>
  </si>
  <si>
    <t xml:space="preserve">B. Fugitive Emissions from Fuels</t>
  </si>
  <si>
    <t xml:space="preserve">1.  Solid Fuels</t>
  </si>
  <si>
    <t xml:space="preserve">NA,NO</t>
  </si>
  <si>
    <t xml:space="preserve">a.  Coal Mining and Handling</t>
  </si>
  <si>
    <t xml:space="preserve">NA</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1.B.1.C.1 Other non-specified</t>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t xml:space="preserve">1.B.2.D.1 Other non-specified</t>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t xml:space="preserve">NE</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I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kt</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TJ</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Other Petroleum products</t>
  </si>
  <si>
    <t xml:space="preserve">Paraffin Waxes</t>
  </si>
  <si>
    <t xml:space="preserve">Petroleum coke</t>
  </si>
  <si>
    <t xml:space="preserve">White Spirit</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specify)</t>
  </si>
  <si>
    <r>
      <rPr>
        <sz val="9"/>
        <color rgb="FF000000"/>
        <rFont val="Times New Roman"/>
        <family val="1"/>
      </rPr>
      <t xml:space="preserve">ii.   Production</t>
    </r>
    <r>
      <rPr>
        <vertAlign val="superscript"/>
        <sz val="9"/>
        <color rgb="FF000000"/>
        <rFont val="Times New Roman"/>
        <family val="1"/>
      </rPr>
      <t xml:space="preserve">(4)</t>
    </r>
  </si>
  <si>
    <t xml:space="preserve">PJ Produced</t>
  </si>
  <si>
    <t xml:space="preserve">PJ</t>
  </si>
  <si>
    <t xml:space="preserve">iii.  Transport</t>
  </si>
  <si>
    <t xml:space="preserve">PJ Loaded</t>
  </si>
  <si>
    <t xml:space="preserve">iv.  Refining / Storage</t>
  </si>
  <si>
    <t xml:space="preserve">PJ Refined</t>
  </si>
  <si>
    <t xml:space="preserve">v.   Distribution of Oil Products</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PJ Production</t>
  </si>
  <si>
    <t xml:space="preserve">iii.  Transmission </t>
  </si>
  <si>
    <t xml:space="preserve">PJ Consumed</t>
  </si>
  <si>
    <t xml:space="preserve">iv.  Distribution</t>
  </si>
  <si>
    <t xml:space="preserve">v.   Other Leakage</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t xml:space="preserve">gas consumed</t>
  </si>
  <si>
    <t xml:space="preserve">G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2.A.7.2 Brick and Tile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2.B.5.6 Glyoxylic Acid Production</t>
  </si>
  <si>
    <t xml:space="preserve">2.B.5.7 Anhydrid Phtalic Production</t>
  </si>
  <si>
    <t xml:space="preserve">2.B.5.8 Other non-specified</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2.C.5.1 Nickel Production</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t xml:space="preserve">2.E.3.1 Conversion of uranium</t>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2.F.9.1 Shoes application</t>
  </si>
  <si>
    <t xml:space="preserve">2.F.9.2 Closed application</t>
  </si>
  <si>
    <t xml:space="preserve">2.F.9.3 Open application</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kt of Clinker</t>
  </si>
  <si>
    <t xml:space="preserve">kt Production</t>
  </si>
  <si>
    <t xml:space="preserve">3.  Limestone and  Dolomite Use</t>
  </si>
  <si>
    <t xml:space="preserve">4.  Soda Ash</t>
  </si>
  <si>
    <t xml:space="preserve">Soda Ash Production</t>
  </si>
  <si>
    <t xml:space="preserve">Soda Ash Use</t>
  </si>
  <si>
    <r>
      <rPr>
        <sz val="9"/>
        <color rgb="FF000000"/>
        <rFont val="Times New Roman"/>
        <family val="1"/>
      </rPr>
      <t xml:space="preserve">7.  Other </t>
    </r>
    <r>
      <rPr>
        <i val="true"/>
        <sz val="9"/>
        <color rgb="FF000000"/>
        <rFont val="Times New Roman"/>
        <family val="1"/>
      </rPr>
      <t xml:space="preserve">(please specify)</t>
    </r>
  </si>
  <si>
    <r>
      <rPr>
        <sz val="9"/>
        <color rgb="FF000000"/>
        <rFont val="Times New Roman"/>
        <family val="1"/>
      </rPr>
      <t xml:space="preserve">1.  Ammonia Production</t>
    </r>
    <r>
      <rPr>
        <vertAlign val="superscript"/>
        <sz val="9"/>
        <color rgb="FF000000"/>
        <rFont val="Times New Roman"/>
        <family val="1"/>
      </rPr>
      <t xml:space="preserve">(5)</t>
    </r>
  </si>
  <si>
    <t xml:space="preserve">C</t>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oke</t>
  </si>
  <si>
    <t xml:space="preserve">2.C.1.5.1 Rolling mills, blast furnace charging</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t xml:space="preserve">kt Product</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HFC-365mfc</t>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Magnesium Foundries</t>
  </si>
  <si>
    <t xml:space="preserve">SF6 consumption</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HCFC-22 production</t>
  </si>
  <si>
    <r>
      <rPr>
        <sz val="9"/>
        <color rgb="FF000000"/>
        <rFont val="Times New Roman"/>
        <family val="1"/>
      </rPr>
      <t xml:space="preserve">Other </t>
    </r>
    <r>
      <rPr>
        <i val="true"/>
        <sz val="9"/>
        <color rgb="FF000000"/>
        <rFont val="Times New Roman"/>
        <family val="1"/>
      </rPr>
      <t xml:space="preserve">(specify activity and chemical)</t>
    </r>
  </si>
  <si>
    <t xml:space="preserve">2.E.1.2.1 Production of TFA</t>
  </si>
  <si>
    <t xml:space="preserve">CF4</t>
  </si>
  <si>
    <t xml:space="preserve">Production of TFA</t>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2F6</t>
  </si>
  <si>
    <t xml:space="preserve">C3F8</t>
  </si>
  <si>
    <t xml:space="preserve">C4F10</t>
  </si>
  <si>
    <t xml:space="preserve">c-C4F8</t>
  </si>
  <si>
    <t xml:space="preserve">C5F12</t>
  </si>
  <si>
    <t xml:space="preserve">C6F14</t>
  </si>
  <si>
    <t xml:space="preserve">Unspecified mix of PFCs</t>
  </si>
  <si>
    <t xml:space="preserve">SF6</t>
  </si>
  <si>
    <t xml:space="preserve">2.E.2.1 HFC and PFC production</t>
  </si>
  <si>
    <t xml:space="preserve">Prodcution</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t xml:space="preserve">HFC-43-10 mee</t>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kt Solvent</t>
  </si>
  <si>
    <t xml:space="preserve">kt Consumed</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specify type)</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4.D.1.6.1 Sewage Sludge Spreading</t>
  </si>
  <si>
    <t xml:space="preserve">Nitrogen input from sewage sludge spreading</t>
  </si>
  <si>
    <t xml:space="preserve">4.D.1.6.2 Compost Spreading</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t xml:space="preserve">Nitrogen input applied to soils in overseas territories</t>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IE,NO</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t xml:space="preserve">5.G.2 Dam of Petit-Saut French Guiana</t>
  </si>
  <si>
    <t xml:space="preserve">5.G.3 NMVOC and SO2 from forest fires</t>
  </si>
  <si>
    <t xml:space="preserve">5.G.4 Biogenic NMVOC from managed forest</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5.A.1.1Temperate -  broadleaf forest</t>
  </si>
  <si>
    <t xml:space="preserve">5.A.1.2 Temperate -  coniferous forest</t>
  </si>
  <si>
    <t xml:space="preserve">5.A.1.3 Temperate -  mixed forest</t>
  </si>
  <si>
    <t xml:space="preserve">5.A.1.4 Temperate -  poplar forest</t>
  </si>
  <si>
    <t xml:space="preserve">5.A.1.5 Tropical - broadleaf forest</t>
  </si>
  <si>
    <t xml:space="preserve">5.A.1.6 Unmanaged forest</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5.A.2.1.1 Temperate - broadleaf forest</t>
  </si>
  <si>
    <t xml:space="preserve">5.A.2.1.2 Temperate - coniferous forest</t>
  </si>
  <si>
    <t xml:space="preserve">5.A.2.1.3 Temperate -  mixed forest</t>
  </si>
  <si>
    <t xml:space="preserve">5.A.2.1.4 Temperate -  poplar forest</t>
  </si>
  <si>
    <t xml:space="preserve">5.A.2.1.5 Tropical - broadleaf forest</t>
  </si>
  <si>
    <t xml:space="preserve">5.A.2.1.6 Unmanaged forest</t>
  </si>
  <si>
    <t xml:space="preserve">2.2 Grassland converted to Forest Land</t>
  </si>
  <si>
    <t xml:space="preserve">5.A.2.2.1 Temperate -  broadleaf forest</t>
  </si>
  <si>
    <t xml:space="preserve">5.A.2.2.2 Temperate -  coniferous forest</t>
  </si>
  <si>
    <t xml:space="preserve">5.A.2.2.3 Temperate -  mixed forest</t>
  </si>
  <si>
    <t xml:space="preserve">5.A.2.2.4 Temperate -  poplar forest</t>
  </si>
  <si>
    <t xml:space="preserve">5.A.2.2.5 Tropical - broadleaf forest</t>
  </si>
  <si>
    <t xml:space="preserve">5.A.2.2.6 Unmanaged forest</t>
  </si>
  <si>
    <t xml:space="preserve">2.3 Wetlands converted to Forest Land</t>
  </si>
  <si>
    <t xml:space="preserve">5.A.2.3.1 Temperate -  broadleaf forest</t>
  </si>
  <si>
    <t xml:space="preserve">5.A.2.3.2 Temperate -  coniferous forest</t>
  </si>
  <si>
    <t xml:space="preserve">5.A.2.3.3 Temperate -  mixed forest</t>
  </si>
  <si>
    <t xml:space="preserve">5.A.2.3.4 Temperate -  poplar forest</t>
  </si>
  <si>
    <t xml:space="preserve">5.A.2.3.5 Tropical - broadleaf forest</t>
  </si>
  <si>
    <t xml:space="preserve">5.A.2.3.6 Unmanaged forest</t>
  </si>
  <si>
    <t xml:space="preserve">2.4 Settlements converted to Forest Land</t>
  </si>
  <si>
    <t xml:space="preserve">5.A.2.4.1 Temperate -  broadleaf forest</t>
  </si>
  <si>
    <t xml:space="preserve">5.A.2.4.2 Temperate -  coniferous forest</t>
  </si>
  <si>
    <t xml:space="preserve">5.A.2.4.3 Temperate -  mixed forest</t>
  </si>
  <si>
    <t xml:space="preserve">5.A.2.4.4 Temperate -  poplar forest</t>
  </si>
  <si>
    <t xml:space="preserve">5.A.2.4.5 Tropical - broadleaf forest</t>
  </si>
  <si>
    <t xml:space="preserve">5.A.2.4.6 Unmanaged forest</t>
  </si>
  <si>
    <t xml:space="preserve">2.5 Other Land converted to Forest Land</t>
  </si>
  <si>
    <t xml:space="preserve">5.A.2.5.1 Temperate -  broadleaf forest</t>
  </si>
  <si>
    <t xml:space="preserve">5.A.2.5.2 Temperate -  coniferous forest</t>
  </si>
  <si>
    <t xml:space="preserve">5.A.2.5.3 Temperate -  mixed forest</t>
  </si>
  <si>
    <t xml:space="preserve">5.A.2.5.4 Temperate -  poplar forest</t>
  </si>
  <si>
    <t xml:space="preserve">5.A.2.5.5 Tropical - broadleaf forest</t>
  </si>
  <si>
    <t xml:space="preserve">5.A.2.5.6 Unmanaged forest</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t xml:space="preserve">5.B.1.1 Temperate land</t>
  </si>
  <si>
    <t xml:space="preserve">5.B.1.2 Tropical 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5.B.2.1.1 Temperate -  broadleaf forest</t>
  </si>
  <si>
    <t xml:space="preserve">5.B.2.1.2 Temperate -  coniferous forest</t>
  </si>
  <si>
    <t xml:space="preserve">5.B.2.1.3 Temperate -  mixed forest</t>
  </si>
  <si>
    <t xml:space="preserve">5.B.2.1.4 Temperate -  poplar forest</t>
  </si>
  <si>
    <t xml:space="preserve">5.B.2.1.5 Tropical - broadleaf forest</t>
  </si>
  <si>
    <t xml:space="preserve">2.2 Grassland converted to Cropland </t>
  </si>
  <si>
    <t xml:space="preserve">5.B.2.2.1 Temperate land</t>
  </si>
  <si>
    <t xml:space="preserve">5.B.2.2.2 Tropical land</t>
  </si>
  <si>
    <t xml:space="preserve">2.3 Wetlands converted to Cropland</t>
  </si>
  <si>
    <t xml:space="preserve">5.B.2.3.1 Temperate land</t>
  </si>
  <si>
    <t xml:space="preserve">5.B.2.3.2 Tropical land</t>
  </si>
  <si>
    <t xml:space="preserve">2.4 Settlements converted to Cropland</t>
  </si>
  <si>
    <t xml:space="preserve">5.B.2.4.1 Temperate land</t>
  </si>
  <si>
    <t xml:space="preserve">5.B.2.4.2 Tropical land</t>
  </si>
  <si>
    <t xml:space="preserve">2.5 Other Land converted to Cropland</t>
  </si>
  <si>
    <t xml:space="preserve">5.B.2.5.1 Temperate land</t>
  </si>
  <si>
    <t xml:space="preserve">5.B.2.5.2 Tropical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t xml:space="preserve">5.C.1.1 Temperate land</t>
  </si>
  <si>
    <t xml:space="preserve">5.C.1.2 Tropical 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5.C.2.1.1 Temperate -  broadleaf forest</t>
  </si>
  <si>
    <t xml:space="preserve">5.C.2.1.2 Temperate -  coniferous forest</t>
  </si>
  <si>
    <t xml:space="preserve">5.C.2.1.3 Temperate -  mixed forest</t>
  </si>
  <si>
    <t xml:space="preserve">5.C.2.1.4 Temperate -  poplar forest</t>
  </si>
  <si>
    <t xml:space="preserve">5.C.2.1.5 Tropical - broadleaf forest</t>
  </si>
  <si>
    <t xml:space="preserve">2.2 Cropland converted to Grassland</t>
  </si>
  <si>
    <t xml:space="preserve">5.C.2.2.1 Temperate land</t>
  </si>
  <si>
    <t xml:space="preserve">5.C.2.2.2 Tropical land</t>
  </si>
  <si>
    <t xml:space="preserve">2.3 Wetlands converted to Grassland</t>
  </si>
  <si>
    <t xml:space="preserve">5.C.2.3.1 Temperate land</t>
  </si>
  <si>
    <t xml:space="preserve">5.C.2.3.2 Tropical land</t>
  </si>
  <si>
    <t xml:space="preserve">2.4 Settlements converted to Grassland</t>
  </si>
  <si>
    <t xml:space="preserve">5.C.2.4.1 Temperate land</t>
  </si>
  <si>
    <t xml:space="preserve">5.C.2.4.2 Tropical land</t>
  </si>
  <si>
    <t xml:space="preserve">2.5 Other Land converted to Grassland</t>
  </si>
  <si>
    <t xml:space="preserve">5.C.2.5.1 Temperate land</t>
  </si>
  <si>
    <t xml:space="preserve">5.C.2.5.2 Tropical 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t xml:space="preserve">5.D.1.1 Temperate land</t>
  </si>
  <si>
    <t xml:space="preserve">5.D.1.2 Tropical land</t>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5.D.2.1.1 Temperate -  broadleaf forest</t>
  </si>
  <si>
    <t xml:space="preserve">5.D.2.1.2 Temperate -  coniferous forest</t>
  </si>
  <si>
    <t xml:space="preserve">5.D.2.1.3 Temperate -  mixed forest</t>
  </si>
  <si>
    <t xml:space="preserve">5.D.2.1.4 Temperate -  poplar forest</t>
  </si>
  <si>
    <t xml:space="preserve">5.D.2.1.5 Tropical - broadleaf forest</t>
  </si>
  <si>
    <t xml:space="preserve">2.2 Cropland converted to Wetlands</t>
  </si>
  <si>
    <t xml:space="preserve">5.D.2.2.1 Temperate land</t>
  </si>
  <si>
    <t xml:space="preserve">5.D.2.2.2 Tropical land</t>
  </si>
  <si>
    <t xml:space="preserve">2.3 Grassland converted to Wetlands</t>
  </si>
  <si>
    <t xml:space="preserve">5.D.2.3.1 Temperate land</t>
  </si>
  <si>
    <t xml:space="preserve">5.D.2.3.2 Tropical land</t>
  </si>
  <si>
    <t xml:space="preserve">2.4 Settlements converted to Wetlands</t>
  </si>
  <si>
    <t xml:space="preserve">5.D.2.4.1 Temperate land</t>
  </si>
  <si>
    <t xml:space="preserve">5.D.2.4.2 Tropical land</t>
  </si>
  <si>
    <t xml:space="preserve">2.5 Other Land converted to Wetlands</t>
  </si>
  <si>
    <t xml:space="preserve">5.D.2.5.1 Temperate land</t>
  </si>
  <si>
    <t xml:space="preserve">5.D.2.5.2 Tropical land</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t xml:space="preserve">5.E.1.1 Temperate land</t>
  </si>
  <si>
    <t xml:space="preserve">5.E.1.2 Tropical land</t>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5.E.2.1.1 Temperate -  broadleaf forest</t>
  </si>
  <si>
    <t xml:space="preserve">5.E.2.1.2 Temperate -  coniferous forest</t>
  </si>
  <si>
    <t xml:space="preserve">5.E.2.1.3 Temperate -  mixed forest</t>
  </si>
  <si>
    <t xml:space="preserve">5.E.2.1.4 Temperate -  poplar forest</t>
  </si>
  <si>
    <t xml:space="preserve">5.E.2.1.5 Tropical - broadleaf forest</t>
  </si>
  <si>
    <t xml:space="preserve">2.2 Cropland converted to Settlements</t>
  </si>
  <si>
    <t xml:space="preserve">5.E.2.2.1 Temperate land</t>
  </si>
  <si>
    <t xml:space="preserve">5.E.2.2.2 Tropical land</t>
  </si>
  <si>
    <t xml:space="preserve">2.3 Grassland converted to Settlements</t>
  </si>
  <si>
    <t xml:space="preserve">5.E.2.3.1 Temperate land</t>
  </si>
  <si>
    <t xml:space="preserve">5.E.2.3.2 Tropical land</t>
  </si>
  <si>
    <t xml:space="preserve">2.4 Wetlands converted to Settlements</t>
  </si>
  <si>
    <t xml:space="preserve">5.E.2.4.1 Temperate land</t>
  </si>
  <si>
    <t xml:space="preserve">5.E.2.4.2 Tropical land</t>
  </si>
  <si>
    <t xml:space="preserve">2.5 Other Land converted to Settlements</t>
  </si>
  <si>
    <t xml:space="preserve">5.E.2.5.1 Temperate land</t>
  </si>
  <si>
    <t xml:space="preserve">5.E.2.5.2 Tropical 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5.F.2.1.1 Temperate -  broadleaf forest</t>
  </si>
  <si>
    <t xml:space="preserve">5.F.2.1.2 Temperate -  coniferous forest</t>
  </si>
  <si>
    <t xml:space="preserve">5.F.2.1.3 Temperate -  mixed forest</t>
  </si>
  <si>
    <t xml:space="preserve">5.F.2.1.4 Temperate -  poplar forest</t>
  </si>
  <si>
    <t xml:space="preserve">5.F.2.1.5 Tropical land</t>
  </si>
  <si>
    <t xml:space="preserve">2.2 Cropland converted to Other Land</t>
  </si>
  <si>
    <t xml:space="preserve">5.F.2.2.1 Temperate land</t>
  </si>
  <si>
    <t xml:space="preserve">5.F.2.2.2 Tropical land</t>
  </si>
  <si>
    <t xml:space="preserve">2.3 Grassland converted  to Other Land</t>
  </si>
  <si>
    <t xml:space="preserve">5.F.2.3.1 Temperate land</t>
  </si>
  <si>
    <t xml:space="preserve">5.F.2.3.2 Tropical land</t>
  </si>
  <si>
    <t xml:space="preserve">2.4 Wetlands converted to Other Land</t>
  </si>
  <si>
    <t xml:space="preserve">5.F.2.4.1 Temperate land</t>
  </si>
  <si>
    <t xml:space="preserve">5.F.2.4.2 Tropical land</t>
  </si>
  <si>
    <t xml:space="preserve">2.5 Settlements converted to Other Land</t>
  </si>
  <si>
    <t xml:space="preserve">5.F.2.5.1  Temperate land</t>
  </si>
  <si>
    <t xml:space="preserve">5.F.2.5.2 Tropical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Dolomite CaMg(CO3)2</t>
  </si>
  <si>
    <t xml:space="preserve">Limestone CaCO3</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1. Forest land remaining Forest Land</t>
  </si>
  <si>
    <t xml:space="preserve">                   Controlled Burning </t>
  </si>
  <si>
    <t xml:space="preserve">Biomass Burned</t>
  </si>
  <si>
    <t xml:space="preserve">kg dm</t>
  </si>
  <si>
    <t xml:space="preserve">                   Wildfires</t>
  </si>
  <si>
    <t xml:space="preserve">Area burned</t>
  </si>
  <si>
    <t xml:space="preserve">ha</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NE,NO</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6.D.1 Compost Production (CH4, N2O)</t>
  </si>
  <si>
    <t xml:space="preserve">6.D.2 Biogas Production (CH4)</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6.C.2.1 Dangerous Industrial Waste Incineration</t>
  </si>
  <si>
    <t xml:space="preserve">6.C.2.2 Municipal Waste Incineration without Energy Recovery</t>
  </si>
  <si>
    <t xml:space="preserve">6.C.2.3 Agricultural Plastic Film Burning</t>
  </si>
  <si>
    <t xml:space="preserve">6.C.2.4 Other non-specified</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R,T3</t>
  </si>
  <si>
    <t xml:space="preserve">CS</t>
  </si>
  <si>
    <t xml:space="preserve">CS,PS</t>
  </si>
  <si>
    <t xml:space="preserve">CR</t>
  </si>
  <si>
    <t xml:space="preserve">5.  Other </t>
  </si>
  <si>
    <t xml:space="preserve">CS,D,PS</t>
  </si>
  <si>
    <t xml:space="preserve">PS</t>
  </si>
  <si>
    <t xml:space="preserve">CR,M,T2</t>
  </si>
  <si>
    <t xml:space="preserve">CR,T2</t>
  </si>
  <si>
    <t xml:space="preserve">D,PS</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R,T1,T2</t>
  </si>
  <si>
    <t xml:space="preserve">CS,D</t>
  </si>
  <si>
    <t xml:space="preserve">CR,T1</t>
  </si>
  <si>
    <t xml:space="preserve">T2</t>
  </si>
  <si>
    <t xml:space="preserve">D</t>
  </si>
  <si>
    <t xml:space="preserve">D.  Agricultural Soils</t>
  </si>
  <si>
    <t xml:space="preserve">CR,CS,T2</t>
  </si>
  <si>
    <t xml:space="preserve">CS,T2</t>
  </si>
  <si>
    <t xml:space="preserve">A.  Forest Land</t>
  </si>
  <si>
    <t xml:space="preserve">B.  Cropland</t>
  </si>
  <si>
    <t xml:space="preserve">C.  Grassland</t>
  </si>
  <si>
    <t xml:space="preserve">D.  Wetlands</t>
  </si>
  <si>
    <t xml:space="preserve">E.  Settlements</t>
  </si>
  <si>
    <t xml:space="preserve">F.  Other Land</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3)</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CH4</t>
  </si>
  <si>
    <t xml:space="preserve">N2O</t>
  </si>
  <si>
    <t xml:space="preserve">1</t>
  </si>
  <si>
    <t xml:space="preserve">Energy</t>
  </si>
  <si>
    <t xml:space="preserve">1.AA</t>
  </si>
  <si>
    <t xml:space="preserve">Fuel Combustion - Sectoral Approach</t>
  </si>
  <si>
    <t xml:space="preserve">1.AA.1</t>
  </si>
  <si>
    <t xml:space="preserve">1.AA.2</t>
  </si>
  <si>
    <t xml:space="preserve">Manufacturing Industries and Construction</t>
  </si>
  <si>
    <t xml:space="preserve">1.AA.3</t>
  </si>
  <si>
    <t xml:space="preserve">1.AA.4</t>
  </si>
  <si>
    <t xml:space="preserve">1.B</t>
  </si>
  <si>
    <t xml:space="preserve">1.B.1</t>
  </si>
  <si>
    <t xml:space="preserve">1.B.2</t>
  </si>
  <si>
    <t xml:space="preserve">1.C1</t>
  </si>
  <si>
    <t xml:space="preserve">1.C3</t>
  </si>
  <si>
    <t xml:space="preserve">CO2 Emissions from Biomass</t>
  </si>
  <si>
    <t xml:space="preserve">2</t>
  </si>
  <si>
    <t xml:space="preserve">Industrial Processes</t>
  </si>
  <si>
    <t xml:space="preserve">(Part 2 of 3)</t>
  </si>
  <si>
    <t xml:space="preserve">2.A</t>
  </si>
  <si>
    <t xml:space="preserve">2.B</t>
  </si>
  <si>
    <t xml:space="preserve">Recovery/CH4</t>
  </si>
  <si>
    <t xml:space="preserve">2.C</t>
  </si>
  <si>
    <t xml:space="preserve">Recovery/CO2</t>
  </si>
  <si>
    <t xml:space="preserve">2.F</t>
  </si>
  <si>
    <t xml:space="preserve">Consumption of Halocarbons and SF6</t>
  </si>
  <si>
    <t xml:space="preserve">3</t>
  </si>
  <si>
    <t xml:space="preserve">Solvent and Other Product Use</t>
  </si>
  <si>
    <t xml:space="preserve">4</t>
  </si>
  <si>
    <t xml:space="preserve">Agriculture</t>
  </si>
  <si>
    <t xml:space="preserve">4.D</t>
  </si>
  <si>
    <t xml:space="preserve">5</t>
  </si>
  <si>
    <t xml:space="preserve">LULUCF</t>
  </si>
  <si>
    <t xml:space="preserve">5.A</t>
  </si>
  <si>
    <t xml:space="preserve">5.B</t>
  </si>
  <si>
    <t xml:space="preserve">(Part 3 of 3)</t>
  </si>
  <si>
    <t xml:space="preserve">5.C</t>
  </si>
  <si>
    <t xml:space="preserve">5.D</t>
  </si>
  <si>
    <t xml:space="preserve">5.E</t>
  </si>
  <si>
    <t xml:space="preserve">5.F</t>
  </si>
  <si>
    <t xml:space="preserve">6</t>
  </si>
  <si>
    <t xml:space="preserve">Waste</t>
  </si>
  <si>
    <t xml:space="preserve">6.A</t>
  </si>
  <si>
    <t xml:space="preserve">6.B</t>
  </si>
  <si>
    <t xml:space="preserve">Wastewater Handling</t>
  </si>
  <si>
    <t xml:space="preserve">6.C</t>
  </si>
  <si>
    <t xml:space="preserve">6.D</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1 Energy</t>
  </si>
  <si>
    <t xml:space="preserve">1.C2 Multilateral Operations</t>
  </si>
  <si>
    <t xml:space="preserve">Not available data, anyway not in national totals (memo item)</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1.B.2.B.4 Distribution</t>
  </si>
  <si>
    <t xml:space="preserve">1.B.2.B.iv Distribution</t>
  </si>
  <si>
    <t xml:space="preserve">1.B.2.B.iii Transmission</t>
  </si>
  <si>
    <t xml:space="preserve">1.B.2.B.iv Distribution is reported together within 1.B.2.B.iii Transmission</t>
  </si>
  <si>
    <t xml:space="preserve">1.B.2.C.2.2 Gas</t>
  </si>
  <si>
    <t xml:space="preserve">1.B.2.C.2.2 Gas Flaring</t>
  </si>
  <si>
    <t xml:space="preserve">1.B.2.C.2.3 Combined Flaring</t>
  </si>
  <si>
    <t xml:space="preserve">Flaring in gas extraction is included within combined flaring (gas and oil extraction)</t>
  </si>
  <si>
    <t xml:space="preserve">2.B.5.1 Carbon Black</t>
  </si>
  <si>
    <t xml:space="preserve">2.B.5.8 Other non specified</t>
  </si>
  <si>
    <t xml:space="preserve">Included together with other non-specified chemical activities</t>
  </si>
  <si>
    <t xml:space="preserve">2.B.5.3 Dichloroethylene</t>
  </si>
  <si>
    <t xml:space="preserve">Dichloroethylene data are not separately known from other producted chemicals, included in 2.B.5.8 Other non-specified</t>
  </si>
  <si>
    <t xml:space="preserve">2.C.1.3 Sinter</t>
  </si>
  <si>
    <t xml:space="preserve">1.A.2.a</t>
  </si>
  <si>
    <t xml:space="preserve">No distinction between process and energy emissions, included in 1.A.2.a Iron and Steel, except decarbonizing of limestone for CO2 in 2C1- Sinter process emissions</t>
  </si>
  <si>
    <t xml:space="preserve">2.C.1.4 Coke</t>
  </si>
  <si>
    <t xml:space="preserve">1.B.1.B</t>
  </si>
  <si>
    <t xml:space="preserve">Emissions from Coke Process is included within 1.B.1.B Solid Fuel Transformation</t>
  </si>
  <si>
    <t xml:space="preserve">1.AA.3.A Civil Aviation</t>
  </si>
  <si>
    <t xml:space="preserve">1.A.3.A Civil Aviation\gasoline</t>
  </si>
  <si>
    <t xml:space="preserve">1.A.3.A Civil Aviation\kerosene</t>
  </si>
  <si>
    <t xml:space="preserve">Gasoline included within kerosene for aviation</t>
  </si>
  <si>
    <t xml:space="preserve">1.C1.A Aviation</t>
  </si>
  <si>
    <t xml:space="preserve">1.C1.A Aviation \ Gasoline</t>
  </si>
  <si>
    <t xml:space="preserve">1.C1.A Aviation \ kerosene</t>
  </si>
  <si>
    <t xml:space="preserve">2.B.5.2 Ethylene</t>
  </si>
  <si>
    <t xml:space="preserve">1.A.2.c Chemicals</t>
  </si>
  <si>
    <t xml:space="preserve">No distinction between processs and energy CO2 emissions, included in 1.A.2.c Chemicals</t>
  </si>
  <si>
    <t xml:space="preserve">5.A.1 Forest Land remaining Forest Land</t>
  </si>
  <si>
    <t xml:space="preserve">5.A.2 Land converted to Forest Land</t>
  </si>
  <si>
    <t xml:space="preserve">5.B.1 Cropland remaining Cropland</t>
  </si>
  <si>
    <t xml:space="preserve">5.B.2.1 Forest Land converted to Cropland</t>
  </si>
  <si>
    <t xml:space="preserve">5.C.1 Grassland remaining Grassland</t>
  </si>
  <si>
    <t xml:space="preserve">5.C.2.1 Forest Land converted to Grassland</t>
  </si>
  <si>
    <t xml:space="preserve">5.D.1 Wetlands remaining Wetlands</t>
  </si>
  <si>
    <t xml:space="preserve">5.D.2.1 Forest Land converted to Wetlands</t>
  </si>
  <si>
    <t xml:space="preserve">5.E Settlements</t>
  </si>
  <si>
    <t xml:space="preserve">5.F Other Land</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2)</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2000</t>
  </si>
  <si>
    <t xml:space="preserve">2001</t>
  </si>
  <si>
    <t xml:space="preserve">2002</t>
  </si>
  <si>
    <t xml:space="preserve">2003</t>
  </si>
  <si>
    <t xml:space="preserve">2004</t>
  </si>
  <si>
    <t xml:space="preserve">2005</t>
  </si>
  <si>
    <t xml:space="preserve">2006</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FONTELLE Jean-Pierre</t>
  </si>
  <si>
    <t xml:space="preserve">Organisation</t>
  </si>
  <si>
    <t xml:space="preserve">CITEPA</t>
  </si>
  <si>
    <t xml:space="preserve">Address</t>
  </si>
  <si>
    <t xml:space="preserve">7, Cité Paradis 75010 PARIS</t>
  </si>
  <si>
    <t xml:space="preserve">Phone</t>
  </si>
  <si>
    <t xml:space="preserve">33 (0)1 44 83 68 83</t>
  </si>
  <si>
    <t xml:space="preserve">Fax</t>
  </si>
  <si>
    <t xml:space="preserve">33 (0)1 40 22 04 83</t>
  </si>
  <si>
    <t xml:space="preserve">E-mail</t>
  </si>
  <si>
    <t xml:space="preserve">jean-pierre.fontelle@citepa.org</t>
  </si>
  <si>
    <t xml:space="preserve">Submission</t>
  </si>
  <si>
    <t xml:space="preserve">Comments</t>
  </si>
  <si>
    <t xml:space="preserve">This submission relates to the France Convention coverage : Métropole +  all the different French overseas territories</t>
  </si>
  <si>
    <t xml:space="preserve">Version</t>
  </si>
  <si>
    <t xml:space="preserve">Generation Time</t>
  </si>
  <si>
    <t xml:space="preserve">20/10/2010 20:21:02</t>
  </si>
  <si>
    <t xml:space="preserve">Component Versions</t>
  </si>
  <si>
    <t xml:space="preserve">CRFReporter.EXE </t>
  </si>
  <si>
    <t xml:space="preserve">3.4.0.3</t>
  </si>
  <si>
    <t xml:space="preserve">CRFBL.DLL </t>
  </si>
  <si>
    <t xml:space="preserve">CRFDAC.DLL </t>
  </si>
  <si>
    <t xml:space="preserve">CRFSYS.DLL </t>
  </si>
  <si>
    <t xml:space="preserve">VariableLinks.DLL </t>
  </si>
  <si>
    <t xml:space="preserve">ValueCashe.DLL </t>
  </si>
  <si>
    <t xml:space="preserve">CRFReport-templateKP.xls </t>
  </si>
  <si>
    <t xml:space="preserve">3.4.3</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s>
  <fonts count="81">
    <font>
      <sz val="11"/>
      <color rgb="FF000000"/>
      <name val="Calibri"/>
      <family val="2"/>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1"/>
    </font>
    <font>
      <sz val="10"/>
      <name val="Times New Roman"/>
      <family val="1"/>
    </font>
    <font>
      <b val="true"/>
      <sz val="12"/>
      <color rgb="FF000000"/>
      <name val="Calibri"/>
      <family val="2"/>
    </font>
    <font>
      <u val="single"/>
      <sz val="11"/>
      <color rgb="FF0000FF"/>
      <name val="Calibri"/>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9"/>
      <color rgb="FF000000"/>
      <name val="Tahoma"/>
      <family val="2"/>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4" fontId="5" fillId="2" borderId="1" applyFont="true" applyBorder="tru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4" fontId="6" fillId="3" borderId="5"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5"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5"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5"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3" shrinkToFit="false"/>
      <protection locked="true" hidden="false"/>
    </xf>
    <xf numFmtId="164" fontId="5" fillId="0" borderId="15" applyFont="true" applyBorder="true" applyAlignment="true" applyProtection="true">
      <alignment horizontal="left" vertical="center" textRotation="0" wrapText="true" indent="3" shrinkToFit="false"/>
      <protection locked="true" hidden="false"/>
    </xf>
    <xf numFmtId="164" fontId="5" fillId="0" borderId="15" applyFont="true" applyBorder="true" applyAlignment="true" applyProtection="true">
      <alignment horizontal="left" vertical="center" textRotation="0" wrapText="true" indent="7"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5"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84">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100" applyFont="false" applyBorder="false" applyAlignment="false" applyProtection="false">
      <alignment horizontal="general" vertical="bottom" textRotation="0" wrapText="false" indent="0" shrinkToFit="false"/>
      <protection locked="true" hidden="false"/>
    </xf>
    <xf numFmtId="164" fontId="11" fillId="0" borderId="0" xfId="80" applyFont="true" applyBorder="true" applyAlignment="true" applyProtection="true">
      <alignment horizontal="general" vertical="bottom" textRotation="0" wrapText="false" indent="0" shrinkToFit="false"/>
      <protection locked="true" hidden="false"/>
    </xf>
    <xf numFmtId="164" fontId="6" fillId="0" borderId="0" xfId="71" applyFont="true" applyBorder="false" applyAlignment="false" applyProtection="false">
      <alignment horizontal="right" vertical="bottom" textRotation="0" wrapText="false" indent="0" shrinkToFit="false"/>
      <protection locked="true" hidden="false"/>
    </xf>
    <xf numFmtId="164" fontId="4" fillId="3" borderId="21" xfId="102" applyFont="true" applyBorder="true" applyAlignment="true" applyProtection="true">
      <alignment horizontal="left" vertical="center" textRotation="0" wrapText="false" indent="0" shrinkToFit="false"/>
      <protection locked="true" hidden="false"/>
    </xf>
    <xf numFmtId="164" fontId="4" fillId="3" borderId="4" xfId="102" applyFont="true" applyBorder="true" applyAlignment="true" applyProtection="true">
      <alignment horizontal="center" vertical="center" textRotation="0" wrapText="false" indent="0" shrinkToFit="false"/>
      <protection locked="true" hidden="false"/>
    </xf>
    <xf numFmtId="164" fontId="4" fillId="3" borderId="11" xfId="102" applyFont="true" applyBorder="true" applyAlignment="true" applyProtection="true">
      <alignment horizontal="center" vertical="center" textRotation="0" wrapText="false" indent="0" shrinkToFit="false"/>
      <protection locked="true" hidden="false"/>
    </xf>
    <xf numFmtId="164" fontId="4" fillId="3" borderId="22" xfId="102" applyFont="true" applyBorder="true" applyAlignment="true" applyProtection="true">
      <alignment horizontal="left" vertical="center" textRotation="0" wrapText="false" indent="0" shrinkToFit="false"/>
      <protection locked="true" hidden="false"/>
    </xf>
    <xf numFmtId="164" fontId="4" fillId="3" borderId="23" xfId="102" applyFont="true" applyBorder="true" applyAlignment="true" applyProtection="true">
      <alignment horizontal="center" vertical="center" textRotation="0" wrapText="false" indent="0" shrinkToFit="false"/>
      <protection locked="true" hidden="false"/>
    </xf>
    <xf numFmtId="164" fontId="4" fillId="3" borderId="24" xfId="102" applyFont="true" applyBorder="true" applyAlignment="true" applyProtection="true">
      <alignment horizontal="left" vertical="center" textRotation="0" wrapText="false" indent="0" shrinkToFit="false"/>
      <protection locked="true" hidden="false"/>
    </xf>
    <xf numFmtId="165" fontId="5" fillId="3" borderId="25" xfId="32" applyFont="false" applyBorder="true" applyAlignment="false" applyProtection="false">
      <alignment horizontal="right" vertical="center" textRotation="0" wrapText="false" indent="0" shrinkToFit="false"/>
      <protection locked="true" hidden="false"/>
    </xf>
    <xf numFmtId="165" fontId="5" fillId="3" borderId="26" xfId="32" applyFont="false" applyBorder="true" applyAlignment="false" applyProtection="false">
      <alignment horizontal="right" vertical="center" textRotation="0" wrapText="false" indent="0" shrinkToFit="false"/>
      <protection locked="true" hidden="false"/>
    </xf>
    <xf numFmtId="164" fontId="4" fillId="3" borderId="27" xfId="102" applyFont="true" applyBorder="true" applyAlignment="true" applyProtection="true">
      <alignment horizontal="left" vertical="center" textRotation="0" wrapText="false" indent="0" shrinkToFit="false"/>
      <protection locked="true" hidden="false"/>
    </xf>
    <xf numFmtId="165" fontId="5" fillId="3" borderId="4" xfId="34" applyFont="true" applyBorder="true" applyAlignment="true" applyProtection="true">
      <alignment horizontal="right" vertical="center" textRotation="0" wrapText="false" indent="0" shrinkToFit="false"/>
      <protection locked="true" hidden="false"/>
    </xf>
    <xf numFmtId="164" fontId="0" fillId="0" borderId="18" xfId="78" applyFont="true" applyBorder="true" applyAlignment="true" applyProtection="true">
      <alignment horizontal="general" vertical="bottom" textRotation="0" wrapText="false" indent="0" shrinkToFit="false"/>
      <protection locked="true" hidden="false"/>
    </xf>
    <xf numFmtId="164" fontId="4" fillId="3" borderId="28" xfId="102"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3" shrinkToFit="false"/>
      <protection locked="true" hidden="false"/>
    </xf>
    <xf numFmtId="165" fontId="5" fillId="3" borderId="1" xfId="33" applyFont="false" applyBorder="true" applyAlignment="false" applyProtection="false">
      <alignment horizontal="right" vertical="center" textRotation="0" wrapText="false" indent="0" shrinkToFit="false"/>
      <protection locked="true" hidden="false"/>
    </xf>
    <xf numFmtId="165" fontId="5" fillId="0" borderId="1" xfId="81" applyFont="false" applyBorder="true" applyAlignment="false" applyProtection="false">
      <alignment horizontal="right" vertical="center" textRotation="0" wrapText="false" indent="0" shrinkToFit="false"/>
      <protection locked="true" hidden="false"/>
    </xf>
    <xf numFmtId="165" fontId="5" fillId="0" borderId="14" xfId="81"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3" shrinkToFit="false"/>
      <protection locked="true" hidden="false"/>
    </xf>
    <xf numFmtId="165" fontId="5" fillId="3" borderId="30" xfId="33" applyFont="false" applyBorder="true" applyAlignment="false" applyProtection="false">
      <alignment horizontal="right" vertical="center" textRotation="0" wrapText="false" indent="0" shrinkToFit="false"/>
      <protection locked="true" hidden="false"/>
    </xf>
    <xf numFmtId="165" fontId="5" fillId="0" borderId="30" xfId="81" applyFont="false" applyBorder="true" applyAlignment="false" applyProtection="false">
      <alignment horizontal="right" vertical="center" textRotation="0" wrapText="false" indent="0" shrinkToFit="false"/>
      <protection locked="true" hidden="false"/>
    </xf>
    <xf numFmtId="165" fontId="5" fillId="0" borderId="31" xfId="81" applyFont="false" applyBorder="true" applyAlignment="false" applyProtection="false">
      <alignment horizontal="right" vertical="center" textRotation="0" wrapText="false" indent="0" shrinkToFit="false"/>
      <protection locked="true" hidden="false"/>
    </xf>
    <xf numFmtId="164" fontId="4" fillId="3" borderId="10" xfId="102" applyFont="true" applyBorder="true" applyAlignment="true" applyProtection="true">
      <alignment horizontal="left" vertical="center" textRotation="0" wrapText="false" indent="0" shrinkToFit="false"/>
      <protection locked="true" hidden="false"/>
    </xf>
    <xf numFmtId="165" fontId="5" fillId="3" borderId="14" xfId="33" applyFont="false" applyBorder="true" applyAlignment="false" applyProtection="false">
      <alignment horizontal="right" vertical="center" textRotation="0" wrapText="false" indent="0" shrinkToFit="false"/>
      <protection locked="true" hidden="false"/>
    </xf>
    <xf numFmtId="165" fontId="5" fillId="3" borderId="1" xfId="120" applyFont="true" applyBorder="true" applyAlignment="true" applyProtection="false">
      <alignment horizontal="right" vertical="center" textRotation="0" wrapText="false" indent="0" shrinkToFit="false"/>
      <protection locked="true" hidden="false"/>
    </xf>
    <xf numFmtId="165" fontId="5" fillId="3" borderId="31" xfId="33" applyFont="false" applyBorder="true" applyAlignment="false" applyProtection="false">
      <alignment horizontal="right" vertical="center" textRotation="0" wrapText="false" indent="0" shrinkToFit="false"/>
      <protection locked="true" hidden="false"/>
    </xf>
    <xf numFmtId="165" fontId="5" fillId="3" borderId="6" xfId="33" applyFont="false" applyBorder="true" applyAlignment="false" applyProtection="false">
      <alignment horizontal="right" vertical="center" textRotation="0" wrapText="false" indent="0" shrinkToFit="false"/>
      <protection locked="true" hidden="false"/>
    </xf>
    <xf numFmtId="164" fontId="0" fillId="0" borderId="19" xfId="79" applyFont="true" applyBorder="true" applyAlignment="true" applyProtection="true">
      <alignment horizontal="general" vertical="bottom" textRotation="0" wrapText="false" indent="0" shrinkToFit="false"/>
      <protection locked="true" hidden="false"/>
    </xf>
    <xf numFmtId="164" fontId="10" fillId="0" borderId="19" xfId="79" applyFont="false" applyBorder="false" applyAlignment="false" applyProtection="false">
      <alignment horizontal="general" vertical="bottom" textRotation="0" wrapText="false" indent="0" shrinkToFit="false"/>
      <protection locked="true" hidden="false"/>
    </xf>
    <xf numFmtId="164" fontId="8" fillId="0" borderId="0" xfId="120" applyFont="true" applyBorder="true" applyAlignment="true" applyProtection="false">
      <alignment horizontal="left" vertical="center" textRotation="0" wrapText="false" indent="0" shrinkToFit="false"/>
      <protection locked="true" hidden="false"/>
    </xf>
    <xf numFmtId="164" fontId="6" fillId="0" borderId="0" xfId="120" applyFont="true" applyBorder="true" applyAlignment="true" applyProtection="false">
      <alignment horizontal="general" vertical="center" textRotation="0" wrapText="false" indent="0" shrinkToFit="false"/>
      <protection locked="true" hidden="false"/>
    </xf>
    <xf numFmtId="164" fontId="5" fillId="0" borderId="0" xfId="120" applyFont="true" applyBorder="true" applyAlignment="false" applyProtection="false">
      <alignment horizontal="general" vertical="bottom" textRotation="0" wrapText="false" indent="0" shrinkToFit="false"/>
      <protection locked="true" hidden="false"/>
    </xf>
    <xf numFmtId="164" fontId="4" fillId="3" borderId="32" xfId="102" applyFont="true" applyBorder="true" applyAlignment="true" applyProtection="true">
      <alignment horizontal="left" vertical="center" textRotation="0" wrapText="false" indent="1" shrinkToFit="false"/>
      <protection locked="true" hidden="false"/>
    </xf>
    <xf numFmtId="165" fontId="5" fillId="3" borderId="33" xfId="33" applyFont="false" applyBorder="true" applyAlignment="false" applyProtection="false">
      <alignment horizontal="right" vertical="center" textRotation="0" wrapText="false" indent="0" shrinkToFit="false"/>
      <protection locked="true" hidden="false"/>
    </xf>
    <xf numFmtId="165" fontId="5" fillId="3" borderId="34" xfId="33"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3" shrinkToFit="false"/>
      <protection locked="true" hidden="false"/>
    </xf>
    <xf numFmtId="165" fontId="5" fillId="3" borderId="5" xfId="33" applyFont="false" applyBorder="true" applyAlignment="false" applyProtection="false">
      <alignment horizontal="right" vertical="center" textRotation="0" wrapText="false" indent="0" shrinkToFit="false"/>
      <protection locked="true" hidden="false"/>
    </xf>
    <xf numFmtId="165" fontId="5" fillId="0" borderId="5" xfId="81" applyFont="false" applyBorder="true" applyAlignment="false" applyProtection="false">
      <alignment horizontal="right" vertical="center" textRotation="0" wrapText="false" indent="0" shrinkToFit="false"/>
      <protection locked="true" hidden="false"/>
    </xf>
    <xf numFmtId="165" fontId="5" fillId="0" borderId="6" xfId="81" applyFont="false" applyBorder="true" applyAlignment="false" applyProtection="false">
      <alignment horizontal="right" vertical="center" textRotation="0" wrapText="false" indent="0" shrinkToFit="false"/>
      <protection locked="true" hidden="false"/>
    </xf>
    <xf numFmtId="164" fontId="4" fillId="3" borderId="28" xfId="102" applyFont="true" applyBorder="true" applyAlignment="true" applyProtection="true">
      <alignment horizontal="left" vertical="center" textRotation="0" wrapText="false" indent="1" shrinkToFit="false"/>
      <protection locked="true" hidden="false"/>
    </xf>
    <xf numFmtId="164" fontId="5" fillId="3" borderId="4" xfId="34" applyFont="true" applyBorder="true" applyAlignment="true" applyProtection="true">
      <alignment horizontal="right" vertical="center" textRotation="0" wrapText="false" indent="0" shrinkToFit="false"/>
      <protection locked="true" hidden="false"/>
    </xf>
    <xf numFmtId="165" fontId="5" fillId="3" borderId="1" xfId="81" applyFont="true" applyBorder="true" applyAlignment="false" applyProtection="false">
      <alignment horizontal="right" vertical="center" textRotation="0" wrapText="false" indent="0" shrinkToFit="false"/>
      <protection locked="true" hidden="false"/>
    </xf>
    <xf numFmtId="165" fontId="5" fillId="3" borderId="14" xfId="81" applyFont="true" applyBorder="true" applyAlignment="false" applyProtection="false">
      <alignment horizontal="right" vertical="center" textRotation="0" wrapText="false" indent="0" shrinkToFit="false"/>
      <protection locked="true" hidden="false"/>
    </xf>
    <xf numFmtId="164" fontId="5" fillId="3" borderId="13" xfId="75" applyFont="true" applyBorder="false" applyAlignment="true" applyProtection="false">
      <alignment horizontal="left" vertical="center" textRotation="0" wrapText="false" indent="4" shrinkToFit="false"/>
      <protection locked="true" hidden="false"/>
    </xf>
    <xf numFmtId="164" fontId="5" fillId="6" borderId="14" xfId="113" applyFont="true" applyBorder="true" applyAlignment="true" applyProtection="true">
      <alignment horizontal="general" vertical="bottom" textRotation="0" wrapText="false" indent="0" shrinkToFit="false"/>
      <protection locked="true" hidden="false"/>
    </xf>
    <xf numFmtId="164" fontId="5" fillId="3" borderId="13" xfId="75" applyFont="true" applyBorder="true" applyAlignment="true" applyProtection="true">
      <alignment horizontal="left" vertical="center" textRotation="0" wrapText="false" indent="0" shrinkToFit="false"/>
      <protection locked="true" hidden="false"/>
    </xf>
    <xf numFmtId="164" fontId="4" fillId="3" borderId="10" xfId="102" applyFont="true" applyBorder="true" applyAlignment="true" applyProtection="true">
      <alignment horizontal="left" vertical="center" textRotation="0" wrapText="false" indent="1" shrinkToFit="false"/>
      <protection locked="true" hidden="false"/>
    </xf>
    <xf numFmtId="164" fontId="5" fillId="6" borderId="1" xfId="104"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7" shrinkToFit="false"/>
      <protection locked="true" hidden="false"/>
    </xf>
    <xf numFmtId="164" fontId="5" fillId="6" borderId="4" xfId="104" applyFont="true" applyBorder="true" applyAlignment="true" applyProtection="true">
      <alignment horizontal="right" vertical="center" textRotation="0" wrapText="false" indent="0" shrinkToFit="false"/>
      <protection locked="true" hidden="false"/>
    </xf>
    <xf numFmtId="164" fontId="5" fillId="6" borderId="11" xfId="104" applyFont="true" applyBorder="true" applyAlignment="true" applyProtection="true">
      <alignment horizontal="right" vertical="center" textRotation="0" wrapText="false" indent="0" shrinkToFit="false"/>
      <protection locked="true" hidden="false"/>
    </xf>
    <xf numFmtId="164" fontId="4" fillId="3" borderId="13" xfId="102" applyFont="true" applyBorder="true" applyAlignment="true" applyProtection="true">
      <alignment horizontal="left" vertical="center" textRotation="0" wrapText="false" indent="0" shrinkToFit="false"/>
      <protection locked="true" hidden="false"/>
    </xf>
    <xf numFmtId="164" fontId="4" fillId="3" borderId="12" xfId="102" applyFont="true" applyBorder="true" applyAlignment="true" applyProtection="true">
      <alignment horizontal="left" vertical="center" textRotation="0" wrapText="false" indent="0" shrinkToFit="false"/>
      <protection locked="true" hidden="false"/>
    </xf>
    <xf numFmtId="164" fontId="5" fillId="6" borderId="1" xfId="103"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6" fillId="0" borderId="0" xfId="120" applyFont="true" applyBorder="false" applyAlignment="true" applyProtection="false">
      <alignment horizontal="general" vertical="center" textRotation="0" wrapText="false" indent="0" shrinkToFit="false"/>
      <protection locked="true" hidden="false"/>
    </xf>
    <xf numFmtId="164" fontId="4" fillId="3" borderId="35" xfId="120" applyFont="true" applyBorder="true" applyAlignment="true" applyProtection="false">
      <alignment horizontal="left" vertical="center" textRotation="0" wrapText="true" indent="0" shrinkToFit="false"/>
      <protection locked="true" hidden="false"/>
    </xf>
    <xf numFmtId="164" fontId="5" fillId="3" borderId="19" xfId="120" applyFont="true" applyBorder="true" applyAlignment="true" applyProtection="false">
      <alignment horizontal="general" vertical="center" textRotation="0" wrapText="false" indent="0" shrinkToFit="false"/>
      <protection locked="true" hidden="false"/>
    </xf>
    <xf numFmtId="164" fontId="5" fillId="3" borderId="36" xfId="120" applyFont="true" applyBorder="true" applyAlignment="true" applyProtection="false">
      <alignment horizontal="general" vertical="center" textRotation="0" wrapText="false" indent="0" shrinkToFit="false"/>
      <protection locked="true" hidden="false"/>
    </xf>
    <xf numFmtId="164" fontId="5" fillId="3" borderId="37" xfId="120" applyFont="true" applyBorder="true" applyAlignment="true" applyProtection="false">
      <alignment horizontal="left" vertical="center" textRotation="0" wrapText="true" indent="0" shrinkToFit="false"/>
      <protection locked="true" hidden="false"/>
    </xf>
    <xf numFmtId="164" fontId="4" fillId="4" borderId="35" xfId="120" applyFont="true" applyBorder="true" applyAlignment="true" applyProtection="false">
      <alignment horizontal="general" vertical="center" textRotation="0" wrapText="false" indent="0" shrinkToFit="false"/>
      <protection locked="true" hidden="false"/>
    </xf>
    <xf numFmtId="164" fontId="4" fillId="4" borderId="4" xfId="120" applyFont="true" applyBorder="true" applyAlignment="true" applyProtection="false">
      <alignment horizontal="center" vertical="center" textRotation="0" wrapText="false" indent="0" shrinkToFit="false"/>
      <protection locked="true" hidden="false"/>
    </xf>
    <xf numFmtId="164" fontId="4" fillId="4" borderId="11" xfId="120" applyFont="true" applyBorder="true" applyAlignment="true" applyProtection="false">
      <alignment horizontal="center" vertical="center" textRotation="0" wrapText="false" indent="0" shrinkToFit="false"/>
      <protection locked="true" hidden="false"/>
    </xf>
    <xf numFmtId="164" fontId="5" fillId="4" borderId="38" xfId="120" applyFont="true" applyBorder="true" applyAlignment="true" applyProtection="false">
      <alignment horizontal="general" vertical="center" textRotation="0" wrapText="false" indent="0" shrinkToFit="false"/>
      <protection locked="true" hidden="false"/>
    </xf>
    <xf numFmtId="164" fontId="4" fillId="4" borderId="1" xfId="120" applyFont="true" applyBorder="true" applyAlignment="true" applyProtection="false">
      <alignment horizontal="center" vertical="center" textRotation="0" wrapText="false" indent="0" shrinkToFit="false"/>
      <protection locked="true" hidden="false"/>
    </xf>
    <xf numFmtId="165" fontId="4" fillId="4" borderId="1" xfId="120" applyFont="true" applyBorder="true" applyAlignment="true" applyProtection="true">
      <alignment horizontal="center" vertical="center" textRotation="0" wrapText="false" indent="0" shrinkToFit="false"/>
      <protection locked="true" hidden="false"/>
    </xf>
    <xf numFmtId="165" fontId="5" fillId="4" borderId="39" xfId="120" applyFont="true" applyBorder="true" applyAlignment="true" applyProtection="false">
      <alignment horizontal="center" vertical="center" textRotation="0" wrapText="false" indent="0" shrinkToFit="false"/>
      <protection locked="true" hidden="false"/>
    </xf>
    <xf numFmtId="165" fontId="4" fillId="4" borderId="40" xfId="120" applyFont="true" applyBorder="true" applyAlignment="true" applyProtection="false">
      <alignment horizontal="center" vertical="center" textRotation="0" wrapText="false" indent="0" shrinkToFit="false"/>
      <protection locked="true" hidden="false"/>
    </xf>
    <xf numFmtId="165" fontId="4" fillId="4" borderId="14" xfId="120" applyFont="true" applyBorder="true" applyAlignment="true" applyProtection="true">
      <alignment horizontal="center" vertical="center" textRotation="0" wrapText="false" indent="0" shrinkToFit="false"/>
      <protection locked="true" hidden="false"/>
    </xf>
    <xf numFmtId="165" fontId="5" fillId="4" borderId="22" xfId="120" applyFont="true" applyBorder="true" applyAlignment="true" applyProtection="false">
      <alignment horizontal="general" vertical="center" textRotation="0" wrapText="false" indent="0" shrinkToFit="false"/>
      <protection locked="true" hidden="false"/>
    </xf>
    <xf numFmtId="165" fontId="4" fillId="4" borderId="41" xfId="120" applyFont="true" applyBorder="true" applyAlignment="true" applyProtection="false">
      <alignment horizontal="center" vertical="center" textRotation="0" wrapText="false" indent="0" shrinkToFit="false"/>
      <protection locked="true" hidden="false"/>
    </xf>
    <xf numFmtId="165" fontId="4" fillId="4" borderId="42" xfId="120" applyFont="true" applyBorder="true" applyAlignment="true" applyProtection="false">
      <alignment horizontal="center" vertical="center" textRotation="0" wrapText="false" indent="0" shrinkToFit="false"/>
      <protection locked="true" hidden="false"/>
    </xf>
    <xf numFmtId="165" fontId="5" fillId="4" borderId="42" xfId="120" applyFont="true" applyBorder="true" applyAlignment="true" applyProtection="false">
      <alignment horizontal="center" vertical="center" textRotation="0" wrapText="false" indent="0" shrinkToFit="false"/>
      <protection locked="true" hidden="false"/>
    </xf>
    <xf numFmtId="165" fontId="4" fillId="4" borderId="23" xfId="120" applyFont="true" applyBorder="true" applyAlignment="true" applyProtection="false">
      <alignment horizontal="center" vertical="center" textRotation="0" wrapText="false" indent="0" shrinkToFit="false"/>
      <protection locked="true" hidden="false"/>
    </xf>
    <xf numFmtId="165" fontId="4" fillId="4" borderId="13" xfId="120" applyFont="true" applyBorder="true" applyAlignment="true" applyProtection="false">
      <alignment horizontal="general" vertical="center" textRotation="0" wrapText="false" indent="0" shrinkToFit="false"/>
      <protection locked="true" hidden="false"/>
    </xf>
    <xf numFmtId="165" fontId="5" fillId="4" borderId="1" xfId="120" applyFont="true" applyBorder="true" applyAlignment="true" applyProtection="false">
      <alignment horizontal="right" vertical="center" textRotation="0" wrapText="false" indent="0" shrinkToFit="false"/>
      <protection locked="true" hidden="false"/>
    </xf>
    <xf numFmtId="165" fontId="5" fillId="4" borderId="1" xfId="120" applyFont="true" applyBorder="true" applyAlignment="true" applyProtection="false">
      <alignment horizontal="center" vertical="center" textRotation="0" wrapText="true" indent="0" shrinkToFit="false"/>
      <protection locked="true" hidden="false"/>
    </xf>
    <xf numFmtId="164" fontId="5" fillId="6" borderId="1" xfId="105" applyFont="true" applyBorder="true" applyAlignment="true" applyProtection="true">
      <alignment horizontal="right" vertical="center" textRotation="0" wrapText="false" indent="0" shrinkToFit="false"/>
      <protection locked="true" hidden="false"/>
    </xf>
    <xf numFmtId="165" fontId="5" fillId="4" borderId="1" xfId="120" applyFont="true" applyBorder="true" applyAlignment="true" applyProtection="false">
      <alignment horizontal="general" vertical="center" textRotation="0" wrapText="false" indent="0" shrinkToFit="false"/>
      <protection locked="true" hidden="false"/>
    </xf>
    <xf numFmtId="165" fontId="5" fillId="4" borderId="14" xfId="120"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7"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5" fontId="5" fillId="4" borderId="43" xfId="120" applyFont="true" applyBorder="true" applyAlignment="true" applyProtection="true">
      <alignment horizontal="center" vertical="center" textRotation="0" wrapText="true" indent="0" shrinkToFit="false"/>
      <protection locked="true" hidden="false"/>
    </xf>
    <xf numFmtId="165" fontId="6" fillId="4" borderId="1" xfId="44" applyFont="false" applyBorder="false" applyAlignment="false" applyProtection="false">
      <alignment horizontal="right" vertical="center" textRotation="0" wrapText="false" indent="0" shrinkToFit="false"/>
      <protection locked="true" hidden="false"/>
    </xf>
    <xf numFmtId="167" fontId="20" fillId="4" borderId="1" xfId="120" applyFont="true" applyBorder="true" applyAlignment="true" applyProtection="false">
      <alignment horizontal="general" vertical="center" textRotation="0" wrapText="false" indent="0" shrinkToFit="false"/>
      <protection locked="true" hidden="false"/>
    </xf>
    <xf numFmtId="165" fontId="5" fillId="6" borderId="1" xfId="105"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7" shrinkToFit="false"/>
      <protection locked="true" hidden="false"/>
    </xf>
    <xf numFmtId="165" fontId="5" fillId="4" borderId="44" xfId="120" applyFont="true" applyBorder="true" applyAlignment="true" applyProtection="true">
      <alignment horizontal="center" vertical="center" textRotation="0" wrapText="true" indent="0" shrinkToFit="false"/>
      <protection locked="true" hidden="false"/>
    </xf>
    <xf numFmtId="165" fontId="5" fillId="4" borderId="30" xfId="120" applyFont="true" applyBorder="true" applyAlignment="true" applyProtection="false">
      <alignment horizontal="right" vertical="center" textRotation="0" wrapText="false" indent="0" shrinkToFit="false"/>
      <protection locked="true" hidden="false"/>
    </xf>
    <xf numFmtId="165" fontId="5" fillId="4" borderId="30" xfId="120" applyFont="true" applyBorder="true" applyAlignment="true" applyProtection="false">
      <alignment horizontal="general" vertical="center" textRotation="0" wrapText="false" indent="0" shrinkToFit="false"/>
      <protection locked="true" hidden="false"/>
    </xf>
    <xf numFmtId="165" fontId="5" fillId="4" borderId="6" xfId="120" applyFont="true" applyBorder="true" applyAlignment="true" applyProtection="false">
      <alignment horizontal="right" vertical="center" textRotation="0" wrapText="false" indent="0" shrinkToFit="false"/>
      <protection locked="true" hidden="false"/>
    </xf>
    <xf numFmtId="164" fontId="4" fillId="4" borderId="10" xfId="102" applyFont="true" applyBorder="true" applyAlignment="true" applyProtection="true">
      <alignment horizontal="left" vertical="center" textRotation="0" wrapText="false" indent="0" shrinkToFit="false"/>
      <protection locked="true" hidden="false"/>
    </xf>
    <xf numFmtId="165" fontId="5" fillId="4" borderId="4" xfId="120" applyFont="true" applyBorder="true" applyAlignment="true" applyProtection="false">
      <alignment horizontal="right" vertical="center" textRotation="0" wrapText="false" indent="0" shrinkToFit="false"/>
      <protection locked="true" hidden="false"/>
    </xf>
    <xf numFmtId="165" fontId="5" fillId="4" borderId="4" xfId="120" applyFont="true" applyBorder="true" applyAlignment="true" applyProtection="true">
      <alignment horizontal="center" vertical="center" textRotation="0" wrapText="true" indent="0" shrinkToFit="false"/>
      <protection locked="true" hidden="false"/>
    </xf>
    <xf numFmtId="164" fontId="5" fillId="6" borderId="4" xfId="105" applyFont="true" applyBorder="true" applyAlignment="true" applyProtection="true">
      <alignment horizontal="right" vertical="center" textRotation="0" wrapText="false" indent="0" shrinkToFit="false"/>
      <protection locked="true" hidden="false"/>
    </xf>
    <xf numFmtId="165" fontId="5" fillId="4" borderId="4" xfId="120" applyFont="true" applyBorder="true" applyAlignment="true" applyProtection="false">
      <alignment horizontal="general" vertical="center" textRotation="0" wrapText="false" indent="0" shrinkToFit="false"/>
      <protection locked="true" hidden="false"/>
    </xf>
    <xf numFmtId="165" fontId="5" fillId="4" borderId="11" xfId="120" applyFont="true" applyBorder="true" applyAlignment="true" applyProtection="false">
      <alignment horizontal="right" vertical="center" textRotation="0" wrapText="false" indent="0" shrinkToFit="false"/>
      <protection locked="true" hidden="false"/>
    </xf>
    <xf numFmtId="165" fontId="20" fillId="4" borderId="1" xfId="120" applyFont="true" applyBorder="true" applyAlignment="true" applyProtection="false">
      <alignment horizontal="general" vertical="center" textRotation="0" wrapText="false" indent="0" shrinkToFit="false"/>
      <protection locked="true" hidden="false"/>
    </xf>
    <xf numFmtId="165" fontId="5" fillId="4" borderId="13" xfId="120"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7" shrinkToFit="false"/>
      <protection locked="true" hidden="false"/>
    </xf>
    <xf numFmtId="165" fontId="5" fillId="4" borderId="45" xfId="120" applyFont="true" applyBorder="true" applyAlignment="true" applyProtection="true">
      <alignment horizontal="center" vertical="center" textRotation="0" wrapText="true" indent="0" shrinkToFit="false"/>
      <protection locked="true" hidden="false"/>
    </xf>
    <xf numFmtId="165" fontId="5" fillId="4" borderId="39" xfId="120" applyFont="true" applyBorder="true" applyAlignment="true" applyProtection="false">
      <alignment horizontal="general" vertical="center" textRotation="0" wrapText="false" indent="0" shrinkToFit="false"/>
      <protection locked="true" hidden="false"/>
    </xf>
    <xf numFmtId="165" fontId="20" fillId="4" borderId="39" xfId="120" applyFont="true" applyBorder="true" applyAlignment="true" applyProtection="false">
      <alignment horizontal="general" vertical="center" textRotation="0" wrapText="false" indent="0" shrinkToFit="false"/>
      <protection locked="true" hidden="false"/>
    </xf>
    <xf numFmtId="164" fontId="5" fillId="4" borderId="46" xfId="22" applyFont="true" applyBorder="true" applyAlignment="true" applyProtection="true">
      <alignment horizontal="left" vertical="center" textRotation="0" wrapText="false" indent="7" shrinkToFit="false"/>
      <protection locked="true" hidden="false"/>
    </xf>
    <xf numFmtId="165" fontId="5" fillId="4" borderId="47" xfId="120" applyFont="true" applyBorder="true" applyAlignment="true" applyProtection="true">
      <alignment horizontal="center" vertical="center" textRotation="0" wrapText="true" indent="0" shrinkToFit="false"/>
      <protection locked="true" hidden="false"/>
    </xf>
    <xf numFmtId="165" fontId="5" fillId="4" borderId="5" xfId="120" applyFont="true" applyBorder="true" applyAlignment="true" applyProtection="false">
      <alignment horizontal="right" vertical="center" textRotation="0" wrapText="false" indent="0" shrinkToFit="false"/>
      <protection locked="true" hidden="false"/>
    </xf>
    <xf numFmtId="165" fontId="5" fillId="4" borderId="48" xfId="120" applyFont="true" applyBorder="true" applyAlignment="true" applyProtection="false">
      <alignment horizontal="general" vertical="center" textRotation="0" wrapText="false" indent="0" shrinkToFit="false"/>
      <protection locked="true" hidden="false"/>
    </xf>
    <xf numFmtId="165" fontId="8" fillId="0" borderId="0" xfId="120" applyFont="true" applyBorder="true" applyAlignment="true" applyProtection="false">
      <alignment horizontal="general" vertical="bottom" textRotation="0" wrapText="false" indent="0" shrinkToFit="false"/>
      <protection locked="true" hidden="false"/>
    </xf>
    <xf numFmtId="165" fontId="8" fillId="0" borderId="0" xfId="120" applyFont="true" applyBorder="true" applyAlignment="true" applyProtection="false">
      <alignment horizontal="general" vertical="center" textRotation="0" wrapText="false" indent="0" shrinkToFit="false"/>
      <protection locked="true" hidden="false"/>
    </xf>
    <xf numFmtId="165" fontId="6" fillId="0" borderId="0" xfId="120" applyFont="true" applyBorder="true" applyAlignment="true" applyProtection="false">
      <alignment horizontal="left" vertical="center" textRotation="0" wrapText="false" indent="0" shrinkToFit="false"/>
      <protection locked="true" hidden="false"/>
    </xf>
    <xf numFmtId="164" fontId="6" fillId="0" borderId="0" xfId="71" applyFont="true" applyBorder="true" applyAlignment="true" applyProtection="true">
      <alignment horizontal="right" vertical="bottom" textRotation="0" wrapText="false" indent="0" shrinkToFit="false"/>
      <protection locked="true" hidden="false"/>
    </xf>
    <xf numFmtId="165" fontId="4" fillId="4" borderId="35" xfId="120" applyFont="true" applyBorder="true" applyAlignment="true" applyProtection="false">
      <alignment horizontal="general" vertical="center" textRotation="0" wrapText="false" indent="0" shrinkToFit="false"/>
      <protection locked="true" hidden="false"/>
    </xf>
    <xf numFmtId="164" fontId="4" fillId="4" borderId="4" xfId="102" applyFont="true" applyBorder="true" applyAlignment="true" applyProtection="true">
      <alignment horizontal="center" vertical="center" textRotation="0" wrapText="false" indent="0" shrinkToFit="false"/>
      <protection locked="true" hidden="false"/>
    </xf>
    <xf numFmtId="164" fontId="4" fillId="4" borderId="49" xfId="102" applyFont="true" applyBorder="true" applyAlignment="true" applyProtection="true">
      <alignment horizontal="center" vertical="center" textRotation="0" wrapText="false" indent="0" shrinkToFit="false"/>
      <protection locked="true" hidden="false"/>
    </xf>
    <xf numFmtId="164" fontId="4" fillId="4" borderId="50" xfId="102" applyFont="true" applyBorder="true" applyAlignment="true" applyProtection="true">
      <alignment horizontal="center" vertical="center" textRotation="0" wrapText="false" indent="0" shrinkToFit="false"/>
      <protection locked="true" hidden="false"/>
    </xf>
    <xf numFmtId="164" fontId="4" fillId="4" borderId="51" xfId="102" applyFont="true" applyBorder="true" applyAlignment="true" applyProtection="true">
      <alignment horizontal="center" vertical="center" textRotation="0" wrapText="false" indent="0" shrinkToFit="false"/>
      <protection locked="true" hidden="false"/>
    </xf>
    <xf numFmtId="164" fontId="4" fillId="4" borderId="38" xfId="102" applyFont="true" applyBorder="true" applyAlignment="true" applyProtection="true">
      <alignment horizontal="center" vertical="center" textRotation="0" wrapText="false" indent="0" shrinkToFit="false"/>
      <protection locked="true" hidden="false"/>
    </xf>
    <xf numFmtId="164" fontId="4" fillId="4" borderId="1" xfId="102" applyFont="true" applyBorder="true" applyAlignment="true" applyProtection="true">
      <alignment horizontal="center" vertical="center" textRotation="0" wrapText="false" indent="0" shrinkToFit="false"/>
      <protection locked="true" hidden="false"/>
    </xf>
    <xf numFmtId="164" fontId="4" fillId="4" borderId="39" xfId="102" applyFont="true" applyBorder="true" applyAlignment="true" applyProtection="true">
      <alignment horizontal="center" vertical="center" textRotation="0" wrapText="false" indent="0" shrinkToFit="false"/>
      <protection locked="true" hidden="false"/>
    </xf>
    <xf numFmtId="164" fontId="4" fillId="4" borderId="40" xfId="102" applyFont="true" applyBorder="true" applyAlignment="true" applyProtection="true">
      <alignment horizontal="center" vertical="center" textRotation="0" wrapText="false" indent="0" shrinkToFit="false"/>
      <protection locked="true" hidden="false"/>
    </xf>
    <xf numFmtId="164" fontId="4" fillId="4" borderId="14" xfId="102" applyFont="true" applyBorder="true" applyAlignment="true" applyProtection="true">
      <alignment horizontal="center" vertical="center" textRotation="0" wrapText="false" indent="0" shrinkToFit="false"/>
      <protection locked="true" hidden="false"/>
    </xf>
    <xf numFmtId="164" fontId="4" fillId="4" borderId="22" xfId="102" applyFont="true" applyBorder="true" applyAlignment="true" applyProtection="true">
      <alignment horizontal="left" vertical="center" textRotation="0" wrapText="false" indent="0" shrinkToFit="false"/>
      <protection locked="true" hidden="false"/>
    </xf>
    <xf numFmtId="164" fontId="4" fillId="4" borderId="42" xfId="102" applyFont="true" applyBorder="true" applyAlignment="true" applyProtection="true">
      <alignment horizontal="center" vertical="center" textRotation="0" wrapText="false" indent="0" shrinkToFit="false"/>
      <protection locked="true" hidden="false"/>
    </xf>
    <xf numFmtId="164" fontId="4" fillId="4" borderId="23" xfId="102" applyFont="true" applyBorder="true" applyAlignment="true" applyProtection="true">
      <alignment horizontal="center" vertical="center" textRotation="0" wrapText="false" indent="0" shrinkToFit="false"/>
      <protection locked="true" hidden="false"/>
    </xf>
    <xf numFmtId="164" fontId="4" fillId="4" borderId="13" xfId="102" applyFont="true" applyBorder="true" applyAlignment="true" applyProtection="true">
      <alignment horizontal="left" vertical="center" textRotation="0" wrapText="false" indent="0" shrinkToFit="false"/>
      <protection locked="true" hidden="false"/>
    </xf>
    <xf numFmtId="165" fontId="5" fillId="4" borderId="34" xfId="120" applyFont="true" applyBorder="true" applyAlignment="true" applyProtection="false">
      <alignment horizontal="right" vertical="center" textRotation="0" wrapText="false" indent="0" shrinkToFit="false"/>
      <protection locked="true" hidden="false"/>
    </xf>
    <xf numFmtId="165" fontId="5" fillId="4" borderId="1" xfId="120" applyFont="true" applyBorder="true" applyAlignment="true" applyProtection="true">
      <alignment horizontal="center" vertical="center" textRotation="0" wrapText="true" indent="0" shrinkToFit="false"/>
      <protection locked="true" hidden="false"/>
    </xf>
    <xf numFmtId="165" fontId="5" fillId="4" borderId="14" xfId="120" applyFont="true" applyBorder="true" applyAlignment="true" applyProtection="false">
      <alignment horizontal="right" vertical="center" textRotation="0" wrapText="false" indent="0" shrinkToFit="false"/>
      <protection locked="true" hidden="false"/>
    </xf>
    <xf numFmtId="165" fontId="5" fillId="0" borderId="1" xfId="120" applyFont="true" applyBorder="true" applyAlignment="true" applyProtection="true">
      <alignment horizontal="right" vertical="center" textRotation="0" wrapText="false" indent="0" shrinkToFit="false"/>
      <protection locked="true" hidden="false"/>
    </xf>
    <xf numFmtId="165" fontId="5" fillId="0" borderId="14" xfId="120" applyFont="true" applyBorder="true" applyAlignment="true" applyProtection="true">
      <alignment horizontal="right" vertical="center" textRotation="0" wrapText="false" indent="0" shrinkToFit="false"/>
      <protection locked="true" hidden="false"/>
    </xf>
    <xf numFmtId="165" fontId="5" fillId="4" borderId="52" xfId="120" applyFont="true" applyBorder="true" applyAlignment="true" applyProtection="false">
      <alignment horizontal="right" vertical="center" textRotation="0" wrapText="false" indent="0" shrinkToFit="false"/>
      <protection locked="true" hidden="false"/>
    </xf>
    <xf numFmtId="164" fontId="5" fillId="0" borderId="15" xfId="73" applyFont="true" applyBorder="true" applyAlignment="true" applyProtection="true">
      <alignment horizontal="left" vertical="center" textRotation="0" wrapText="true" indent="3" shrinkToFit="false"/>
      <protection locked="true" hidden="false"/>
    </xf>
    <xf numFmtId="164" fontId="5" fillId="6" borderId="1" xfId="105" applyFont="true" applyBorder="true" applyAlignment="true" applyProtection="true">
      <alignment horizontal="general" vertical="center" textRotation="0" wrapText="false" indent="0" shrinkToFit="false"/>
      <protection locked="true" hidden="false"/>
    </xf>
    <xf numFmtId="164" fontId="5" fillId="6" borderId="14" xfId="105" applyFont="true" applyBorder="true" applyAlignment="true" applyProtection="true">
      <alignment horizontal="right" vertical="center" textRotation="0" wrapText="false" indent="0" shrinkToFit="false"/>
      <protection locked="true" hidden="false"/>
    </xf>
    <xf numFmtId="165" fontId="5" fillId="0" borderId="30" xfId="120" applyFont="true" applyBorder="true" applyAlignment="true" applyProtection="true">
      <alignment horizontal="right" vertical="center" textRotation="0" wrapText="false" indent="0" shrinkToFit="false"/>
      <protection locked="true" hidden="false"/>
    </xf>
    <xf numFmtId="165" fontId="5" fillId="4" borderId="30" xfId="120" applyFont="true" applyBorder="true" applyAlignment="true" applyProtection="true">
      <alignment horizontal="center" vertical="center" textRotation="0" wrapText="true" indent="0" shrinkToFit="false"/>
      <protection locked="true" hidden="false"/>
    </xf>
    <xf numFmtId="165" fontId="5" fillId="0" borderId="31" xfId="120" applyFont="true" applyBorder="true" applyAlignment="true" applyProtection="true">
      <alignment horizontal="right" vertical="center" textRotation="0" wrapText="false" indent="0" shrinkToFit="false"/>
      <protection locked="true" hidden="false"/>
    </xf>
    <xf numFmtId="165" fontId="6" fillId="0" borderId="0" xfId="120" applyFont="true" applyBorder="false" applyAlignment="true" applyProtection="false">
      <alignment horizontal="general" vertical="center" textRotation="0" wrapText="false" indent="0" shrinkToFit="false"/>
      <protection locked="true" hidden="false"/>
    </xf>
    <xf numFmtId="165" fontId="5" fillId="4" borderId="38" xfId="120" applyFont="true" applyBorder="true" applyAlignment="true" applyProtection="false">
      <alignment horizontal="general" vertical="center" textRotation="0" wrapText="false" indent="0" shrinkToFit="false"/>
      <protection locked="true" hidden="false"/>
    </xf>
    <xf numFmtId="165" fontId="5" fillId="4" borderId="33" xfId="120" applyFont="true" applyBorder="true" applyAlignment="true" applyProtection="false">
      <alignment horizontal="right" vertical="center" textRotation="0" wrapText="false" indent="0" shrinkToFit="false"/>
      <protection locked="true" hidden="false"/>
    </xf>
    <xf numFmtId="165" fontId="5" fillId="0" borderId="14" xfId="120" applyFont="true" applyBorder="true" applyAlignment="true" applyProtection="true">
      <alignment horizontal="right" vertical="center" textRotation="0" wrapText="false" indent="0" shrinkToFit="false"/>
      <protection locked="true" hidden="false"/>
    </xf>
    <xf numFmtId="165" fontId="5" fillId="0" borderId="1" xfId="120" applyFont="true" applyBorder="true" applyAlignment="true" applyProtection="true">
      <alignment horizontal="right" vertical="center" textRotation="0" wrapText="false" indent="0" shrinkToFit="false"/>
      <protection locked="true" hidden="false"/>
    </xf>
    <xf numFmtId="164" fontId="5" fillId="4" borderId="1" xfId="105" applyFont="true" applyBorder="true" applyAlignment="true" applyProtection="true">
      <alignment horizontal="right" vertical="center" textRotation="0" wrapText="false" indent="0" shrinkToFit="false"/>
      <protection locked="true" hidden="false"/>
    </xf>
    <xf numFmtId="164" fontId="5" fillId="0" borderId="13" xfId="22" applyFont="true" applyBorder="true" applyAlignment="true" applyProtection="true">
      <alignment horizontal="left" vertical="center" textRotation="0" wrapText="false" indent="7" shrinkToFit="false"/>
      <protection locked="true" hidden="false"/>
    </xf>
    <xf numFmtId="165" fontId="5" fillId="6" borderId="1" xfId="120" applyFont="true" applyBorder="true" applyAlignment="true" applyProtection="false">
      <alignment horizontal="right" vertical="center" textRotation="0" wrapText="false" indent="0" shrinkToFit="false"/>
      <protection locked="true" hidden="false"/>
    </xf>
    <xf numFmtId="165" fontId="5" fillId="6" borderId="43" xfId="120" applyFont="true" applyBorder="true" applyAlignment="true" applyProtection="true">
      <alignment horizontal="center" vertical="center" textRotation="0" wrapText="true" indent="0" shrinkToFit="false"/>
      <protection locked="true" hidden="false"/>
    </xf>
    <xf numFmtId="165" fontId="5" fillId="6" borderId="1" xfId="120" applyFont="true" applyBorder="true" applyAlignment="true" applyProtection="false">
      <alignment horizontal="general" vertical="center" textRotation="0" wrapText="false" indent="0" shrinkToFit="false"/>
      <protection locked="true" hidden="false"/>
    </xf>
    <xf numFmtId="165" fontId="5" fillId="6" borderId="14" xfId="120" applyFont="true" applyBorder="true" applyAlignment="true" applyProtection="false">
      <alignment horizontal="right" vertical="center" textRotation="0" wrapText="false" indent="0" shrinkToFit="false"/>
      <protection locked="true" hidden="false"/>
    </xf>
    <xf numFmtId="165" fontId="5" fillId="0" borderId="31" xfId="120" applyFont="true" applyBorder="true" applyAlignment="true" applyProtection="true">
      <alignment horizontal="right" vertical="center" textRotation="0" wrapText="false" indent="0" shrinkToFit="false"/>
      <protection locked="true" hidden="false"/>
    </xf>
    <xf numFmtId="165" fontId="4" fillId="4" borderId="21" xfId="120" applyFont="true" applyBorder="true" applyAlignment="true" applyProtection="false">
      <alignment horizontal="left" vertical="center" textRotation="0" wrapText="false" indent="0" shrinkToFit="false"/>
      <protection locked="true" hidden="false"/>
    </xf>
    <xf numFmtId="165" fontId="5" fillId="4" borderId="38" xfId="120" applyFont="true" applyBorder="true" applyAlignment="true" applyProtection="false">
      <alignment horizontal="center" vertical="center" textRotation="0" wrapText="false" indent="0" shrinkToFit="false"/>
      <protection locked="true" hidden="false"/>
    </xf>
    <xf numFmtId="165" fontId="5" fillId="4" borderId="22" xfId="120" applyFont="true" applyBorder="true" applyAlignment="true" applyProtection="false">
      <alignment horizontal="center" vertical="center" textRotation="0" wrapText="false" indent="0" shrinkToFit="false"/>
      <protection locked="true" hidden="false"/>
    </xf>
    <xf numFmtId="165" fontId="6" fillId="4" borderId="1" xfId="44"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true" indent="0" shrinkToFit="false"/>
      <protection locked="true" hidden="false"/>
    </xf>
    <xf numFmtId="165" fontId="6" fillId="4" borderId="14" xfId="69"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7" shrinkToFit="false"/>
      <protection locked="true" hidden="false"/>
    </xf>
    <xf numFmtId="165" fontId="6" fillId="4" borderId="30" xfId="44" applyFont="true" applyBorder="true" applyAlignment="true" applyProtection="false">
      <alignment horizontal="right" vertical="center" textRotation="0" wrapText="true" indent="0" shrinkToFit="false"/>
      <protection locked="true" hidden="false"/>
    </xf>
    <xf numFmtId="164" fontId="6" fillId="4" borderId="1" xfId="44" applyFont="true" applyBorder="true" applyAlignment="true" applyProtection="true">
      <alignment horizontal="right" vertical="center" textRotation="0" wrapText="false" indent="0" shrinkToFit="false"/>
      <protection locked="true" hidden="false"/>
    </xf>
    <xf numFmtId="164" fontId="5" fillId="0" borderId="6" xfId="90" applyFont="true" applyBorder="false" applyAlignment="false" applyProtection="false">
      <alignment horizontal="right" vertical="center" textRotation="0" wrapText="false" indent="0" shrinkToFit="false"/>
      <protection locked="true" hidden="false"/>
    </xf>
    <xf numFmtId="165" fontId="4" fillId="4" borderId="28" xfId="120" applyFont="true" applyBorder="true" applyAlignment="true" applyProtection="false">
      <alignment horizontal="general" vertical="center" textRotation="0" wrapText="false" indent="0" shrinkToFit="false"/>
      <protection locked="true" hidden="false"/>
    </xf>
    <xf numFmtId="165" fontId="6" fillId="4" borderId="4" xfId="44" applyFont="true" applyBorder="true" applyAlignment="false" applyProtection="false">
      <alignment horizontal="right" vertical="center" textRotation="0" wrapText="false" indent="0" shrinkToFit="false"/>
      <protection locked="true" hidden="false"/>
    </xf>
    <xf numFmtId="165" fontId="6" fillId="4" borderId="4" xfId="44" applyFont="true" applyBorder="true" applyAlignment="true" applyProtection="false">
      <alignment horizontal="right" vertical="center" textRotation="0" wrapText="true" indent="0" shrinkToFit="false"/>
      <protection locked="true" hidden="false"/>
    </xf>
    <xf numFmtId="164" fontId="4" fillId="6" borderId="4" xfId="105" applyFont="true" applyBorder="true" applyAlignment="true" applyProtection="true">
      <alignment horizontal="right" vertical="center" textRotation="0" wrapText="false" indent="0" shrinkToFit="false"/>
      <protection locked="true" hidden="false"/>
    </xf>
    <xf numFmtId="165" fontId="4" fillId="4" borderId="4" xfId="120" applyFont="true" applyBorder="true" applyAlignment="true" applyProtection="false">
      <alignment horizontal="general" vertical="center" textRotation="0" wrapText="false" indent="0" shrinkToFit="false"/>
      <protection locked="true" hidden="false"/>
    </xf>
    <xf numFmtId="164" fontId="6" fillId="4" borderId="14" xfId="69" applyFont="true" applyBorder="true" applyAlignment="true" applyProtection="true">
      <alignment horizontal="right" vertical="center" textRotation="0" wrapText="false" indent="0" shrinkToFit="false"/>
      <protection locked="true" hidden="false"/>
    </xf>
    <xf numFmtId="164" fontId="4" fillId="6" borderId="43" xfId="105" applyFont="true" applyBorder="true" applyAlignment="true" applyProtection="true">
      <alignment horizontal="right" vertical="center" textRotation="0" wrapText="false" indent="0" shrinkToFit="false"/>
      <protection locked="true" hidden="false"/>
    </xf>
    <xf numFmtId="165" fontId="4" fillId="4" borderId="43" xfId="120" applyFont="true" applyBorder="true" applyAlignment="true" applyProtection="false">
      <alignment horizontal="general" vertical="center" textRotation="0" wrapText="false" indent="0" shrinkToFit="false"/>
      <protection locked="true" hidden="false"/>
    </xf>
    <xf numFmtId="164" fontId="5" fillId="6" borderId="1" xfId="105" applyFont="true" applyBorder="true" applyAlignment="true" applyProtection="true">
      <alignment horizontal="center" vertical="center" textRotation="0" wrapText="false" indent="0" shrinkToFit="false"/>
      <protection locked="true" hidden="false"/>
    </xf>
    <xf numFmtId="164" fontId="4" fillId="6" borderId="1" xfId="105" applyFont="true" applyBorder="true" applyAlignment="true" applyProtection="true">
      <alignment horizontal="right" vertical="center" textRotation="0" wrapText="false" indent="0" shrinkToFit="false"/>
      <protection locked="true" hidden="false"/>
    </xf>
    <xf numFmtId="165" fontId="6" fillId="4" borderId="30" xfId="44" applyFont="true" applyBorder="true" applyAlignment="false" applyProtection="false">
      <alignment horizontal="right" vertical="center" textRotation="0" wrapText="false" indent="0" shrinkToFit="false"/>
      <protection locked="true" hidden="false"/>
    </xf>
    <xf numFmtId="165" fontId="4" fillId="4" borderId="10" xfId="120" applyFont="true" applyBorder="true" applyAlignment="true" applyProtection="false">
      <alignment horizontal="general" vertical="center" textRotation="0" wrapText="false" indent="0" shrinkToFit="false"/>
      <protection locked="true" hidden="false"/>
    </xf>
    <xf numFmtId="164" fontId="5" fillId="6" borderId="43" xfId="105" applyFont="true" applyBorder="true" applyAlignment="true" applyProtection="true">
      <alignment horizontal="right" vertical="center" textRotation="0" wrapText="false" indent="0" shrinkToFit="false"/>
      <protection locked="true" hidden="false"/>
    </xf>
    <xf numFmtId="164" fontId="5" fillId="6" borderId="43" xfId="105" applyFont="true" applyBorder="true" applyAlignment="true" applyProtection="true">
      <alignment horizontal="center" vertical="center" textRotation="0" wrapText="false" indent="0" shrinkToFit="false"/>
      <protection locked="true" hidden="false"/>
    </xf>
    <xf numFmtId="164" fontId="4" fillId="6" borderId="43" xfId="105" applyFont="true" applyBorder="true" applyAlignment="true" applyProtection="true">
      <alignment horizontal="general" vertical="center" textRotation="0" wrapText="false" indent="0" shrinkToFit="false"/>
      <protection locked="true" hidden="false"/>
    </xf>
    <xf numFmtId="164" fontId="5" fillId="6" borderId="53" xfId="105" applyFont="true" applyBorder="true" applyAlignment="true" applyProtection="true">
      <alignment horizontal="right" vertical="center" textRotation="0" wrapText="false" indent="0" shrinkToFit="false"/>
      <protection locked="true" hidden="false"/>
    </xf>
    <xf numFmtId="165" fontId="24" fillId="0" borderId="0" xfId="120" applyFont="true" applyBorder="true" applyAlignment="true" applyProtection="false">
      <alignment horizontal="left" vertical="center" textRotation="0" wrapText="false" indent="0" shrinkToFit="false"/>
      <protection locked="true" hidden="false"/>
    </xf>
    <xf numFmtId="165" fontId="24" fillId="0" borderId="0" xfId="120" applyFont="true" applyBorder="true" applyAlignment="true" applyProtection="false">
      <alignment horizontal="general" vertical="center" textRotation="0" wrapText="false" indent="0" shrinkToFit="false"/>
      <protection locked="true" hidden="false"/>
    </xf>
    <xf numFmtId="165" fontId="20" fillId="0" borderId="0" xfId="120" applyFont="true" applyBorder="true" applyAlignment="true" applyProtection="false">
      <alignment horizontal="general" vertical="center" textRotation="0" wrapText="false" indent="0" shrinkToFit="false"/>
      <protection locked="true" hidden="false"/>
    </xf>
    <xf numFmtId="167" fontId="24" fillId="0" borderId="0" xfId="120" applyFont="true" applyBorder="true" applyAlignment="true" applyProtection="false">
      <alignment horizontal="general" vertical="center" textRotation="0" wrapText="false" indent="0" shrinkToFit="false"/>
      <protection locked="true" hidden="false"/>
    </xf>
    <xf numFmtId="165" fontId="20" fillId="0" borderId="0" xfId="120" applyFont="true" applyBorder="false" applyAlignment="true" applyProtection="false">
      <alignment horizontal="general" vertical="center" textRotation="0" wrapText="false" indent="0" shrinkToFit="false"/>
      <protection locked="true" hidden="false"/>
    </xf>
    <xf numFmtId="164" fontId="26" fillId="0" borderId="0" xfId="100" applyFont="true" applyBorder="false" applyAlignment="false" applyProtection="false">
      <alignment horizontal="general" vertical="bottom" textRotation="0" wrapText="false" indent="0" shrinkToFit="false"/>
      <protection locked="true" hidden="false"/>
    </xf>
    <xf numFmtId="165" fontId="4" fillId="4" borderId="35" xfId="120" applyFont="true" applyBorder="true" applyAlignment="true" applyProtection="false">
      <alignment horizontal="left" vertical="center" textRotation="0" wrapText="true" indent="0" shrinkToFit="false"/>
      <protection locked="true" hidden="false"/>
    </xf>
    <xf numFmtId="165" fontId="5" fillId="4" borderId="19" xfId="120" applyFont="true" applyBorder="true" applyAlignment="true" applyProtection="false">
      <alignment horizontal="general" vertical="center" textRotation="0" wrapText="false" indent="0" shrinkToFit="false"/>
      <protection locked="true" hidden="false"/>
    </xf>
    <xf numFmtId="165" fontId="5" fillId="4" borderId="36" xfId="120" applyFont="true" applyBorder="true" applyAlignment="true" applyProtection="false">
      <alignment horizontal="general" vertical="center" textRotation="0" wrapText="false" indent="0" shrinkToFit="false"/>
      <protection locked="true" hidden="false"/>
    </xf>
    <xf numFmtId="165" fontId="5" fillId="4" borderId="54" xfId="120" applyFont="true" applyBorder="true" applyAlignment="true" applyProtection="false">
      <alignment horizontal="left" vertical="center" textRotation="0" wrapText="true" indent="0" shrinkToFit="false"/>
      <protection locked="true" hidden="false"/>
    </xf>
    <xf numFmtId="165" fontId="5" fillId="4" borderId="37" xfId="120" applyFont="true" applyBorder="true" applyAlignment="true" applyProtection="false">
      <alignment horizontal="left" vertical="center" textRotation="0" wrapText="true" indent="0" shrinkToFit="false"/>
      <protection locked="true" hidden="false"/>
    </xf>
    <xf numFmtId="164" fontId="10" fillId="0" borderId="0" xfId="100" applyFont="true" applyBorder="false" applyAlignment="false" applyProtection="false">
      <alignment horizontal="general" vertical="bottom" textRotation="0" wrapText="false" indent="0" shrinkToFit="false"/>
      <protection locked="true" hidden="false"/>
    </xf>
    <xf numFmtId="164" fontId="28" fillId="0" borderId="0" xfId="120" applyFont="true" applyBorder="false" applyAlignment="true" applyProtection="false">
      <alignment horizontal="general" vertical="top" textRotation="0" wrapText="false" indent="0" shrinkToFit="false"/>
      <protection locked="true" hidden="false"/>
    </xf>
    <xf numFmtId="164" fontId="8" fillId="4" borderId="35" xfId="120" applyFont="true" applyBorder="true" applyAlignment="true" applyProtection="false">
      <alignment horizontal="left" vertical="center" textRotation="0" wrapText="false" indent="0" shrinkToFit="false"/>
      <protection locked="true" hidden="false"/>
    </xf>
    <xf numFmtId="164" fontId="8" fillId="4" borderId="19" xfId="120" applyFont="true" applyBorder="true" applyAlignment="true" applyProtection="false">
      <alignment horizontal="left" vertical="center" textRotation="0" wrapText="false" indent="0" shrinkToFit="false"/>
      <protection locked="true" hidden="false"/>
    </xf>
    <xf numFmtId="164" fontId="8" fillId="4" borderId="55" xfId="120" applyFont="true" applyBorder="true" applyAlignment="true" applyProtection="false">
      <alignment horizontal="center" vertical="center" textRotation="0" wrapText="false" indent="0" shrinkToFit="false"/>
      <protection locked="true" hidden="false"/>
    </xf>
    <xf numFmtId="167" fontId="8" fillId="4" borderId="56" xfId="120" applyFont="true" applyBorder="true" applyAlignment="true" applyProtection="false">
      <alignment horizontal="center" vertical="center" textRotation="0" wrapText="true" indent="0" shrinkToFit="false"/>
      <protection locked="true" hidden="false"/>
    </xf>
    <xf numFmtId="167" fontId="8" fillId="4" borderId="57" xfId="120" applyFont="true" applyBorder="true" applyAlignment="true" applyProtection="false">
      <alignment horizontal="center" vertical="center" textRotation="0" wrapText="false" indent="0" shrinkToFit="false"/>
      <protection locked="true" hidden="false"/>
    </xf>
    <xf numFmtId="164" fontId="8" fillId="4" borderId="58" xfId="120" applyFont="true" applyBorder="true" applyAlignment="true" applyProtection="false">
      <alignment horizontal="center" vertical="center" textRotation="0" wrapText="false" indent="0" shrinkToFit="false"/>
      <protection locked="true" hidden="false"/>
    </xf>
    <xf numFmtId="164" fontId="8" fillId="4" borderId="18" xfId="120" applyFont="true" applyBorder="true" applyAlignment="true" applyProtection="false">
      <alignment horizontal="left" vertical="center" textRotation="0" wrapText="false" indent="0" shrinkToFit="false"/>
      <protection locked="true" hidden="false"/>
    </xf>
    <xf numFmtId="164" fontId="8" fillId="4" borderId="0" xfId="120" applyFont="true" applyBorder="true" applyAlignment="true" applyProtection="false">
      <alignment horizontal="left" vertical="center" textRotation="0" wrapText="false" indent="0" shrinkToFit="false"/>
      <protection locked="true" hidden="false"/>
    </xf>
    <xf numFmtId="164" fontId="8" fillId="4" borderId="44" xfId="120" applyFont="true" applyBorder="true" applyAlignment="true" applyProtection="false">
      <alignment horizontal="left" vertical="center" textRotation="0" wrapText="true" indent="0" shrinkToFit="false"/>
      <protection locked="true" hidden="false"/>
    </xf>
    <xf numFmtId="164" fontId="8" fillId="4" borderId="44" xfId="120" applyFont="true" applyBorder="true" applyAlignment="true" applyProtection="false">
      <alignment horizontal="center" vertical="center" textRotation="0" wrapText="false" indent="0" shrinkToFit="false"/>
      <protection locked="true" hidden="false"/>
    </xf>
    <xf numFmtId="167" fontId="8" fillId="4" borderId="59" xfId="120" applyFont="true" applyBorder="true" applyAlignment="true" applyProtection="false">
      <alignment horizontal="center" vertical="center" textRotation="0" wrapText="false" indent="0" shrinkToFit="false"/>
      <protection locked="true" hidden="false"/>
    </xf>
    <xf numFmtId="164" fontId="8" fillId="4" borderId="60" xfId="120" applyFont="true" applyBorder="true" applyAlignment="true" applyProtection="false">
      <alignment horizontal="center" vertical="center" textRotation="0" wrapText="false" indent="0" shrinkToFit="false"/>
      <protection locked="true" hidden="false"/>
    </xf>
    <xf numFmtId="164" fontId="8" fillId="4" borderId="61" xfId="120" applyFont="true" applyBorder="true" applyAlignment="true" applyProtection="false">
      <alignment horizontal="left" vertical="center" textRotation="0" wrapText="false" indent="0" shrinkToFit="false"/>
      <protection locked="true" hidden="false"/>
    </xf>
    <xf numFmtId="164" fontId="8" fillId="4" borderId="2" xfId="120" applyFont="true" applyBorder="true" applyAlignment="true" applyProtection="false">
      <alignment horizontal="left" vertical="center" textRotation="0" wrapText="false" indent="0" shrinkToFit="false"/>
      <protection locked="true" hidden="false"/>
    </xf>
    <xf numFmtId="164" fontId="8" fillId="4" borderId="62" xfId="120" applyFont="true" applyBorder="true" applyAlignment="true" applyProtection="false">
      <alignment horizontal="left" vertical="center" textRotation="0" wrapText="true" indent="0" shrinkToFit="false"/>
      <protection locked="true" hidden="false"/>
    </xf>
    <xf numFmtId="164" fontId="9" fillId="4" borderId="62" xfId="120" applyFont="true" applyBorder="true" applyAlignment="true" applyProtection="false">
      <alignment horizontal="center" vertical="center" textRotation="0" wrapText="false" indent="0" shrinkToFit="false"/>
      <protection locked="true" hidden="false"/>
    </xf>
    <xf numFmtId="164" fontId="8" fillId="4" borderId="62" xfId="120" applyFont="true" applyBorder="true" applyAlignment="true" applyProtection="false">
      <alignment horizontal="center" vertical="center" textRotation="0" wrapText="false" indent="0" shrinkToFit="false"/>
      <protection locked="true" hidden="false"/>
    </xf>
    <xf numFmtId="164" fontId="8" fillId="4" borderId="63" xfId="120" applyFont="true" applyBorder="true" applyAlignment="true" applyProtection="false">
      <alignment horizontal="center" vertical="center" textRotation="0" wrapText="false" indent="0" shrinkToFit="false"/>
      <protection locked="true" hidden="false"/>
    </xf>
    <xf numFmtId="164" fontId="6" fillId="4" borderId="24" xfId="120" applyFont="true" applyBorder="true" applyAlignment="true" applyProtection="true">
      <alignment horizontal="left" vertical="center" textRotation="0" wrapText="false" indent="0" shrinkToFit="false"/>
      <protection locked="true" hidden="false"/>
    </xf>
    <xf numFmtId="164" fontId="6" fillId="4" borderId="25" xfId="120" applyFont="true" applyBorder="true" applyAlignment="true" applyProtection="true">
      <alignment horizontal="general" vertical="center" textRotation="0" wrapText="false" indent="0" shrinkToFit="false"/>
      <protection locked="true" hidden="false"/>
    </xf>
    <xf numFmtId="164" fontId="6" fillId="4" borderId="20" xfId="120" applyFont="true" applyBorder="true" applyAlignment="true" applyProtection="true">
      <alignment horizontal="general" vertical="center" textRotation="0" wrapText="false" indent="0" shrinkToFit="false"/>
      <protection locked="true" hidden="false"/>
    </xf>
    <xf numFmtId="164" fontId="6" fillId="8" borderId="43" xfId="120" applyFont="true" applyBorder="true" applyAlignment="true" applyProtection="true">
      <alignment horizontal="general" vertical="center" textRotation="0" wrapText="true" indent="0" shrinkToFit="false"/>
      <protection locked="true" hidden="false"/>
    </xf>
    <xf numFmtId="165" fontId="5" fillId="0" borderId="43" xfId="120" applyFont="true" applyBorder="true" applyAlignment="true" applyProtection="true">
      <alignment horizontal="right" vertical="center" textRotation="0" wrapText="false" indent="0" shrinkToFit="false"/>
      <protection locked="true" hidden="false"/>
    </xf>
    <xf numFmtId="164" fontId="6" fillId="6" borderId="43" xfId="105" applyFont="true" applyBorder="true" applyAlignment="true" applyProtection="true">
      <alignment horizontal="right" vertical="center" textRotation="0" wrapText="false" indent="0" shrinkToFit="false"/>
      <protection locked="true" hidden="false"/>
    </xf>
    <xf numFmtId="165" fontId="5" fillId="4" borderId="43" xfId="120" applyFont="true" applyBorder="true" applyAlignment="true" applyProtection="false">
      <alignment horizontal="right" vertical="center" textRotation="0" wrapText="false" indent="0" shrinkToFit="false"/>
      <protection locked="true" hidden="false"/>
    </xf>
    <xf numFmtId="165" fontId="5" fillId="4" borderId="53" xfId="120" applyFont="true" applyBorder="true" applyAlignment="true" applyProtection="false">
      <alignment horizontal="right" vertical="center" textRotation="0" wrapText="false" indent="0" shrinkToFit="false"/>
      <protection locked="true" hidden="false"/>
    </xf>
    <xf numFmtId="164" fontId="6" fillId="4" borderId="38" xfId="120" applyFont="true" applyBorder="true" applyAlignment="true" applyProtection="true">
      <alignment horizontal="left" vertical="center" textRotation="0" wrapText="false" indent="0" shrinkToFit="false"/>
      <protection locked="true" hidden="false"/>
    </xf>
    <xf numFmtId="165" fontId="6" fillId="4" borderId="44" xfId="120" applyFont="true" applyBorder="true" applyAlignment="true" applyProtection="false">
      <alignment horizontal="general" vertical="center" textRotation="0" wrapText="false" indent="0" shrinkToFit="false"/>
      <protection locked="true" hidden="false"/>
    </xf>
    <xf numFmtId="165" fontId="5" fillId="4" borderId="43" xfId="120" applyFont="true" applyBorder="true" applyAlignment="true" applyProtection="false">
      <alignment horizontal="general" vertical="center" textRotation="0" wrapText="false" indent="0" shrinkToFit="false"/>
      <protection locked="true" hidden="false"/>
    </xf>
    <xf numFmtId="164" fontId="6" fillId="4" borderId="30" xfId="120" applyFont="true" applyBorder="true" applyAlignment="true" applyProtection="true">
      <alignment horizontal="general" vertical="center" textRotation="0" wrapText="false" indent="0" shrinkToFit="false"/>
      <protection locked="true" hidden="false"/>
    </xf>
    <xf numFmtId="164" fontId="8" fillId="6" borderId="43" xfId="105" applyFont="true" applyBorder="true" applyAlignment="true" applyProtection="true">
      <alignment horizontal="right" vertical="center" textRotation="0" wrapText="false" indent="0" shrinkToFit="false"/>
      <protection locked="true" hidden="false"/>
    </xf>
    <xf numFmtId="164" fontId="6" fillId="4" borderId="44" xfId="120" applyFont="true" applyBorder="true" applyAlignment="true" applyProtection="true">
      <alignment horizontal="general" vertical="center" textRotation="0" wrapText="false" indent="0" shrinkToFit="false"/>
      <protection locked="true" hidden="false"/>
    </xf>
    <xf numFmtId="165" fontId="5" fillId="4" borderId="43" xfId="120" applyFont="true" applyBorder="true" applyAlignment="true" applyProtection="true">
      <alignment horizontal="right" vertical="center" textRotation="0" wrapText="false" indent="0" shrinkToFit="false"/>
      <protection locked="true" hidden="false"/>
    </xf>
    <xf numFmtId="164" fontId="8" fillId="4" borderId="38" xfId="120" applyFont="true" applyBorder="true" applyAlignment="true" applyProtection="true">
      <alignment horizontal="general" vertical="center" textRotation="0" wrapText="false" indent="0" shrinkToFit="false"/>
      <protection locked="true" hidden="false"/>
    </xf>
    <xf numFmtId="164" fontId="6" fillId="4" borderId="28" xfId="120" applyFont="true" applyBorder="true" applyAlignment="true" applyProtection="true">
      <alignment horizontal="general" vertical="center" textRotation="0" wrapText="false" indent="0" shrinkToFit="false"/>
      <protection locked="true" hidden="false"/>
    </xf>
    <xf numFmtId="164" fontId="6" fillId="4" borderId="43" xfId="120" applyFont="true" applyBorder="true" applyAlignment="true" applyProtection="true">
      <alignment horizontal="general" vertical="center" textRotation="0" wrapText="false" indent="0" shrinkToFit="false"/>
      <protection locked="true" hidden="false"/>
    </xf>
    <xf numFmtId="164" fontId="6" fillId="4" borderId="64" xfId="120" applyFont="true" applyBorder="true" applyAlignment="true" applyProtection="true">
      <alignment horizontal="general" vertical="center" textRotation="0" wrapText="false" indent="0" shrinkToFit="false"/>
      <protection locked="true" hidden="false"/>
    </xf>
    <xf numFmtId="164" fontId="6" fillId="6" borderId="43" xfId="120" applyFont="true" applyBorder="true" applyAlignment="true" applyProtection="true">
      <alignment horizontal="general" vertical="center" textRotation="0" wrapText="false" indent="0" shrinkToFit="false"/>
      <protection locked="true" hidden="false"/>
    </xf>
    <xf numFmtId="164" fontId="6" fillId="6" borderId="43" xfId="105" applyFont="true" applyBorder="true" applyAlignment="true" applyProtection="true">
      <alignment horizontal="right" vertical="center" textRotation="0" wrapText="false" indent="0" shrinkToFit="false"/>
      <protection locked="true" hidden="false"/>
    </xf>
    <xf numFmtId="165" fontId="5" fillId="6" borderId="43" xfId="120" applyFont="true" applyBorder="true" applyAlignment="true" applyProtection="true">
      <alignment horizontal="right" vertical="center" textRotation="0" wrapText="false" indent="0" shrinkToFit="false"/>
      <protection locked="true" hidden="false"/>
    </xf>
    <xf numFmtId="165" fontId="5" fillId="6" borderId="43" xfId="120" applyFont="true" applyBorder="true" applyAlignment="true" applyProtection="false">
      <alignment horizontal="right" vertical="center" textRotation="0" wrapText="false" indent="0" shrinkToFit="false"/>
      <protection locked="true" hidden="false"/>
    </xf>
    <xf numFmtId="165" fontId="5" fillId="6" borderId="43" xfId="120" applyFont="true" applyBorder="true" applyAlignment="true" applyProtection="true">
      <alignment horizontal="center" vertical="center" textRotation="0" wrapText="false" indent="0" shrinkToFit="false"/>
      <protection locked="true" hidden="false"/>
    </xf>
    <xf numFmtId="165" fontId="5" fillId="0" borderId="43" xfId="120" applyFont="true" applyBorder="true" applyAlignment="true" applyProtection="true">
      <alignment horizontal="right" vertical="center" textRotation="0" wrapText="false" indent="0" shrinkToFit="false"/>
      <protection locked="true" hidden="false"/>
    </xf>
    <xf numFmtId="165" fontId="5" fillId="6" borderId="45" xfId="120" applyFont="true" applyBorder="true" applyAlignment="true" applyProtection="true">
      <alignment horizontal="right" vertical="center" textRotation="0" wrapText="false" indent="0" shrinkToFit="false"/>
      <protection locked="true" hidden="false"/>
    </xf>
    <xf numFmtId="164" fontId="6" fillId="0" borderId="64" xfId="120" applyFont="true" applyBorder="true" applyAlignment="true" applyProtection="true">
      <alignment horizontal="general" vertical="center" textRotation="0" wrapText="false" indent="0" shrinkToFit="false"/>
      <protection locked="true" hidden="false"/>
    </xf>
    <xf numFmtId="164" fontId="6" fillId="0" borderId="20" xfId="120" applyFont="true" applyBorder="true" applyAlignment="true" applyProtection="true">
      <alignment horizontal="general" vertical="center" textRotation="0" wrapText="false" indent="0" shrinkToFit="false"/>
      <protection locked="true" hidden="false"/>
    </xf>
    <xf numFmtId="164" fontId="6" fillId="0" borderId="43" xfId="120" applyFont="true" applyBorder="true" applyAlignment="true" applyProtection="true">
      <alignment horizontal="general" vertical="center" textRotation="0" wrapText="false" indent="0" shrinkToFit="false"/>
      <protection locked="true" hidden="false"/>
    </xf>
    <xf numFmtId="164" fontId="6" fillId="0" borderId="43" xfId="105" applyFont="true" applyBorder="true" applyAlignment="true" applyProtection="true">
      <alignment horizontal="right" vertical="center" textRotation="0" wrapText="false" indent="0" shrinkToFit="false"/>
      <protection locked="true" hidden="false"/>
    </xf>
    <xf numFmtId="165" fontId="5" fillId="0" borderId="45" xfId="120" applyFont="true" applyBorder="true" applyAlignment="true" applyProtection="true">
      <alignment horizontal="right" vertical="center" textRotation="0" wrapText="false" indent="0" shrinkToFit="false"/>
      <protection locked="true" hidden="false"/>
    </xf>
    <xf numFmtId="164" fontId="6" fillId="4" borderId="15" xfId="120" applyFont="true" applyBorder="true" applyAlignment="true" applyProtection="true">
      <alignment horizontal="general" vertical="center" textRotation="0" wrapText="false" indent="0" shrinkToFit="false"/>
      <protection locked="true" hidden="false"/>
    </xf>
    <xf numFmtId="164" fontId="6" fillId="4" borderId="65" xfId="120" applyFont="true" applyBorder="true" applyAlignment="true" applyProtection="true">
      <alignment horizontal="general" vertical="center" textRotation="0" wrapText="false" indent="0" shrinkToFit="false"/>
      <protection locked="true" hidden="false"/>
    </xf>
    <xf numFmtId="164" fontId="6" fillId="6" borderId="43" xfId="105" applyFont="true" applyBorder="true" applyAlignment="true" applyProtection="true">
      <alignment horizontal="general" vertical="center" textRotation="0" wrapText="false" indent="0" shrinkToFit="false"/>
      <protection locked="true" hidden="false"/>
    </xf>
    <xf numFmtId="164" fontId="6" fillId="6" borderId="45" xfId="105" applyFont="true" applyBorder="true" applyAlignment="true" applyProtection="true">
      <alignment horizontal="right" vertical="center" textRotation="0" wrapText="false" indent="0" shrinkToFit="false"/>
      <protection locked="true" hidden="false"/>
    </xf>
    <xf numFmtId="164" fontId="6" fillId="4" borderId="29" xfId="120" applyFont="true" applyBorder="true" applyAlignment="true" applyProtection="true">
      <alignment horizontal="general" vertical="center" textRotation="0" wrapText="false" indent="0" shrinkToFit="false"/>
      <protection locked="true" hidden="false"/>
    </xf>
    <xf numFmtId="164" fontId="6" fillId="8" borderId="43" xfId="120" applyFont="true" applyBorder="true" applyAlignment="true" applyProtection="true">
      <alignment horizontal="general" vertical="center" textRotation="0" wrapText="false" indent="0" shrinkToFit="false"/>
      <protection locked="true" hidden="false"/>
    </xf>
    <xf numFmtId="164" fontId="6" fillId="4" borderId="40" xfId="120" applyFont="true" applyBorder="true" applyAlignment="true" applyProtection="true">
      <alignment horizontal="general" vertical="center" textRotation="0" wrapText="false" indent="0" shrinkToFit="false"/>
      <protection locked="true" hidden="false"/>
    </xf>
    <xf numFmtId="164" fontId="6" fillId="4" borderId="39" xfId="120" applyFont="true" applyBorder="true" applyAlignment="true" applyProtection="true">
      <alignment horizontal="general" vertical="center" textRotation="0" wrapText="false" indent="0" shrinkToFit="false"/>
      <protection locked="true" hidden="false"/>
    </xf>
    <xf numFmtId="164" fontId="6" fillId="4" borderId="1" xfId="120" applyFont="true" applyBorder="true" applyAlignment="true" applyProtection="true">
      <alignment horizontal="general" vertical="center" textRotation="0" wrapText="false" indent="0" shrinkToFit="false"/>
      <protection locked="true" hidden="false"/>
    </xf>
    <xf numFmtId="164" fontId="5" fillId="6" borderId="1" xfId="120" applyFont="true" applyBorder="true" applyAlignment="true" applyProtection="true">
      <alignment horizontal="general" vertical="center" textRotation="0" wrapText="false" indent="0" shrinkToFit="false"/>
      <protection locked="true" hidden="false"/>
    </xf>
    <xf numFmtId="165" fontId="5" fillId="6" borderId="1" xfId="120" applyFont="true" applyBorder="true" applyAlignment="true" applyProtection="true">
      <alignment horizontal="right" vertical="center" textRotation="0" wrapText="false" indent="0" shrinkToFit="false"/>
      <protection locked="true" hidden="false"/>
    </xf>
    <xf numFmtId="164" fontId="6" fillId="6" borderId="1" xfId="105" applyFont="true" applyBorder="true" applyAlignment="true" applyProtection="true">
      <alignment horizontal="right" vertical="center" textRotation="0" wrapText="false" indent="0" shrinkToFit="false"/>
      <protection locked="true" hidden="false"/>
    </xf>
    <xf numFmtId="165" fontId="5" fillId="6" borderId="1" xfId="120" applyFont="true" applyBorder="true" applyAlignment="true" applyProtection="true">
      <alignment horizontal="left" vertical="center" textRotation="0" wrapText="false" indent="0" shrinkToFit="false"/>
      <protection locked="true" hidden="false"/>
    </xf>
    <xf numFmtId="164" fontId="6" fillId="0" borderId="1" xfId="120" applyFont="true" applyBorder="true" applyAlignment="true" applyProtection="true">
      <alignment horizontal="center" vertical="center" textRotation="0" wrapText="false" indent="0" shrinkToFit="false"/>
      <protection locked="true" hidden="false"/>
    </xf>
    <xf numFmtId="164" fontId="5" fillId="0" borderId="1" xfId="120" applyFont="true" applyBorder="true" applyAlignment="true" applyProtection="true">
      <alignment horizontal="general" vertical="center" textRotation="0" wrapText="false" indent="0" shrinkToFit="false"/>
      <protection locked="true" hidden="false"/>
    </xf>
    <xf numFmtId="164" fontId="6" fillId="0" borderId="1" xfId="105" applyFont="true" applyBorder="true" applyAlignment="true" applyProtection="true">
      <alignment horizontal="right" vertical="center" textRotation="0" wrapText="false" indent="0" shrinkToFit="false"/>
      <protection locked="true" hidden="false"/>
    </xf>
    <xf numFmtId="165" fontId="5" fillId="6" borderId="1" xfId="120" applyFont="true" applyBorder="true" applyAlignment="true" applyProtection="true">
      <alignment horizontal="center" vertical="center" textRotation="0" wrapText="false" indent="0" shrinkToFit="false"/>
      <protection locked="true" hidden="false"/>
    </xf>
    <xf numFmtId="164" fontId="8" fillId="4" borderId="46" xfId="120" applyFont="true" applyBorder="true" applyAlignment="true" applyProtection="true">
      <alignment horizontal="general" vertical="center" textRotation="0" wrapText="false" indent="0" shrinkToFit="false"/>
      <protection locked="true" hidden="false"/>
    </xf>
    <xf numFmtId="164" fontId="8" fillId="4" borderId="66" xfId="120" applyFont="true" applyBorder="true" applyAlignment="true" applyProtection="true">
      <alignment horizontal="general" vertical="center" textRotation="0" wrapText="false" indent="0" shrinkToFit="false"/>
      <protection locked="true" hidden="false"/>
    </xf>
    <xf numFmtId="164" fontId="6" fillId="6" borderId="5" xfId="105" applyFont="true" applyBorder="true" applyAlignment="true" applyProtection="true">
      <alignment horizontal="right" vertical="center" textRotation="0" wrapText="false" indent="0" shrinkToFit="false"/>
      <protection locked="true" hidden="false"/>
    </xf>
    <xf numFmtId="164" fontId="8" fillId="6" borderId="47" xfId="105" applyFont="true" applyBorder="true" applyAlignment="true" applyProtection="true">
      <alignment horizontal="right" vertical="center" textRotation="0" wrapText="false" indent="0" shrinkToFit="false"/>
      <protection locked="true" hidden="false"/>
    </xf>
    <xf numFmtId="164" fontId="8" fillId="6" borderId="5" xfId="105" applyFont="true" applyBorder="true" applyAlignment="true" applyProtection="true">
      <alignment horizontal="right" vertical="center" textRotation="0" wrapText="false" indent="0" shrinkToFit="false"/>
      <protection locked="true" hidden="false"/>
    </xf>
    <xf numFmtId="165" fontId="5" fillId="4" borderId="6" xfId="120" applyFont="true" applyBorder="true" applyAlignment="true" applyProtection="false">
      <alignment horizontal="right" vertical="center" textRotation="0" wrapText="false" indent="0" shrinkToFit="false"/>
      <protection locked="true" hidden="false"/>
    </xf>
    <xf numFmtId="164" fontId="6" fillId="4" borderId="67" xfId="120" applyFont="true" applyBorder="true" applyAlignment="true" applyProtection="true">
      <alignment horizontal="general" vertical="center" textRotation="0" wrapText="false" indent="0" shrinkToFit="false"/>
      <protection locked="true" hidden="false"/>
    </xf>
    <xf numFmtId="164" fontId="6" fillId="4" borderId="68" xfId="120" applyFont="true" applyBorder="true" applyAlignment="true" applyProtection="true">
      <alignment horizontal="general" vertical="center" textRotation="0" wrapText="false" indent="0" shrinkToFit="false"/>
      <protection locked="true" hidden="false"/>
    </xf>
    <xf numFmtId="164" fontId="6" fillId="4" borderId="18" xfId="120" applyFont="true" applyBorder="true" applyAlignment="true" applyProtection="true">
      <alignment horizontal="general" vertical="center" textRotation="0" wrapText="false" indent="0" shrinkToFit="false"/>
      <protection locked="true" hidden="false"/>
    </xf>
    <xf numFmtId="164" fontId="6" fillId="4" borderId="69" xfId="120" applyFont="true" applyBorder="true" applyAlignment="true" applyProtection="true">
      <alignment horizontal="general" vertical="center" textRotation="0" wrapText="false" indent="0" shrinkToFit="false"/>
      <protection locked="true" hidden="false"/>
    </xf>
    <xf numFmtId="164" fontId="6" fillId="4" borderId="70" xfId="120" applyFont="true" applyBorder="true" applyAlignment="true" applyProtection="true">
      <alignment horizontal="general" vertical="center" textRotation="0" wrapText="false" indent="0" shrinkToFit="false"/>
      <protection locked="true" hidden="false"/>
    </xf>
    <xf numFmtId="164" fontId="6" fillId="4" borderId="71" xfId="120" applyFont="true" applyBorder="true" applyAlignment="true" applyProtection="true">
      <alignment horizontal="general" vertical="center" textRotation="0" wrapText="false" indent="0" shrinkToFit="false"/>
      <protection locked="true" hidden="false"/>
    </xf>
    <xf numFmtId="164" fontId="6" fillId="4" borderId="72" xfId="120" applyFont="true" applyBorder="true" applyAlignment="true" applyProtection="true">
      <alignment horizontal="general" vertical="center" textRotation="0" wrapText="false" indent="0" shrinkToFit="false"/>
      <protection locked="true" hidden="false"/>
    </xf>
    <xf numFmtId="164" fontId="6" fillId="4" borderId="73" xfId="120" applyFont="true" applyBorder="true" applyAlignment="true" applyProtection="true">
      <alignment horizontal="general" vertical="center" textRotation="0" wrapText="false" indent="0" shrinkToFit="false"/>
      <protection locked="true" hidden="false"/>
    </xf>
    <xf numFmtId="164" fontId="6" fillId="8" borderId="74" xfId="120" applyFont="true" applyBorder="true" applyAlignment="true" applyProtection="true">
      <alignment horizontal="general" vertical="center" textRotation="0" wrapText="true" indent="0" shrinkToFit="false"/>
      <protection locked="true" hidden="false"/>
    </xf>
    <xf numFmtId="165" fontId="5" fillId="0" borderId="74" xfId="120" applyFont="true" applyBorder="true" applyAlignment="true" applyProtection="true">
      <alignment horizontal="right" vertical="center" textRotation="0" wrapText="false" indent="0" shrinkToFit="false"/>
      <protection locked="true" hidden="false"/>
    </xf>
    <xf numFmtId="164" fontId="6" fillId="6" borderId="74" xfId="105" applyFont="true" applyBorder="true" applyAlignment="true" applyProtection="true">
      <alignment horizontal="right" vertical="center" textRotation="0" wrapText="false" indent="0" shrinkToFit="false"/>
      <protection locked="true" hidden="false"/>
    </xf>
    <xf numFmtId="165" fontId="6" fillId="4" borderId="5" xfId="44" applyFont="true" applyBorder="true" applyAlignment="true" applyProtection="false">
      <alignment horizontal="right" vertical="center" textRotation="0" wrapText="true" indent="0" shrinkToFit="false"/>
      <protection locked="true" hidden="false"/>
    </xf>
    <xf numFmtId="165" fontId="5" fillId="0" borderId="5" xfId="120" applyFont="true" applyBorder="true" applyAlignment="true" applyProtection="true">
      <alignment horizontal="right" vertical="center" textRotation="0" wrapText="false" indent="0" shrinkToFit="false"/>
      <protection locked="true" hidden="false"/>
    </xf>
    <xf numFmtId="165" fontId="24" fillId="0" borderId="0" xfId="120" applyFont="true" applyBorder="false" applyAlignment="true" applyProtection="false">
      <alignment horizontal="general" vertical="center" textRotation="0" wrapText="false" indent="0" shrinkToFit="false"/>
      <protection locked="true" hidden="false"/>
    </xf>
    <xf numFmtId="165" fontId="4" fillId="4" borderId="35" xfId="120" applyFont="true" applyBorder="true" applyAlignment="true" applyProtection="false">
      <alignment horizontal="left" vertical="center" textRotation="0" wrapText="false" indent="0" shrinkToFit="false"/>
      <protection locked="true" hidden="false"/>
    </xf>
    <xf numFmtId="165" fontId="6" fillId="0" borderId="0" xfId="120" applyFont="true" applyBorder="false" applyAlignment="true" applyProtection="false">
      <alignment horizontal="center" vertical="center" textRotation="0" wrapText="false" indent="0" shrinkToFit="false"/>
      <protection locked="true" hidden="false"/>
    </xf>
    <xf numFmtId="165" fontId="32" fillId="4" borderId="4" xfId="120" applyFont="true" applyBorder="true" applyAlignment="true" applyProtection="false">
      <alignment horizontal="center" vertical="center" textRotation="0" wrapText="false" indent="0" shrinkToFit="false"/>
      <protection locked="true" hidden="false"/>
    </xf>
    <xf numFmtId="165" fontId="32" fillId="4" borderId="50" xfId="120" applyFont="true" applyBorder="true" applyAlignment="true" applyProtection="false">
      <alignment horizontal="center" vertical="center" textRotation="0" wrapText="false" indent="0" shrinkToFit="false"/>
      <protection locked="true" hidden="false"/>
    </xf>
    <xf numFmtId="165" fontId="32" fillId="4" borderId="11" xfId="120" applyFont="true" applyBorder="true" applyAlignment="true" applyProtection="false">
      <alignment horizontal="center" vertical="center" textRotation="0" wrapText="false" indent="0" shrinkToFit="false"/>
      <protection locked="true" hidden="false"/>
    </xf>
    <xf numFmtId="165" fontId="8" fillId="4" borderId="38" xfId="120" applyFont="true" applyBorder="true" applyAlignment="true" applyProtection="false">
      <alignment horizontal="left" vertical="center" textRotation="0" wrapText="false" indent="0" shrinkToFit="false"/>
      <protection locked="true" hidden="false"/>
    </xf>
    <xf numFmtId="165" fontId="4" fillId="4" borderId="30" xfId="120" applyFont="true" applyBorder="true" applyAlignment="true" applyProtection="false">
      <alignment horizontal="center" vertical="center" textRotation="0" wrapText="false" indent="0" shrinkToFit="false"/>
      <protection locked="true" hidden="false"/>
    </xf>
    <xf numFmtId="165" fontId="8" fillId="4" borderId="30" xfId="120" applyFont="true" applyBorder="true" applyAlignment="true" applyProtection="false">
      <alignment horizontal="center" vertical="center" textRotation="0" wrapText="true" indent="0" shrinkToFit="false"/>
      <protection locked="true" hidden="false"/>
    </xf>
    <xf numFmtId="165" fontId="8" fillId="4" borderId="30" xfId="120" applyFont="true" applyBorder="true" applyAlignment="true" applyProtection="false">
      <alignment horizontal="center" vertical="center" textRotation="0" wrapText="false" indent="0" shrinkToFit="false"/>
      <protection locked="true" hidden="false"/>
    </xf>
    <xf numFmtId="165" fontId="8" fillId="4" borderId="31" xfId="120" applyFont="true" applyBorder="true" applyAlignment="true" applyProtection="false">
      <alignment horizontal="center" vertical="center" textRotation="0" wrapText="false" indent="0" shrinkToFit="false"/>
      <protection locked="true" hidden="false"/>
    </xf>
    <xf numFmtId="165" fontId="4" fillId="4" borderId="44" xfId="120" applyFont="true" applyBorder="true" applyAlignment="true" applyProtection="false">
      <alignment horizontal="center" vertical="center" textRotation="0" wrapText="true" indent="0" shrinkToFit="false"/>
      <protection locked="true" hidden="false"/>
    </xf>
    <xf numFmtId="165" fontId="8" fillId="4" borderId="44" xfId="120" applyFont="true" applyBorder="true" applyAlignment="true" applyProtection="false">
      <alignment horizontal="center" vertical="center" textRotation="0" wrapText="false" indent="0" shrinkToFit="false"/>
      <protection locked="true" hidden="false"/>
    </xf>
    <xf numFmtId="165" fontId="8" fillId="4" borderId="44" xfId="120" applyFont="true" applyBorder="true" applyAlignment="true" applyProtection="false">
      <alignment horizontal="center" vertical="center" textRotation="0" wrapText="true" indent="0" shrinkToFit="false"/>
      <protection locked="true" hidden="false"/>
    </xf>
    <xf numFmtId="165" fontId="8" fillId="4" borderId="60" xfId="120" applyFont="true" applyBorder="true" applyAlignment="true" applyProtection="false">
      <alignment horizontal="center" vertical="center" textRotation="0" wrapText="false" indent="0" shrinkToFit="false"/>
      <protection locked="true" hidden="false"/>
    </xf>
    <xf numFmtId="165" fontId="8" fillId="4" borderId="62" xfId="120" applyFont="true" applyBorder="true" applyAlignment="true" applyProtection="false">
      <alignment horizontal="center" vertical="center" textRotation="0" wrapText="false" indent="0" shrinkToFit="false"/>
      <protection locked="true" hidden="false"/>
    </xf>
    <xf numFmtId="165" fontId="8" fillId="4" borderId="75" xfId="120" applyFont="true" applyBorder="true" applyAlignment="true" applyProtection="false">
      <alignment horizontal="center" vertical="center" textRotation="0" wrapText="false" indent="0" shrinkToFit="false"/>
      <protection locked="true" hidden="false"/>
    </xf>
    <xf numFmtId="165" fontId="8" fillId="4" borderId="63" xfId="120" applyFont="true" applyBorder="true" applyAlignment="true" applyProtection="false">
      <alignment horizontal="center" vertical="center" textRotation="0" wrapText="false" indent="0" shrinkToFit="false"/>
      <protection locked="true" hidden="false"/>
    </xf>
    <xf numFmtId="165" fontId="6" fillId="4" borderId="32" xfId="120" applyFont="true" applyBorder="true" applyAlignment="true" applyProtection="false">
      <alignment horizontal="general" vertical="center" textRotation="0" wrapText="false" indent="0" shrinkToFit="false"/>
      <protection locked="true" hidden="false"/>
    </xf>
    <xf numFmtId="165" fontId="5" fillId="0" borderId="43" xfId="105" applyFont="true" applyBorder="true" applyAlignment="true" applyProtection="true">
      <alignment horizontal="right" vertical="center" textRotation="0" wrapText="false" indent="0" shrinkToFit="false"/>
      <protection locked="true" hidden="false"/>
    </xf>
    <xf numFmtId="165" fontId="6" fillId="4" borderId="13" xfId="120" applyFont="true" applyBorder="true" applyAlignment="true" applyProtection="false">
      <alignment horizontal="general" vertical="center" textRotation="0" wrapText="false" indent="0" shrinkToFit="false"/>
      <protection locked="true" hidden="false"/>
    </xf>
    <xf numFmtId="164" fontId="5" fillId="8" borderId="1" xfId="105" applyFont="true" applyBorder="true" applyAlignment="true" applyProtection="true">
      <alignment horizontal="right" vertical="center" textRotation="0" wrapText="false" indent="0" shrinkToFit="false"/>
      <protection locked="true" hidden="false"/>
    </xf>
    <xf numFmtId="165" fontId="6" fillId="8" borderId="1" xfId="46" applyFont="true" applyBorder="false" applyAlignment="false" applyProtection="false">
      <alignment horizontal="right" vertical="center" textRotation="0" wrapText="false" indent="0" shrinkToFit="false"/>
      <protection locked="true" hidden="false"/>
    </xf>
    <xf numFmtId="165" fontId="9" fillId="4" borderId="1" xfId="49" applyFont="true" applyBorder="false" applyAlignment="false" applyProtection="false">
      <alignment horizontal="right" vertical="center" textRotation="0" wrapText="false" indent="0" shrinkToFit="false"/>
      <protection locked="true" hidden="false"/>
    </xf>
    <xf numFmtId="165" fontId="9" fillId="4" borderId="1" xfId="49"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100" applyFont="true" applyBorder="false" applyAlignment="true" applyProtection="false">
      <alignment horizontal="left" vertical="center" textRotation="0" wrapText="false" indent="0" shrinkToFit="false"/>
      <protection locked="true" hidden="false"/>
    </xf>
    <xf numFmtId="164" fontId="10" fillId="0" borderId="0" xfId="100"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10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20" applyFont="true" applyBorder="true" applyAlignment="false" applyProtection="false">
      <alignment horizontal="general" vertical="bottom" textRotation="0" wrapText="false" indent="0" shrinkToFit="false"/>
      <protection locked="true" hidden="false"/>
    </xf>
    <xf numFmtId="164" fontId="10" fillId="4" borderId="19" xfId="100" applyFont="false" applyBorder="true" applyAlignment="false" applyProtection="false">
      <alignment horizontal="general" vertical="bottom" textRotation="0" wrapText="false" indent="0" shrinkToFit="false"/>
      <protection locked="true" hidden="false"/>
    </xf>
    <xf numFmtId="164" fontId="10" fillId="4" borderId="36" xfId="100" applyFont="false" applyBorder="true" applyAlignment="false" applyProtection="false">
      <alignment horizontal="general" vertical="bottom" textRotation="0" wrapText="false" indent="0" shrinkToFit="false"/>
      <protection locked="true" hidden="false"/>
    </xf>
    <xf numFmtId="164" fontId="5" fillId="4" borderId="54" xfId="0" applyFont="true" applyBorder="true" applyAlignment="true" applyProtection="false">
      <alignment horizontal="general" vertical="bottom" textRotation="0" wrapText="tru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10" fillId="0" borderId="19" xfId="79" applyFont="false" applyBorder="true" applyAlignment="false" applyProtection="false">
      <alignment horizontal="general" vertical="bottom" textRotation="0" wrapText="false" indent="0" shrinkToFit="false"/>
      <protection locked="true" hidden="false"/>
    </xf>
    <xf numFmtId="165" fontId="6" fillId="0" borderId="0" xfId="120" applyFont="true" applyBorder="false" applyAlignment="true" applyProtection="false">
      <alignment horizontal="general" vertical="bottom" textRotation="0" wrapText="false" indent="0" shrinkToFit="false"/>
      <protection locked="true" hidden="false"/>
    </xf>
    <xf numFmtId="165" fontId="12" fillId="0" borderId="0" xfId="120" applyFont="true" applyBorder="false" applyAlignment="true" applyProtection="true">
      <alignment horizontal="general" vertical="center" textRotation="0" wrapText="false" indent="0" shrinkToFit="false"/>
      <protection locked="true" hidden="false"/>
    </xf>
    <xf numFmtId="165" fontId="6" fillId="0" borderId="0" xfId="120" applyFont="true" applyBorder="true" applyAlignment="true" applyProtection="false">
      <alignment horizontal="general" vertical="bottom" textRotation="0" wrapText="false" indent="0" shrinkToFit="false"/>
      <protection locked="true" hidden="false"/>
    </xf>
    <xf numFmtId="164" fontId="8" fillId="0" borderId="0" xfId="120" applyFont="true" applyBorder="true" applyAlignment="true" applyProtection="true">
      <alignment horizontal="left" vertical="bottom" textRotation="0" wrapText="false" indent="0" shrinkToFit="false"/>
      <protection locked="true" hidden="false"/>
    </xf>
    <xf numFmtId="165" fontId="6" fillId="0" borderId="0" xfId="120" applyFont="true" applyBorder="false" applyAlignment="true" applyProtection="false">
      <alignment horizontal="general" vertical="bottom" textRotation="0" wrapText="false" indent="0" shrinkToFit="false"/>
      <protection locked="true" hidden="false"/>
    </xf>
    <xf numFmtId="164" fontId="12" fillId="0" borderId="0" xfId="120" applyFont="true" applyBorder="true" applyAlignment="true" applyProtection="true">
      <alignment horizontal="left" vertical="center" textRotation="0" wrapText="false" indent="0" shrinkToFit="false"/>
      <protection locked="true" hidden="false"/>
    </xf>
    <xf numFmtId="164" fontId="8" fillId="0" borderId="0" xfId="120" applyFont="true" applyBorder="true" applyAlignment="true" applyProtection="false">
      <alignment horizontal="general" vertical="center" textRotation="0" wrapText="false" indent="0" shrinkToFit="false"/>
      <protection locked="true" hidden="false"/>
    </xf>
    <xf numFmtId="164" fontId="8" fillId="0" borderId="0" xfId="120" applyFont="true" applyBorder="true" applyAlignment="true" applyProtection="true">
      <alignment horizontal="left" vertical="top" textRotation="0" wrapText="false" indent="0" shrinkToFit="false"/>
      <protection locked="true" hidden="false"/>
    </xf>
    <xf numFmtId="164" fontId="8" fillId="4" borderId="35" xfId="120" applyFont="true" applyBorder="true" applyAlignment="true" applyProtection="true">
      <alignment horizontal="general" vertical="center" textRotation="0" wrapText="true" indent="0" shrinkToFit="false"/>
      <protection locked="true" hidden="false"/>
    </xf>
    <xf numFmtId="164" fontId="8" fillId="4" borderId="50" xfId="120" applyFont="true" applyBorder="true" applyAlignment="true" applyProtection="true">
      <alignment horizontal="center" vertical="center" textRotation="0" wrapText="true" indent="0" shrinkToFit="false"/>
      <protection locked="true" hidden="false"/>
    </xf>
    <xf numFmtId="164" fontId="8" fillId="4" borderId="4" xfId="120" applyFont="true" applyBorder="true" applyAlignment="true" applyProtection="false">
      <alignment horizontal="center" vertical="center" textRotation="0" wrapText="true" indent="0" shrinkToFit="false"/>
      <protection locked="true" hidden="false"/>
    </xf>
    <xf numFmtId="164" fontId="8" fillId="4" borderId="11" xfId="120" applyFont="true" applyBorder="true" applyAlignment="true" applyProtection="true">
      <alignment horizontal="center" vertical="center" textRotation="0" wrapText="false" indent="0" shrinkToFit="false"/>
      <protection locked="true" hidden="false"/>
    </xf>
    <xf numFmtId="165" fontId="6" fillId="0" borderId="0" xfId="120" applyFont="true" applyBorder="false" applyAlignment="true" applyProtection="false">
      <alignment horizontal="general" vertical="bottom" textRotation="0" wrapText="true" indent="0" shrinkToFit="false"/>
      <protection locked="true" hidden="false"/>
    </xf>
    <xf numFmtId="164" fontId="8" fillId="0" borderId="0" xfId="120" applyFont="true" applyBorder="true" applyAlignment="true" applyProtection="true">
      <alignment horizontal="center" vertical="top" textRotation="0" wrapText="true" indent="0" shrinkToFit="false"/>
      <protection locked="true" hidden="false"/>
    </xf>
    <xf numFmtId="164" fontId="8" fillId="4" borderId="21" xfId="120" applyFont="true" applyBorder="true" applyAlignment="true" applyProtection="true">
      <alignment horizontal="center" vertical="center" textRotation="0" wrapText="true" indent="0" shrinkToFit="false"/>
      <protection locked="true" hidden="false"/>
    </xf>
    <xf numFmtId="164" fontId="8" fillId="4" borderId="36" xfId="120" applyFont="true" applyBorder="true" applyAlignment="true" applyProtection="true">
      <alignment horizontal="center" vertical="center" textRotation="0" wrapText="true" indent="0" shrinkToFit="false"/>
      <protection locked="true" hidden="false"/>
    </xf>
    <xf numFmtId="165" fontId="6" fillId="0" borderId="0" xfId="120" applyFont="true" applyBorder="false" applyAlignment="true" applyProtection="false">
      <alignment horizontal="general" vertical="bottom" textRotation="0" wrapText="true" indent="0" shrinkToFit="false"/>
      <protection locked="true" hidden="false"/>
    </xf>
    <xf numFmtId="164" fontId="4" fillId="4" borderId="21" xfId="103" applyFont="true" applyBorder="true" applyAlignment="true" applyProtection="true">
      <alignment horizontal="center" vertical="center" textRotation="0" wrapText="true" indent="0" shrinkToFit="false"/>
      <protection locked="true" hidden="false"/>
    </xf>
    <xf numFmtId="164" fontId="8" fillId="4" borderId="58" xfId="120" applyFont="true" applyBorder="true" applyAlignment="true" applyProtection="false">
      <alignment horizontal="center" vertical="center" textRotation="0" wrapText="true" indent="0" shrinkToFit="false"/>
      <protection locked="true" hidden="false"/>
    </xf>
    <xf numFmtId="164" fontId="8" fillId="4" borderId="18" xfId="120" applyFont="true" applyBorder="true" applyAlignment="true" applyProtection="true">
      <alignment horizontal="left" vertical="center" textRotation="0" wrapText="true" indent="0" shrinkToFit="false"/>
      <protection locked="true" hidden="false"/>
    </xf>
    <xf numFmtId="164" fontId="8" fillId="4" borderId="30" xfId="120" applyFont="true" applyBorder="true" applyAlignment="true" applyProtection="true">
      <alignment horizontal="center" vertical="center" textRotation="0" wrapText="true" indent="0" shrinkToFit="false"/>
      <protection locked="true" hidden="false"/>
    </xf>
    <xf numFmtId="164" fontId="8" fillId="4" borderId="60" xfId="120" applyFont="true" applyBorder="true" applyAlignment="true" applyProtection="true">
      <alignment horizontal="center" vertical="center" textRotation="0" wrapText="true" indent="0" shrinkToFit="false"/>
      <protection locked="true" hidden="false"/>
    </xf>
    <xf numFmtId="164" fontId="9" fillId="4" borderId="63" xfId="120" applyFont="true" applyBorder="true" applyAlignment="true" applyProtection="true">
      <alignment horizontal="center" vertical="center" textRotation="0" wrapText="true" indent="0" shrinkToFit="false"/>
      <protection locked="true" hidden="false"/>
    </xf>
    <xf numFmtId="164" fontId="35" fillId="4" borderId="53" xfId="120" applyFont="true" applyBorder="true" applyAlignment="true" applyProtection="true">
      <alignment horizontal="center" vertical="center" textRotation="0" wrapText="true" indent="0" shrinkToFit="false"/>
      <protection locked="true" hidden="false"/>
    </xf>
    <xf numFmtId="164" fontId="9" fillId="4" borderId="61" xfId="120" applyFont="true" applyBorder="true" applyAlignment="true" applyProtection="true">
      <alignment horizontal="center" vertical="center" textRotation="0" wrapText="true" indent="0" shrinkToFit="false"/>
      <protection locked="true" hidden="false"/>
    </xf>
    <xf numFmtId="164" fontId="8" fillId="4" borderId="62" xfId="120" applyFont="true" applyBorder="true" applyAlignment="true" applyProtection="true">
      <alignment horizontal="center" vertical="center" textRotation="0" wrapText="true" indent="0" shrinkToFit="false"/>
      <protection locked="true" hidden="false"/>
    </xf>
    <xf numFmtId="164" fontId="8" fillId="4" borderId="2" xfId="120" applyFont="true" applyBorder="true" applyAlignment="true" applyProtection="true">
      <alignment horizontal="center" vertical="center" textRotation="0" wrapText="true" indent="0" shrinkToFit="false"/>
      <protection locked="true" hidden="false"/>
    </xf>
    <xf numFmtId="164" fontId="8" fillId="4" borderId="63" xfId="120" applyFont="true" applyBorder="true" applyAlignment="true" applyProtection="true">
      <alignment horizontal="center" vertical="center" textRotation="0" wrapText="true" indent="0" shrinkToFit="false"/>
      <protection locked="true" hidden="false"/>
    </xf>
    <xf numFmtId="164" fontId="8" fillId="4" borderId="22" xfId="120" applyFont="true" applyBorder="true" applyAlignment="true" applyProtection="true">
      <alignment horizontal="center" vertical="center" textRotation="0" wrapText="true" indent="0" shrinkToFit="false"/>
      <protection locked="true" hidden="false"/>
    </xf>
    <xf numFmtId="164" fontId="4" fillId="4" borderId="38" xfId="103" applyFont="true" applyBorder="true" applyAlignment="true" applyProtection="true">
      <alignment horizontal="center" vertical="center" textRotation="0" wrapText="false" indent="0" shrinkToFit="false"/>
      <protection locked="true" hidden="false"/>
    </xf>
    <xf numFmtId="164" fontId="6" fillId="4" borderId="64" xfId="120" applyFont="true" applyBorder="true" applyAlignment="true" applyProtection="true">
      <alignment horizontal="left" vertical="center" textRotation="0" wrapText="false" indent="0" shrinkToFit="false"/>
      <protection locked="true" hidden="false"/>
    </xf>
    <xf numFmtId="165" fontId="5" fillId="0" borderId="43" xfId="81" applyFont="false" applyBorder="true" applyAlignment="false" applyProtection="false">
      <alignment horizontal="right" vertical="center" textRotation="0" wrapText="false" indent="0" shrinkToFit="false"/>
      <protection locked="true" hidden="false"/>
    </xf>
    <xf numFmtId="165" fontId="5" fillId="0" borderId="20" xfId="81" applyFont="false" applyBorder="true" applyAlignment="false" applyProtection="false">
      <alignment horizontal="right" vertical="center" textRotation="0" wrapText="false" indent="0" shrinkToFit="false"/>
      <protection locked="true" hidden="false"/>
    </xf>
    <xf numFmtId="165" fontId="5" fillId="4" borderId="43" xfId="101" applyFont="false" applyBorder="true" applyAlignment="true" applyProtection="true">
      <alignment horizontal="right" vertical="center" textRotation="0" wrapText="false" indent="0" shrinkToFit="false"/>
      <protection locked="true" hidden="false"/>
    </xf>
    <xf numFmtId="165" fontId="5" fillId="0" borderId="76" xfId="81" applyFont="false" applyBorder="true" applyAlignment="false" applyProtection="false">
      <alignment horizontal="right" vertical="center" textRotation="0" wrapText="false" indent="0" shrinkToFit="false"/>
      <protection locked="true" hidden="false"/>
    </xf>
    <xf numFmtId="165" fontId="6" fillId="0" borderId="0" xfId="120" applyFont="true" applyBorder="false" applyAlignment="true" applyProtection="false">
      <alignment horizontal="center" vertical="bottom" textRotation="0" wrapText="false" indent="0" shrinkToFit="false"/>
      <protection locked="true" hidden="false"/>
    </xf>
    <xf numFmtId="165" fontId="5" fillId="0" borderId="0" xfId="101" applyFont="false" applyBorder="true" applyAlignment="false" applyProtection="true">
      <alignment horizontal="right" vertical="center" textRotation="0" wrapText="false" indent="0" shrinkToFit="false"/>
      <protection locked="true" hidden="false"/>
    </xf>
    <xf numFmtId="165" fontId="6" fillId="4" borderId="13" xfId="44" applyFont="false" applyBorder="true" applyAlignment="false" applyProtection="false">
      <alignment horizontal="right" vertical="center" textRotation="0" wrapText="false" indent="0" shrinkToFit="false"/>
      <protection locked="true" hidden="false"/>
    </xf>
    <xf numFmtId="165" fontId="5" fillId="0" borderId="53" xfId="101" applyFont="true" applyBorder="true" applyAlignment="true" applyProtection="true">
      <alignment horizontal="right" vertical="center" textRotation="0" wrapText="false" indent="0" shrinkToFit="false"/>
      <protection locked="true" hidden="false"/>
    </xf>
    <xf numFmtId="165" fontId="5" fillId="0" borderId="13" xfId="81" applyFont="true" applyBorder="true" applyAlignment="false" applyProtection="false">
      <alignment horizontal="right" vertical="center" textRotation="0" wrapText="false" indent="0" shrinkToFit="false"/>
      <protection locked="true" hidden="false"/>
    </xf>
    <xf numFmtId="165" fontId="6" fillId="0" borderId="14" xfId="120" applyFont="true" applyBorder="true" applyAlignment="true" applyProtection="true">
      <alignment horizontal="right" vertical="bottom" textRotation="0" wrapText="false" indent="0" shrinkToFit="false"/>
      <protection locked="true" hidden="false"/>
    </xf>
    <xf numFmtId="165" fontId="5" fillId="4" borderId="1" xfId="101" applyFont="false" applyBorder="true" applyAlignment="true" applyProtection="true">
      <alignment horizontal="right" vertical="center" textRotation="0" wrapText="false" indent="0" shrinkToFit="false"/>
      <protection locked="true" hidden="false"/>
    </xf>
    <xf numFmtId="165" fontId="5" fillId="0" borderId="14" xfId="101" applyFont="true" applyBorder="true" applyAlignment="true" applyProtection="true">
      <alignment horizontal="right" vertical="center" textRotation="0" wrapText="false" indent="0" shrinkToFit="false"/>
      <protection locked="true" hidden="false"/>
    </xf>
    <xf numFmtId="164" fontId="6" fillId="4" borderId="64" xfId="120" applyFont="true" applyBorder="true" applyAlignment="true" applyProtection="true">
      <alignment horizontal="left" vertical="center" textRotation="0" wrapText="true" indent="0" shrinkToFit="false"/>
      <protection locked="true" hidden="false"/>
    </xf>
    <xf numFmtId="165" fontId="5" fillId="4" borderId="53" xfId="105" applyFont="true" applyBorder="true" applyAlignment="true" applyProtection="true">
      <alignment horizontal="right" vertical="center" textRotation="0" wrapText="false" indent="0" shrinkToFit="false"/>
      <protection locked="true" hidden="false"/>
    </xf>
    <xf numFmtId="164" fontId="6" fillId="0" borderId="0" xfId="105" applyFont="true" applyBorder="true" applyAlignment="true" applyProtection="true">
      <alignment horizontal="general" vertical="center" textRotation="0" wrapText="false" indent="0" shrinkToFit="false"/>
      <protection locked="false" hidden="false"/>
    </xf>
    <xf numFmtId="164" fontId="0" fillId="6" borderId="13" xfId="105" applyFont="true" applyBorder="true" applyAlignment="true" applyProtection="true">
      <alignment horizontal="general" vertical="bottom" textRotation="0" wrapText="false" indent="0" shrinkToFit="false"/>
      <protection locked="true" hidden="false"/>
    </xf>
    <xf numFmtId="164" fontId="6" fillId="6" borderId="14" xfId="105" applyFont="true" applyBorder="true" applyAlignment="true" applyProtection="true">
      <alignment horizontal="right" vertical="bottom" textRotation="0" wrapText="false" indent="0" shrinkToFit="false"/>
      <protection locked="true" hidden="false"/>
    </xf>
    <xf numFmtId="164" fontId="6" fillId="0" borderId="29" xfId="120" applyFont="true" applyBorder="true" applyAlignment="true" applyProtection="true">
      <alignment horizontal="left" vertical="center" textRotation="0" wrapText="false" indent="0" shrinkToFit="false"/>
      <protection locked="true" hidden="false"/>
    </xf>
    <xf numFmtId="165" fontId="5" fillId="0" borderId="30" xfId="81" applyFont="true" applyBorder="true" applyAlignment="false" applyProtection="false">
      <alignment horizontal="right" vertical="center" textRotation="0" wrapText="false" indent="0" shrinkToFit="false"/>
      <protection locked="true" hidden="false"/>
    </xf>
    <xf numFmtId="165" fontId="5" fillId="4" borderId="30" xfId="101" applyFont="true" applyBorder="true" applyAlignment="true" applyProtection="true">
      <alignment horizontal="right" vertical="center" textRotation="0" wrapText="false" indent="0" shrinkToFit="false"/>
      <protection locked="true" hidden="false"/>
    </xf>
    <xf numFmtId="165" fontId="5" fillId="0" borderId="31" xfId="81" applyFont="true" applyBorder="true" applyAlignment="false" applyProtection="false">
      <alignment horizontal="right" vertical="center" textRotation="0" wrapText="false" indent="0" shrinkToFit="false"/>
      <protection locked="true" hidden="false"/>
    </xf>
    <xf numFmtId="165" fontId="6" fillId="4" borderId="29" xfId="44" applyFont="true" applyBorder="true" applyAlignment="false" applyProtection="false">
      <alignment horizontal="right" vertical="center" textRotation="0" wrapText="false" indent="0" shrinkToFit="false"/>
      <protection locked="true" hidden="false"/>
    </xf>
    <xf numFmtId="165" fontId="5" fillId="0" borderId="29" xfId="81" applyFont="true" applyBorder="true" applyAlignment="false" applyProtection="false">
      <alignment horizontal="right" vertical="center" textRotation="0" wrapText="false" indent="0" shrinkToFit="false"/>
      <protection locked="true" hidden="false"/>
    </xf>
    <xf numFmtId="165" fontId="6" fillId="0" borderId="31" xfId="120" applyFont="true" applyBorder="true" applyAlignment="true" applyProtection="true">
      <alignment horizontal="right" vertical="bottom" textRotation="0" wrapText="false" indent="0" shrinkToFit="false"/>
      <protection locked="true" hidden="false"/>
    </xf>
    <xf numFmtId="164" fontId="6" fillId="4" borderId="77" xfId="120" applyFont="true" applyBorder="true" applyAlignment="true" applyProtection="true">
      <alignment horizontal="right" vertical="center" textRotation="0" wrapText="true" indent="0" shrinkToFit="false"/>
      <protection locked="true" hidden="false"/>
    </xf>
    <xf numFmtId="165" fontId="6" fillId="4" borderId="11" xfId="44" applyFont="false" applyBorder="true" applyAlignment="false" applyProtection="false">
      <alignment horizontal="right" vertical="center" textRotation="0" wrapText="false" indent="0" shrinkToFit="false"/>
      <protection locked="true" hidden="false"/>
    </xf>
    <xf numFmtId="165" fontId="6" fillId="0" borderId="0" xfId="120" applyFont="true" applyBorder="true" applyAlignment="true" applyProtection="false">
      <alignment horizontal="center" vertical="bottom" textRotation="0" wrapText="false" indent="0" shrinkToFit="false"/>
      <protection locked="true" hidden="false"/>
    </xf>
    <xf numFmtId="165" fontId="6" fillId="4" borderId="9" xfId="44" applyFont="false" applyBorder="true" applyAlignment="false" applyProtection="false">
      <alignment horizontal="right" vertical="center" textRotation="0" wrapText="false" indent="0" shrinkToFit="false"/>
      <protection locked="true" hidden="false"/>
    </xf>
    <xf numFmtId="165" fontId="6" fillId="0" borderId="0" xfId="120" applyFont="true" applyBorder="true" applyAlignment="true" applyProtection="false">
      <alignment horizontal="left" vertical="top" textRotation="0" wrapText="true" indent="0" shrinkToFit="false"/>
      <protection locked="true" hidden="false"/>
    </xf>
    <xf numFmtId="164" fontId="6" fillId="4" borderId="71" xfId="22" applyFont="true" applyBorder="true" applyAlignment="true" applyProtection="true">
      <alignment horizontal="right" vertical="center" textRotation="0" wrapText="true" indent="0" shrinkToFit="false"/>
      <protection locked="false" hidden="false"/>
    </xf>
    <xf numFmtId="165" fontId="5" fillId="4" borderId="78" xfId="81" applyFont="false" applyBorder="true" applyAlignment="false" applyProtection="false">
      <alignment horizontal="right" vertical="center" textRotation="0" wrapText="false" indent="0" shrinkToFit="false"/>
      <protection locked="true" hidden="false"/>
    </xf>
    <xf numFmtId="165" fontId="5" fillId="0" borderId="0" xfId="101" applyFont="false" applyBorder="true" applyAlignment="true" applyProtection="true">
      <alignment horizontal="center" vertical="center" textRotation="0" wrapText="false" indent="0" shrinkToFit="false"/>
      <protection locked="false" hidden="false"/>
    </xf>
    <xf numFmtId="165" fontId="5" fillId="4" borderId="16" xfId="81" applyFont="false" applyBorder="true" applyAlignment="false" applyProtection="false">
      <alignment horizontal="right" vertical="center" textRotation="0" wrapText="false" indent="0" shrinkToFit="false"/>
      <protection locked="true" hidden="false"/>
    </xf>
    <xf numFmtId="164" fontId="6" fillId="0" borderId="19" xfId="120" applyFont="true" applyBorder="true" applyAlignment="true" applyProtection="false">
      <alignment horizontal="left" vertical="center" textRotation="0" wrapText="false" indent="0" shrinkToFit="false"/>
      <protection locked="true" hidden="false"/>
    </xf>
    <xf numFmtId="165" fontId="6" fillId="0" borderId="19" xfId="120" applyFont="true" applyBorder="true" applyAlignment="true" applyProtection="false">
      <alignment horizontal="general" vertical="center" textRotation="0" wrapText="false" indent="0" shrinkToFit="false"/>
      <protection locked="true" hidden="false"/>
    </xf>
    <xf numFmtId="168" fontId="6" fillId="0" borderId="19" xfId="120" applyFont="true" applyBorder="true" applyAlignment="true" applyProtection="false">
      <alignment horizontal="center" vertical="center" textRotation="0" wrapText="false" indent="0" shrinkToFit="false"/>
      <protection locked="true" hidden="false"/>
    </xf>
    <xf numFmtId="164" fontId="6" fillId="0" borderId="19" xfId="120" applyFont="true" applyBorder="true" applyAlignment="true" applyProtection="true">
      <alignment horizontal="left" vertical="center" textRotation="0" wrapText="true" indent="0" shrinkToFit="false"/>
      <protection locked="true" hidden="false"/>
    </xf>
    <xf numFmtId="164" fontId="6" fillId="0" borderId="0" xfId="120" applyFont="true" applyBorder="true" applyAlignment="true" applyProtection="false">
      <alignment horizontal="left" vertical="center" textRotation="0" wrapText="true" indent="0" shrinkToFit="false"/>
      <protection locked="true" hidden="false"/>
    </xf>
    <xf numFmtId="165" fontId="6" fillId="0" borderId="0" xfId="120" applyFont="true" applyBorder="true" applyAlignment="true" applyProtection="false">
      <alignment horizontal="general" vertical="center" textRotation="0" wrapText="false" indent="0" shrinkToFit="false"/>
      <protection locked="true" hidden="false"/>
    </xf>
    <xf numFmtId="165" fontId="6" fillId="0" borderId="0" xfId="120" applyFont="true" applyBorder="true" applyAlignment="true" applyProtection="false">
      <alignment horizontal="general" vertical="center" textRotation="0" wrapText="false" indent="0" shrinkToFit="false"/>
      <protection locked="true" hidden="false"/>
    </xf>
    <xf numFmtId="164" fontId="24" fillId="0" borderId="0" xfId="120" applyFont="true" applyBorder="true" applyAlignment="true" applyProtection="true">
      <alignment horizontal="left" vertical="center" textRotation="0" wrapText="true" indent="0" shrinkToFit="false"/>
      <protection locked="true" hidden="false"/>
    </xf>
    <xf numFmtId="164" fontId="6" fillId="0" borderId="0" xfId="120" applyFont="true" applyBorder="true" applyAlignment="true" applyProtection="true">
      <alignment horizontal="left" vertical="center" textRotation="0" wrapText="false" indent="0" shrinkToFit="false"/>
      <protection locked="true" hidden="false"/>
    </xf>
    <xf numFmtId="164" fontId="24" fillId="0" borderId="0" xfId="120" applyFont="true" applyBorder="true" applyAlignment="true" applyProtection="true">
      <alignment horizontal="left" vertical="center" textRotation="0" wrapText="false" indent="0" shrinkToFit="false"/>
      <protection locked="true" hidden="false"/>
    </xf>
    <xf numFmtId="165" fontId="5" fillId="0" borderId="0" xfId="120" applyFont="false" applyBorder="false" applyAlignment="true" applyProtection="false">
      <alignment horizontal="general" vertical="center" textRotation="0" wrapText="false" indent="0" shrinkToFit="false"/>
      <protection locked="true" hidden="false"/>
    </xf>
    <xf numFmtId="164" fontId="5" fillId="0" borderId="0" xfId="120" applyFont="true" applyBorder="true" applyAlignment="true" applyProtection="true">
      <alignment horizontal="general" vertical="bottom" textRotation="0" wrapText="false" indent="0" shrinkToFit="false"/>
      <protection locked="true" hidden="false"/>
    </xf>
    <xf numFmtId="165" fontId="4" fillId="4" borderId="79" xfId="120" applyFont="true" applyBorder="true" applyAlignment="true" applyProtection="false">
      <alignment horizontal="left" vertical="center" textRotation="0" wrapText="true" indent="0" shrinkToFit="false"/>
      <protection locked="true" hidden="false"/>
    </xf>
    <xf numFmtId="165" fontId="4" fillId="8" borderId="0" xfId="120" applyFont="true" applyBorder="true" applyAlignment="true" applyProtection="false">
      <alignment horizontal="left" vertical="center" textRotation="0" wrapText="true" indent="0" shrinkToFit="false"/>
      <protection locked="true" hidden="false"/>
    </xf>
    <xf numFmtId="165" fontId="5" fillId="4" borderId="54" xfId="120" applyFont="true" applyBorder="true" applyAlignment="true" applyProtection="true">
      <alignment horizontal="left" vertical="center" textRotation="0" wrapText="true" indent="0" shrinkToFit="false"/>
      <protection locked="false" hidden="false"/>
    </xf>
    <xf numFmtId="165" fontId="5" fillId="8" borderId="0" xfId="120" applyFont="true" applyBorder="true" applyAlignment="true" applyProtection="true">
      <alignment horizontal="left" vertical="center" textRotation="0" wrapText="true" indent="0" shrinkToFit="false"/>
      <protection locked="false" hidden="false"/>
    </xf>
    <xf numFmtId="165" fontId="5" fillId="8" borderId="0" xfId="120" applyFont="true" applyBorder="true" applyAlignment="true" applyProtection="false">
      <alignment horizontal="left" vertical="center" textRotation="0" wrapText="true" indent="0" shrinkToFit="false"/>
      <protection locked="true" hidden="false"/>
    </xf>
    <xf numFmtId="165" fontId="8" fillId="4" borderId="4" xfId="120" applyFont="true" applyBorder="true" applyAlignment="true" applyProtection="true">
      <alignment horizontal="center" vertical="center" textRotation="0" wrapText="false" indent="0" shrinkToFit="false"/>
      <protection locked="true" hidden="false"/>
    </xf>
    <xf numFmtId="165" fontId="8" fillId="4" borderId="4" xfId="120" applyFont="true" applyBorder="true" applyAlignment="true" applyProtection="true">
      <alignment horizontal="center" vertical="center" textRotation="0" wrapText="true" indent="0" shrinkToFit="false"/>
      <protection locked="true" hidden="false"/>
    </xf>
    <xf numFmtId="165" fontId="4" fillId="4" borderId="11" xfId="120" applyFont="true" applyBorder="true" applyAlignment="true" applyProtection="true">
      <alignment horizontal="center" vertical="center" textRotation="0" wrapText="false" indent="0" shrinkToFit="false"/>
      <protection locked="true" hidden="false"/>
    </xf>
    <xf numFmtId="165" fontId="8" fillId="4" borderId="1" xfId="120" applyFont="true" applyBorder="true" applyAlignment="true" applyProtection="false">
      <alignment horizontal="center" vertical="center" textRotation="0" wrapText="true" indent="0" shrinkToFit="false"/>
      <protection locked="true" hidden="false"/>
    </xf>
    <xf numFmtId="164" fontId="8" fillId="4" borderId="1" xfId="120" applyFont="true" applyBorder="true" applyAlignment="true" applyProtection="false">
      <alignment horizontal="center" vertical="center" textRotation="0" wrapText="false" indent="0" shrinkToFit="false"/>
      <protection locked="true" hidden="false"/>
    </xf>
    <xf numFmtId="164" fontId="8" fillId="4" borderId="14" xfId="120" applyFont="true" applyBorder="true" applyAlignment="true" applyProtection="false">
      <alignment horizontal="center" vertical="center" textRotation="0" wrapText="false" indent="0" shrinkToFit="false"/>
      <protection locked="true" hidden="false"/>
    </xf>
    <xf numFmtId="165" fontId="8" fillId="4" borderId="18" xfId="120" applyFont="true" applyBorder="true" applyAlignment="true" applyProtection="true">
      <alignment horizontal="left" vertical="center" textRotation="0" wrapText="false" indent="0" shrinkToFit="false"/>
      <protection locked="true" hidden="false"/>
    </xf>
    <xf numFmtId="164" fontId="8" fillId="4" borderId="59" xfId="120" applyFont="true" applyBorder="true" applyAlignment="true" applyProtection="false">
      <alignment horizontal="center" vertical="center" textRotation="0" wrapText="true" indent="0" shrinkToFit="false"/>
      <protection locked="true" hidden="false"/>
    </xf>
    <xf numFmtId="165" fontId="4" fillId="4" borderId="59" xfId="120" applyFont="true" applyBorder="true" applyAlignment="true" applyProtection="false">
      <alignment horizontal="center" vertical="center" textRotation="0" wrapText="true" indent="0" shrinkToFit="false"/>
      <protection locked="true" hidden="false"/>
    </xf>
    <xf numFmtId="165" fontId="8" fillId="4" borderId="61" xfId="120" applyFont="true" applyBorder="true" applyAlignment="true" applyProtection="true">
      <alignment horizontal="left" vertical="center" textRotation="0" wrapText="true" indent="0" shrinkToFit="false"/>
      <protection locked="true" hidden="false"/>
    </xf>
    <xf numFmtId="165" fontId="8" fillId="4" borderId="42" xfId="120" applyFont="true" applyBorder="true" applyAlignment="true" applyProtection="true">
      <alignment horizontal="center" vertical="center" textRotation="0" wrapText="true" indent="0" shrinkToFit="false"/>
      <protection locked="true" hidden="false"/>
    </xf>
    <xf numFmtId="165" fontId="8" fillId="4" borderId="23" xfId="120" applyFont="true" applyBorder="true" applyAlignment="true" applyProtection="true">
      <alignment horizontal="center" vertical="center" textRotation="0" wrapText="true" indent="0" shrinkToFit="false"/>
      <protection locked="true" hidden="false"/>
    </xf>
    <xf numFmtId="165" fontId="8" fillId="4" borderId="13" xfId="120" applyFont="true" applyBorder="true" applyAlignment="true" applyProtection="true">
      <alignment horizontal="left" vertical="center" textRotation="0" wrapText="true" indent="0" shrinkToFit="false"/>
      <protection locked="true" hidden="false"/>
    </xf>
    <xf numFmtId="164" fontId="5" fillId="6" borderId="33" xfId="105" applyFont="true" applyBorder="true" applyAlignment="true" applyProtection="true">
      <alignment horizontal="right" vertical="center" textRotation="0" wrapText="false" indent="0" shrinkToFit="false"/>
      <protection locked="true" hidden="false"/>
    </xf>
    <xf numFmtId="165" fontId="6" fillId="4" borderId="15" xfId="120"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7" shrinkToFit="false"/>
      <protection locked="true" hidden="false"/>
    </xf>
    <xf numFmtId="164" fontId="6" fillId="6" borderId="1" xfId="105" applyFont="true" applyBorder="true" applyAlignment="true" applyProtection="true">
      <alignment horizontal="right" vertical="center" textRotation="0" wrapText="false" indent="0" shrinkToFit="false"/>
      <protection locked="true" hidden="false"/>
    </xf>
    <xf numFmtId="165" fontId="5" fillId="0" borderId="39" xfId="81" applyFont="true" applyBorder="true" applyAlignment="false" applyProtection="false">
      <alignment horizontal="right" vertical="center" textRotation="0" wrapText="false" indent="0" shrinkToFit="false"/>
      <protection locked="true" hidden="false"/>
    </xf>
    <xf numFmtId="164" fontId="6" fillId="4" borderId="30" xfId="44" applyFont="true" applyBorder="true" applyAlignment="true" applyProtection="true">
      <alignment horizontal="right" vertical="center" textRotation="0" wrapText="false" indent="0" shrinkToFit="false"/>
      <protection locked="true" hidden="false"/>
    </xf>
    <xf numFmtId="165" fontId="5" fillId="0" borderId="80" xfId="81" applyFont="true" applyBorder="true" applyAlignment="false" applyProtection="false">
      <alignment horizontal="right" vertical="center" textRotation="0" wrapText="false" indent="0" shrinkToFit="false"/>
      <protection locked="true" hidden="false"/>
    </xf>
    <xf numFmtId="165" fontId="5" fillId="0" borderId="48" xfId="81" applyFont="true" applyBorder="true" applyAlignment="false" applyProtection="false">
      <alignment horizontal="right" vertical="center" textRotation="0" wrapText="false" indent="0" shrinkToFit="false"/>
      <protection locked="true" hidden="false"/>
    </xf>
    <xf numFmtId="165" fontId="8" fillId="4" borderId="27" xfId="120" applyFont="true" applyBorder="true" applyAlignment="true" applyProtection="false">
      <alignment horizontal="general" vertical="center" textRotation="0" wrapText="false" indent="0" shrinkToFit="false"/>
      <protection locked="true" hidden="false"/>
    </xf>
    <xf numFmtId="165" fontId="5" fillId="0" borderId="81" xfId="81" applyFont="false" applyBorder="true" applyAlignment="false" applyProtection="false">
      <alignment horizontal="right" vertical="center" textRotation="0" wrapText="false" indent="0" shrinkToFit="false"/>
      <protection locked="true" hidden="false"/>
    </xf>
    <xf numFmtId="165" fontId="6" fillId="4" borderId="81" xfId="44" applyFont="true" applyBorder="true" applyAlignment="true" applyProtection="true">
      <alignment horizontal="right" vertical="center" textRotation="0" wrapText="false" indent="0" shrinkToFit="false"/>
      <protection locked="true" hidden="false"/>
    </xf>
    <xf numFmtId="164" fontId="6" fillId="4" borderId="81" xfId="44" applyFont="true" applyBorder="true" applyAlignment="true" applyProtection="true">
      <alignment horizontal="right" vertical="center" textRotation="0" wrapText="false" indent="0" shrinkToFit="false"/>
      <protection locked="true" hidden="false"/>
    </xf>
    <xf numFmtId="165" fontId="5" fillId="0" borderId="82" xfId="81" applyFont="false" applyBorder="true" applyAlignment="false" applyProtection="false">
      <alignment horizontal="right" vertical="center" textRotation="0" wrapText="false" indent="0" shrinkToFit="false"/>
      <protection locked="true" hidden="false"/>
    </xf>
    <xf numFmtId="165" fontId="5" fillId="0" borderId="83" xfId="81" applyFont="true" applyBorder="true" applyAlignment="false" applyProtection="false">
      <alignment horizontal="right" vertical="center" textRotation="0" wrapText="false" indent="0" shrinkToFit="false"/>
      <protection locked="true" hidden="false"/>
    </xf>
    <xf numFmtId="165" fontId="8" fillId="4" borderId="28" xfId="120" applyFont="true" applyBorder="true" applyAlignment="true" applyProtection="false">
      <alignment horizontal="general" vertical="center" textRotation="0" wrapText="false" indent="0" shrinkToFit="false"/>
      <protection locked="true" hidden="false"/>
    </xf>
    <xf numFmtId="164" fontId="8" fillId="6" borderId="49" xfId="105" applyFont="true" applyBorder="true" applyAlignment="true" applyProtection="true">
      <alignment horizontal="right" vertical="center" textRotation="0" wrapText="false" indent="0" shrinkToFit="false"/>
      <protection locked="true" hidden="false"/>
    </xf>
    <xf numFmtId="164" fontId="8" fillId="6" borderId="4" xfId="105" applyFont="true" applyBorder="true" applyAlignment="true" applyProtection="true">
      <alignment horizontal="right" vertical="center" textRotation="0" wrapText="false" indent="0" shrinkToFit="false"/>
      <protection locked="true" hidden="false"/>
    </xf>
    <xf numFmtId="164" fontId="6" fillId="4" borderId="43" xfId="44" applyFont="true" applyBorder="true" applyAlignment="true" applyProtection="true">
      <alignment horizontal="right" vertical="center" textRotation="0" wrapText="false" indent="0" shrinkToFit="false"/>
      <protection locked="true" hidden="false"/>
    </xf>
    <xf numFmtId="165" fontId="6" fillId="4" borderId="1" xfId="44" applyFont="true" applyBorder="false" applyAlignment="false" applyProtection="false">
      <alignment horizontal="right" vertical="center" textRotation="0" wrapText="false" indent="0" shrinkToFit="false"/>
      <protection locked="true" hidden="false"/>
    </xf>
    <xf numFmtId="164" fontId="5" fillId="0" borderId="1" xfId="82" applyFont="true" applyBorder="true" applyAlignment="true" applyProtection="true">
      <alignment horizontal="right" vertical="center" textRotation="0" wrapText="false" indent="0" shrinkToFit="false"/>
      <protection locked="true" hidden="false"/>
    </xf>
    <xf numFmtId="164" fontId="5" fillId="0" borderId="14" xfId="92" applyFont="true" applyBorder="true" applyAlignment="true" applyProtection="true">
      <alignment horizontal="right" vertical="center" textRotation="0" wrapText="false" indent="0" shrinkToFit="false"/>
      <protection locked="true" hidden="false"/>
    </xf>
    <xf numFmtId="165" fontId="24" fillId="0" borderId="0" xfId="120"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20" applyFont="true" applyBorder="true" applyAlignment="true" applyProtection="false">
      <alignment horizontal="general" vertical="center" textRotation="0" wrapText="true" indent="0" shrinkToFit="false"/>
      <protection locked="true" hidden="false"/>
    </xf>
    <xf numFmtId="165" fontId="5" fillId="4" borderId="54" xfId="120" applyFont="true" applyBorder="true" applyAlignment="true" applyProtection="false">
      <alignment horizontal="general" vertical="center" textRotation="0" wrapText="true" indent="0" shrinkToFit="false"/>
      <protection locked="true" hidden="false"/>
    </xf>
    <xf numFmtId="165" fontId="5" fillId="4" borderId="37" xfId="120" applyFont="true" applyBorder="true" applyAlignment="true" applyProtection="false">
      <alignment horizontal="general" vertical="center" textRotation="0" wrapText="true" indent="0" shrinkToFit="false"/>
      <protection locked="true" hidden="false"/>
    </xf>
    <xf numFmtId="165" fontId="8" fillId="4" borderId="84" xfId="120" applyFont="true" applyBorder="true" applyAlignment="true" applyProtection="true">
      <alignment horizontal="left" vertical="center" textRotation="0" wrapText="false" indent="0" shrinkToFit="false"/>
      <protection locked="true" hidden="false"/>
    </xf>
    <xf numFmtId="165" fontId="8" fillId="4" borderId="55" xfId="120" applyFont="true" applyBorder="true" applyAlignment="true" applyProtection="true">
      <alignment horizontal="center" vertical="center" textRotation="0" wrapText="false" indent="0" shrinkToFit="false"/>
      <protection locked="true" hidden="false"/>
    </xf>
    <xf numFmtId="165" fontId="8" fillId="4" borderId="69" xfId="120" applyFont="true" applyBorder="true" applyAlignment="true" applyProtection="true">
      <alignment horizontal="left" vertical="center" textRotation="0" wrapText="false" indent="0" shrinkToFit="false"/>
      <protection locked="true" hidden="false"/>
    </xf>
    <xf numFmtId="164" fontId="8" fillId="4" borderId="80" xfId="120" applyFont="true" applyBorder="true" applyAlignment="true" applyProtection="false">
      <alignment horizontal="center" vertical="center" textRotation="0" wrapText="false" indent="0" shrinkToFit="false"/>
      <protection locked="true" hidden="false"/>
    </xf>
    <xf numFmtId="164" fontId="8" fillId="4" borderId="30" xfId="120" applyFont="true" applyBorder="true" applyAlignment="true" applyProtection="false">
      <alignment horizontal="center" vertical="center" textRotation="0" wrapText="false" indent="0" shrinkToFit="false"/>
      <protection locked="true" hidden="false"/>
    </xf>
    <xf numFmtId="164" fontId="8" fillId="4" borderId="39" xfId="120" applyFont="true" applyBorder="true" applyAlignment="true" applyProtection="false">
      <alignment horizontal="center" vertical="center" textRotation="0" wrapText="false" indent="0" shrinkToFit="false"/>
      <protection locked="true" hidden="false"/>
    </xf>
    <xf numFmtId="165" fontId="8" fillId="4" borderId="61" xfId="120" applyFont="true" applyBorder="true" applyAlignment="true" applyProtection="true">
      <alignment horizontal="left" vertical="center" textRotation="0" wrapText="false" indent="0" shrinkToFit="false"/>
      <protection locked="true" hidden="false"/>
    </xf>
    <xf numFmtId="165" fontId="8" fillId="4" borderId="85" xfId="120" applyFont="true" applyBorder="true" applyAlignment="true" applyProtection="true">
      <alignment horizontal="left" vertical="center" textRotation="0" wrapText="false" indent="0" shrinkToFit="false"/>
      <protection locked="true" hidden="false"/>
    </xf>
    <xf numFmtId="164" fontId="8" fillId="4" borderId="75" xfId="120" applyFont="true" applyBorder="true" applyAlignment="true" applyProtection="false">
      <alignment horizontal="center" vertical="center" textRotation="0" wrapText="false" indent="0" shrinkToFit="false"/>
      <protection locked="true" hidden="false"/>
    </xf>
    <xf numFmtId="164" fontId="9" fillId="4" borderId="42" xfId="120" applyFont="true" applyBorder="true" applyAlignment="true" applyProtection="true">
      <alignment horizontal="center" vertical="center" textRotation="0" wrapText="false" indent="0" shrinkToFit="false"/>
      <protection locked="false" hidden="false"/>
    </xf>
    <xf numFmtId="164" fontId="8" fillId="4" borderId="23" xfId="120" applyFont="true" applyBorder="true" applyAlignment="true" applyProtection="false">
      <alignment horizontal="center" vertical="center" textRotation="0" wrapText="false" indent="0" shrinkToFit="false"/>
      <protection locked="true" hidden="false"/>
    </xf>
    <xf numFmtId="164" fontId="8" fillId="4" borderId="64" xfId="120" applyFont="true" applyBorder="true" applyAlignment="true" applyProtection="false">
      <alignment horizontal="general" vertical="center" textRotation="0" wrapText="false" indent="0" shrinkToFit="false"/>
      <protection locked="true" hidden="false"/>
    </xf>
    <xf numFmtId="164" fontId="8" fillId="4" borderId="20" xfId="120" applyFont="true" applyBorder="true" applyAlignment="true" applyProtection="false">
      <alignment horizontal="general" vertical="center" textRotation="0" wrapText="false" indent="0" shrinkToFit="false"/>
      <protection locked="true" hidden="false"/>
    </xf>
    <xf numFmtId="164" fontId="4" fillId="6" borderId="70" xfId="105" applyFont="true" applyBorder="true" applyAlignment="true" applyProtection="true">
      <alignment horizontal="right" vertical="center" textRotation="0" wrapText="false" indent="0" shrinkToFit="false"/>
      <protection locked="true" hidden="false"/>
    </xf>
    <xf numFmtId="165" fontId="5" fillId="4" borderId="70" xfId="120" applyFont="true" applyBorder="true" applyAlignment="true" applyProtection="false">
      <alignment horizontal="right" vertical="center" textRotation="0" wrapText="false" indent="0" shrinkToFit="false"/>
      <protection locked="true" hidden="false"/>
    </xf>
    <xf numFmtId="165" fontId="5" fillId="4" borderId="34" xfId="120" applyFont="true" applyBorder="true" applyAlignment="true" applyProtection="true">
      <alignment horizontal="right" vertical="center" textRotation="0" wrapText="false" indent="0" shrinkToFit="false"/>
      <protection locked="true" hidden="false"/>
    </xf>
    <xf numFmtId="164" fontId="35" fillId="0" borderId="1" xfId="120" applyFont="true" applyBorder="true" applyAlignment="true" applyProtection="true">
      <alignment horizontal="general" vertical="center" textRotation="0" wrapText="true" indent="0" shrinkToFit="false"/>
      <protection locked="true" hidden="false"/>
    </xf>
    <xf numFmtId="165" fontId="5" fillId="0" borderId="40" xfId="120" applyFont="true" applyBorder="true" applyAlignment="true" applyProtection="true">
      <alignment horizontal="center" vertical="center" textRotation="0" wrapText="false" indent="0" shrinkToFit="false"/>
      <protection locked="true" hidden="false"/>
    </xf>
    <xf numFmtId="164" fontId="6" fillId="4" borderId="70" xfId="105" applyFont="true" applyBorder="true" applyAlignment="true" applyProtection="true">
      <alignment horizontal="right" vertical="center" textRotation="0" wrapText="false" indent="0" shrinkToFit="false"/>
      <protection locked="true" hidden="false"/>
    </xf>
    <xf numFmtId="165" fontId="5" fillId="0" borderId="70" xfId="120" applyFont="true" applyBorder="true" applyAlignment="true" applyProtection="true">
      <alignment horizontal="right" vertical="center" textRotation="0" wrapText="false" indent="0" shrinkToFit="false"/>
      <protection locked="true" hidden="false"/>
    </xf>
    <xf numFmtId="164" fontId="6" fillId="0" borderId="14" xfId="105" applyFont="true" applyBorder="true" applyAlignment="true" applyProtection="true">
      <alignment horizontal="right" vertical="center" textRotation="0" wrapText="false" indent="0" shrinkToFit="false"/>
      <protection locked="true" hidden="false"/>
    </xf>
    <xf numFmtId="164" fontId="6" fillId="4" borderId="15" xfId="120" applyFont="true" applyBorder="true" applyAlignment="true" applyProtection="false">
      <alignment horizontal="left" vertical="center" textRotation="0" wrapText="false" indent="0" shrinkToFit="false"/>
      <protection locked="true" hidden="false"/>
    </xf>
    <xf numFmtId="164" fontId="6" fillId="4" borderId="40" xfId="120" applyFont="true" applyBorder="true" applyAlignment="true" applyProtection="false">
      <alignment horizontal="left" vertical="center" textRotation="0" wrapText="false" indent="0" shrinkToFit="false"/>
      <protection locked="true" hidden="false"/>
    </xf>
    <xf numFmtId="164" fontId="35" fillId="0" borderId="1" xfId="120" applyFont="true" applyBorder="true" applyAlignment="true" applyProtection="true">
      <alignment horizontal="left" vertical="center" textRotation="0" wrapText="true" indent="0" shrinkToFit="false"/>
      <protection locked="true" hidden="false"/>
    </xf>
    <xf numFmtId="165" fontId="5" fillId="0" borderId="40" xfId="120" applyFont="true" applyBorder="true" applyAlignment="true" applyProtection="true">
      <alignment horizontal="center" vertical="center" textRotation="0" wrapText="true" indent="0" shrinkToFit="false"/>
      <protection locked="true" hidden="false"/>
    </xf>
    <xf numFmtId="164" fontId="6" fillId="6" borderId="39" xfId="105" applyFont="true" applyBorder="true" applyAlignment="true" applyProtection="true">
      <alignment horizontal="right" vertical="center" textRotation="0" wrapText="false" indent="0" shrinkToFit="false"/>
      <protection locked="true" hidden="false"/>
    </xf>
    <xf numFmtId="165" fontId="5" fillId="0" borderId="39" xfId="120" applyFont="true" applyBorder="true" applyAlignment="true" applyProtection="true">
      <alignment horizontal="right" vertical="center" textRotation="0" wrapText="false" indent="0" shrinkToFit="false"/>
      <protection locked="true" hidden="false"/>
    </xf>
    <xf numFmtId="164" fontId="6" fillId="6" borderId="14" xfId="105" applyFont="true" applyBorder="true" applyAlignment="true" applyProtection="true">
      <alignment horizontal="right" vertical="center" textRotation="0" wrapText="false" indent="0" shrinkToFit="false"/>
      <protection locked="true" hidden="false"/>
    </xf>
    <xf numFmtId="165" fontId="6" fillId="4" borderId="39" xfId="105" applyFont="true" applyBorder="true" applyAlignment="true" applyProtection="true">
      <alignment horizontal="right" vertical="center" textRotation="0" wrapText="false" indent="0" shrinkToFit="false"/>
      <protection locked="true" hidden="false"/>
    </xf>
    <xf numFmtId="165" fontId="6" fillId="0" borderId="14" xfId="105" applyFont="true" applyBorder="true" applyAlignment="true" applyProtection="true">
      <alignment horizontal="right" vertical="center" textRotation="0" wrapText="false" indent="0" shrinkToFit="false"/>
      <protection locked="true" hidden="false"/>
    </xf>
    <xf numFmtId="164" fontId="6" fillId="4" borderId="46" xfId="120" applyFont="true" applyBorder="true" applyAlignment="true" applyProtection="false">
      <alignment horizontal="left" vertical="center" textRotation="0" wrapText="false" indent="0" shrinkToFit="false"/>
      <protection locked="true" hidden="false"/>
    </xf>
    <xf numFmtId="164" fontId="6" fillId="4" borderId="47" xfId="120" applyFont="true" applyBorder="true" applyAlignment="true" applyProtection="false">
      <alignment horizontal="left" vertical="center" textRotation="0" wrapText="false" indent="0" shrinkToFit="false"/>
      <protection locked="true" hidden="false"/>
    </xf>
    <xf numFmtId="164" fontId="35" fillId="0" borderId="5" xfId="120" applyFont="true" applyBorder="true" applyAlignment="true" applyProtection="true">
      <alignment horizontal="left" vertical="center" textRotation="0" wrapText="true" indent="0" shrinkToFit="false"/>
      <protection locked="true" hidden="false"/>
    </xf>
    <xf numFmtId="165" fontId="5" fillId="0" borderId="47" xfId="120" applyFont="true" applyBorder="true" applyAlignment="true" applyProtection="true">
      <alignment horizontal="center" vertical="center" textRotation="0" wrapText="false" indent="0" shrinkToFit="false"/>
      <protection locked="true" hidden="false"/>
    </xf>
    <xf numFmtId="165" fontId="5" fillId="0" borderId="5" xfId="120" applyFont="true" applyBorder="true" applyAlignment="true" applyProtection="true">
      <alignment horizontal="right" vertical="center" textRotation="0" wrapText="false" indent="0" shrinkToFit="false"/>
      <protection locked="true" hidden="false"/>
    </xf>
    <xf numFmtId="164" fontId="6" fillId="6" borderId="48" xfId="105" applyFont="true" applyBorder="true" applyAlignment="true" applyProtection="true">
      <alignment horizontal="right" vertical="center" textRotation="0" wrapText="false" indent="0" shrinkToFit="false"/>
      <protection locked="true" hidden="false"/>
    </xf>
    <xf numFmtId="165" fontId="5" fillId="0" borderId="48" xfId="120" applyFont="true" applyBorder="true" applyAlignment="true" applyProtection="true">
      <alignment horizontal="right" vertical="center" textRotation="0" wrapText="false" indent="0" shrinkToFit="false"/>
      <protection locked="true" hidden="false"/>
    </xf>
    <xf numFmtId="164" fontId="6" fillId="6" borderId="6" xfId="105" applyFont="true" applyBorder="true" applyAlignment="true" applyProtection="true">
      <alignment horizontal="right" vertical="center" textRotation="0" wrapText="false" indent="0" shrinkToFit="false"/>
      <protection locked="true" hidden="false"/>
    </xf>
    <xf numFmtId="164" fontId="8" fillId="4" borderId="45" xfId="120" applyFont="true" applyBorder="true" applyAlignment="true" applyProtection="false">
      <alignment horizontal="general" vertical="center" textRotation="0" wrapText="false" indent="0" shrinkToFit="false"/>
      <protection locked="true" hidden="false"/>
    </xf>
    <xf numFmtId="164" fontId="35" fillId="6" borderId="43" xfId="105" applyFont="true" applyBorder="true" applyAlignment="true" applyProtection="true">
      <alignment horizontal="left" vertical="center" textRotation="0" wrapText="false" indent="0" shrinkToFit="false"/>
      <protection locked="true" hidden="false"/>
    </xf>
    <xf numFmtId="164" fontId="4" fillId="6" borderId="49" xfId="105" applyFont="true" applyBorder="true" applyAlignment="true" applyProtection="true">
      <alignment horizontal="center" vertical="center" textRotation="0" wrapText="false" indent="0" shrinkToFit="false"/>
      <protection locked="true" hidden="false"/>
    </xf>
    <xf numFmtId="164" fontId="4" fillId="6" borderId="50" xfId="105" applyFont="true" applyBorder="true" applyAlignment="true" applyProtection="true">
      <alignment horizontal="right" vertical="center" textRotation="0" wrapText="false" indent="0" shrinkToFit="false"/>
      <protection locked="true" hidden="false"/>
    </xf>
    <xf numFmtId="165" fontId="5" fillId="4" borderId="70" xfId="120" applyFont="true" applyBorder="true" applyAlignment="true" applyProtection="true">
      <alignment horizontal="right" vertical="center" textRotation="0" wrapText="false" indent="0" shrinkToFit="false"/>
      <protection locked="true" hidden="false"/>
    </xf>
    <xf numFmtId="164" fontId="4" fillId="6" borderId="53" xfId="105" applyFont="true" applyBorder="true" applyAlignment="true" applyProtection="true">
      <alignment horizontal="right" vertical="center" textRotation="0" wrapText="false" indent="0" shrinkToFit="false"/>
      <protection locked="true" hidden="false"/>
    </xf>
    <xf numFmtId="164" fontId="35" fillId="0" borderId="43" xfId="120" applyFont="true" applyBorder="true" applyAlignment="true" applyProtection="true">
      <alignment horizontal="left" vertical="center" textRotation="0" wrapText="true" indent="0" shrinkToFit="false"/>
      <protection locked="true" hidden="false"/>
    </xf>
    <xf numFmtId="164" fontId="6" fillId="6" borderId="70" xfId="105" applyFont="true" applyBorder="true" applyAlignment="true" applyProtection="true">
      <alignment horizontal="right" vertical="center" textRotation="0" wrapText="false" indent="0" shrinkToFit="false"/>
      <protection locked="true" hidden="false"/>
    </xf>
    <xf numFmtId="164" fontId="6" fillId="6" borderId="53" xfId="105" applyFont="true" applyBorder="true" applyAlignment="true" applyProtection="true">
      <alignment horizontal="right" vertical="center" textRotation="0" wrapText="false" indent="0" shrinkToFit="false"/>
      <protection locked="true" hidden="false"/>
    </xf>
    <xf numFmtId="164" fontId="5" fillId="4" borderId="40" xfId="120" applyFont="true" applyBorder="true" applyAlignment="true" applyProtection="false">
      <alignment horizontal="left" vertical="center" textRotation="0" wrapText="false" indent="0" shrinkToFit="false"/>
      <protection locked="true" hidden="false"/>
    </xf>
    <xf numFmtId="165" fontId="5" fillId="4" borderId="1" xfId="120" applyFont="true" applyBorder="true" applyAlignment="true" applyProtection="true">
      <alignment horizontal="right" vertical="center" textRotation="0" wrapText="false" indent="0" shrinkToFit="false"/>
      <protection locked="true" hidden="false"/>
    </xf>
    <xf numFmtId="164" fontId="35" fillId="4" borderId="15" xfId="120" applyFont="true" applyBorder="true" applyAlignment="true" applyProtection="true">
      <alignment horizontal="left" vertical="center" textRotation="0" wrapText="false" indent="0" shrinkToFit="false"/>
      <protection locked="false" hidden="false"/>
    </xf>
    <xf numFmtId="164" fontId="6" fillId="4" borderId="20" xfId="120" applyFont="true" applyBorder="true" applyAlignment="true" applyProtection="true">
      <alignment horizontal="left" vertical="center" textRotation="0" wrapText="true" indent="0" shrinkToFit="false"/>
      <protection locked="false" hidden="false"/>
    </xf>
    <xf numFmtId="164" fontId="35" fillId="4" borderId="46" xfId="120" applyFont="true" applyBorder="true" applyAlignment="true" applyProtection="true">
      <alignment horizontal="left" vertical="center" textRotation="0" wrapText="false" indent="0" shrinkToFit="false"/>
      <protection locked="false" hidden="false"/>
    </xf>
    <xf numFmtId="164" fontId="6" fillId="4" borderId="66" xfId="120" applyFont="true" applyBorder="true" applyAlignment="true" applyProtection="true">
      <alignment horizontal="left" vertical="center" textRotation="0" wrapText="true" indent="0" shrinkToFit="false"/>
      <protection locked="false" hidden="false"/>
    </xf>
    <xf numFmtId="165" fontId="5" fillId="0" borderId="6" xfId="120" applyFont="true" applyBorder="true" applyAlignment="true" applyProtection="true">
      <alignment horizontal="right" vertical="center" textRotation="0" wrapText="false" indent="0" shrinkToFit="false"/>
      <protection locked="true" hidden="false"/>
    </xf>
    <xf numFmtId="164" fontId="8" fillId="4" borderId="77" xfId="120" applyFont="true" applyBorder="true" applyAlignment="true" applyProtection="false">
      <alignment horizontal="left" vertical="center" textRotation="0" wrapText="false" indent="0" shrinkToFit="false"/>
      <protection locked="true" hidden="false"/>
    </xf>
    <xf numFmtId="164" fontId="8" fillId="4" borderId="49" xfId="120" applyFont="true" applyBorder="true" applyAlignment="true" applyProtection="false">
      <alignment horizontal="left" vertical="center" textRotation="0" wrapText="false" indent="0" shrinkToFit="false"/>
      <protection locked="true" hidden="false"/>
    </xf>
    <xf numFmtId="164" fontId="5" fillId="6" borderId="4" xfId="105" applyFont="true" applyBorder="true" applyAlignment="true" applyProtection="true">
      <alignment horizontal="general" vertical="center" textRotation="0" wrapText="false" indent="0" shrinkToFit="false"/>
      <protection locked="true" hidden="false"/>
    </xf>
    <xf numFmtId="165" fontId="5" fillId="4" borderId="50" xfId="120" applyFont="true" applyBorder="true" applyAlignment="true" applyProtection="true">
      <alignment horizontal="right" vertical="center" textRotation="0" wrapText="false" indent="0" shrinkToFit="false"/>
      <protection locked="true" hidden="false"/>
    </xf>
    <xf numFmtId="165" fontId="5" fillId="4" borderId="11" xfId="120" applyFont="true" applyBorder="true" applyAlignment="true" applyProtection="true">
      <alignment horizontal="right" vertical="center" textRotation="0" wrapText="false" indent="0" shrinkToFit="false"/>
      <protection locked="true" hidden="false"/>
    </xf>
    <xf numFmtId="164" fontId="6" fillId="8" borderId="1" xfId="44" applyFont="true" applyBorder="true" applyAlignment="true" applyProtection="true">
      <alignment horizontal="right" vertical="center" textRotation="0" wrapText="false" indent="0" shrinkToFit="false"/>
      <protection locked="true" hidden="false"/>
    </xf>
    <xf numFmtId="164" fontId="6" fillId="8" borderId="14" xfId="69" applyFont="true" applyBorder="true" applyAlignment="true" applyProtection="true">
      <alignment horizontal="right" vertical="center" textRotation="0" wrapText="false" indent="0" shrinkToFit="false"/>
      <protection locked="true" hidden="false"/>
    </xf>
    <xf numFmtId="165" fontId="24" fillId="0" borderId="0" xfId="120" applyFont="true" applyBorder="true" applyAlignment="true" applyProtection="false">
      <alignment horizontal="general" vertical="center" textRotation="0" wrapText="true" indent="0" shrinkToFit="false"/>
      <protection locked="true" hidden="false"/>
    </xf>
    <xf numFmtId="165" fontId="5" fillId="4" borderId="18" xfId="120" applyFont="true" applyBorder="true" applyAlignment="true" applyProtection="true">
      <alignment horizontal="general" vertical="center" textRotation="0" wrapText="false" indent="0" shrinkToFit="false"/>
      <protection locked="false" hidden="false"/>
    </xf>
    <xf numFmtId="165" fontId="5" fillId="4" borderId="0" xfId="120" applyFont="true" applyBorder="true" applyAlignment="true" applyProtection="false">
      <alignment horizontal="general" vertical="center" textRotation="0" wrapText="false" indent="0" shrinkToFit="false"/>
      <protection locked="true" hidden="false"/>
    </xf>
    <xf numFmtId="165" fontId="5" fillId="4" borderId="86" xfId="120" applyFont="true" applyBorder="true" applyAlignment="true" applyProtection="false">
      <alignment horizontal="general" vertical="center" textRotation="0" wrapText="false" indent="0" shrinkToFit="false"/>
      <protection locked="true" hidden="false"/>
    </xf>
    <xf numFmtId="165" fontId="8" fillId="0" borderId="0" xfId="120" applyFont="true" applyBorder="true" applyAlignment="true" applyProtection="false">
      <alignment horizontal="general" vertical="center" textRotation="0" wrapText="false" indent="0" shrinkToFit="false"/>
      <protection locked="true" hidden="false"/>
    </xf>
    <xf numFmtId="164" fontId="8" fillId="4" borderId="11" xfId="120" applyFont="true" applyBorder="true" applyAlignment="true" applyProtection="false">
      <alignment horizontal="center" vertical="center" textRotation="0" wrapText="true" indent="0" shrinkToFit="false"/>
      <protection locked="true" hidden="false"/>
    </xf>
    <xf numFmtId="165" fontId="8" fillId="4" borderId="21" xfId="120" applyFont="true" applyBorder="true" applyAlignment="true" applyProtection="false">
      <alignment horizontal="center" vertical="center" textRotation="0" wrapText="false" indent="0" shrinkToFit="false"/>
      <protection locked="true" hidden="false"/>
    </xf>
    <xf numFmtId="165" fontId="8" fillId="4" borderId="11" xfId="120" applyFont="true" applyBorder="true" applyAlignment="true" applyProtection="true">
      <alignment horizontal="center" vertical="center" textRotation="0" wrapText="false" indent="0" shrinkToFit="false"/>
      <protection locked="true" hidden="false"/>
    </xf>
    <xf numFmtId="164" fontId="8" fillId="4" borderId="1" xfId="120" applyFont="true" applyBorder="true" applyAlignment="true" applyProtection="true">
      <alignment horizontal="center" vertical="center" textRotation="0" wrapText="true" indent="0" shrinkToFit="false"/>
      <protection locked="true" hidden="false"/>
    </xf>
    <xf numFmtId="164" fontId="8" fillId="4" borderId="39" xfId="120" applyFont="true" applyBorder="true" applyAlignment="true" applyProtection="true">
      <alignment horizontal="center" vertical="center" textRotation="0" wrapText="true" indent="0" shrinkToFit="false"/>
      <protection locked="true" hidden="false"/>
    </xf>
    <xf numFmtId="164" fontId="8" fillId="4" borderId="14" xfId="120" applyFont="true" applyBorder="true" applyAlignment="true" applyProtection="true">
      <alignment horizontal="center" vertical="center" textRotation="0" wrapText="true" indent="0" shrinkToFit="false"/>
      <protection locked="true" hidden="false"/>
    </xf>
    <xf numFmtId="165" fontId="8" fillId="4" borderId="28" xfId="120" applyFont="true" applyBorder="true" applyAlignment="true" applyProtection="false">
      <alignment horizontal="center" vertical="center" textRotation="0" wrapText="false" indent="0" shrinkToFit="false"/>
      <protection locked="true" hidden="false"/>
    </xf>
    <xf numFmtId="165" fontId="8" fillId="4" borderId="59" xfId="120" applyFont="true" applyBorder="true" applyAlignment="true" applyProtection="false">
      <alignment horizontal="center" vertical="center" textRotation="0" wrapText="false" indent="0" shrinkToFit="false"/>
      <protection locked="true" hidden="false"/>
    </xf>
    <xf numFmtId="165" fontId="8" fillId="4" borderId="14" xfId="120" applyFont="true" applyBorder="true" applyAlignment="true" applyProtection="true">
      <alignment horizontal="center" vertical="center" textRotation="0" wrapText="false" indent="0" shrinkToFit="false"/>
      <protection locked="true" hidden="false"/>
    </xf>
    <xf numFmtId="165" fontId="8" fillId="4" borderId="22" xfId="120" applyFont="true" applyBorder="true" applyAlignment="true" applyProtection="true">
      <alignment horizontal="left" vertical="center" textRotation="0" wrapText="false" indent="0" shrinkToFit="false"/>
      <protection locked="true" hidden="false"/>
    </xf>
    <xf numFmtId="165" fontId="6" fillId="4" borderId="40" xfId="120" applyFont="true" applyBorder="true" applyAlignment="true" applyProtection="false">
      <alignment horizontal="right" vertical="center" textRotation="0" wrapText="false" indent="0" shrinkToFit="false"/>
      <protection locked="true" hidden="false"/>
    </xf>
    <xf numFmtId="165" fontId="5" fillId="4" borderId="87" xfId="120" applyFont="true" applyBorder="true" applyAlignment="true" applyProtection="false">
      <alignment horizontal="right" vertical="center" textRotation="0" wrapText="false" indent="0" shrinkToFit="false"/>
      <protection locked="true" hidden="false"/>
    </xf>
    <xf numFmtId="165" fontId="5" fillId="4" borderId="51" xfId="120" applyFont="true" applyBorder="true" applyAlignment="true" applyProtection="false">
      <alignment horizontal="right" vertical="center" textRotation="0" wrapText="false" indent="0" shrinkToFit="false"/>
      <protection locked="true" hidden="false"/>
    </xf>
    <xf numFmtId="165" fontId="6" fillId="4" borderId="12" xfId="120" applyFont="true" applyBorder="true" applyAlignment="true" applyProtection="false">
      <alignment horizontal="general" vertical="center" textRotation="0" wrapText="false" indent="0" shrinkToFit="false"/>
      <protection locked="true" hidden="false"/>
    </xf>
    <xf numFmtId="165" fontId="5" fillId="4" borderId="47" xfId="120" applyFont="true" applyBorder="true" applyAlignment="true" applyProtection="false">
      <alignment horizontal="right" vertical="center" textRotation="0" wrapText="false" indent="0" shrinkToFit="false"/>
      <protection locked="true" hidden="false"/>
    </xf>
    <xf numFmtId="165" fontId="5" fillId="4" borderId="88" xfId="120" applyFont="true" applyBorder="true" applyAlignment="true" applyProtection="false">
      <alignment horizontal="right" vertical="center" textRotation="0" wrapText="false" indent="0" shrinkToFit="false"/>
      <protection locked="true" hidden="false"/>
    </xf>
    <xf numFmtId="165" fontId="5" fillId="0" borderId="39" xfId="120" applyFont="true" applyBorder="true" applyAlignment="true" applyProtection="true">
      <alignment horizontal="right" vertical="center" textRotation="0" wrapText="false" indent="0" shrinkToFit="false"/>
      <protection locked="true" hidden="false"/>
    </xf>
    <xf numFmtId="165" fontId="5" fillId="0" borderId="14" xfId="120" applyFont="true" applyBorder="true" applyAlignment="true" applyProtection="true">
      <alignment horizontal="right" vertical="center" textRotation="0" wrapText="false" indent="0" shrinkToFit="false"/>
      <protection locked="true" hidden="false"/>
    </xf>
    <xf numFmtId="165" fontId="5" fillId="0" borderId="48" xfId="120" applyFont="true" applyBorder="true" applyAlignment="true" applyProtection="true">
      <alignment horizontal="right" vertical="center" textRotation="0" wrapText="false" indent="0" shrinkToFit="false"/>
      <protection locked="true" hidden="false"/>
    </xf>
    <xf numFmtId="165" fontId="5" fillId="0" borderId="6" xfId="120"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4" xfId="120" applyFont="true" applyBorder="true" applyAlignment="true" applyProtection="true">
      <alignment horizontal="left" vertical="center" textRotation="0" wrapText="false" indent="0" shrinkToFit="false"/>
      <protection locked="true" hidden="false"/>
    </xf>
    <xf numFmtId="164" fontId="8" fillId="6" borderId="0" xfId="105" applyFont="true" applyBorder="true" applyAlignment="true" applyProtection="true">
      <alignment horizontal="right" vertical="center" textRotation="0" wrapText="false" indent="0" shrinkToFit="false"/>
      <protection locked="true" hidden="false"/>
    </xf>
    <xf numFmtId="164" fontId="8" fillId="6" borderId="70" xfId="105" applyFont="true" applyBorder="true" applyAlignment="true" applyProtection="true">
      <alignment horizontal="right" vertical="center" textRotation="0" wrapText="false" indent="0" shrinkToFit="false"/>
      <protection locked="true" hidden="false"/>
    </xf>
    <xf numFmtId="165" fontId="5" fillId="0" borderId="70" xfId="120" applyFont="true" applyBorder="true" applyAlignment="true" applyProtection="true">
      <alignment horizontal="right" vertical="center" textRotation="0" wrapText="false" indent="0" shrinkToFit="false"/>
      <protection locked="true" hidden="false"/>
    </xf>
    <xf numFmtId="165" fontId="5" fillId="0" borderId="53" xfId="120" applyFont="true" applyBorder="true" applyAlignment="true" applyProtection="true">
      <alignment horizontal="right" vertical="center" textRotation="0" wrapText="false" indent="0" shrinkToFit="false"/>
      <protection locked="true" hidden="false"/>
    </xf>
    <xf numFmtId="164" fontId="5" fillId="6" borderId="40" xfId="105" applyFont="true" applyBorder="true" applyAlignment="true" applyProtection="true">
      <alignment horizontal="right" vertical="center" textRotation="0" wrapText="false" indent="0" shrinkToFit="false"/>
      <protection locked="true" hidden="false"/>
    </xf>
    <xf numFmtId="165" fontId="35" fillId="0" borderId="0" xfId="120" applyFont="true" applyBorder="true" applyAlignment="true" applyProtection="false">
      <alignment horizontal="general" vertical="center" textRotation="0" wrapText="false" indent="0" shrinkToFit="false"/>
      <protection locked="true" hidden="false"/>
    </xf>
    <xf numFmtId="164" fontId="8" fillId="4" borderId="89" xfId="120" applyFont="true" applyBorder="true" applyAlignment="true" applyProtection="true">
      <alignment horizontal="left" vertical="center" textRotation="0" wrapText="false" indent="0" shrinkToFit="false"/>
      <protection locked="true" hidden="false"/>
    </xf>
    <xf numFmtId="165" fontId="5" fillId="0" borderId="81" xfId="120" applyFont="true" applyBorder="true" applyAlignment="true" applyProtection="true">
      <alignment horizontal="right" vertical="center" textRotation="0" wrapText="false" indent="0" shrinkToFit="false"/>
      <protection locked="true" hidden="false"/>
    </xf>
    <xf numFmtId="165" fontId="5" fillId="4" borderId="81" xfId="120" applyFont="true" applyBorder="true" applyAlignment="true" applyProtection="true">
      <alignment horizontal="right" vertical="center" textRotation="0" wrapText="false" indent="0" shrinkToFit="false"/>
      <protection locked="true" hidden="false"/>
    </xf>
    <xf numFmtId="165" fontId="5" fillId="4" borderId="82" xfId="120" applyFont="true" applyBorder="true" applyAlignment="true" applyProtection="true">
      <alignment horizontal="right" vertical="center" textRotation="0" wrapText="false" indent="0" shrinkToFit="false"/>
      <protection locked="true" hidden="false"/>
    </xf>
    <xf numFmtId="165" fontId="5" fillId="0" borderId="82" xfId="120" applyFont="true" applyBorder="true" applyAlignment="true" applyProtection="true">
      <alignment horizontal="right" vertical="center" textRotation="0" wrapText="false" indent="0" shrinkToFit="false"/>
      <protection locked="true" hidden="false"/>
    </xf>
    <xf numFmtId="165" fontId="5" fillId="0" borderId="83" xfId="120" applyFont="true" applyBorder="true" applyAlignment="true" applyProtection="true">
      <alignment horizontal="right" vertical="center" textRotation="0" wrapText="false" indent="0" shrinkToFit="false"/>
      <protection locked="true" hidden="false"/>
    </xf>
    <xf numFmtId="165" fontId="6" fillId="0" borderId="0" xfId="120" applyFont="true" applyBorder="false" applyAlignment="true" applyProtection="false">
      <alignment horizontal="center" vertical="center" textRotation="0" wrapText="false" indent="0" shrinkToFit="false"/>
      <protection locked="true" hidden="false"/>
    </xf>
    <xf numFmtId="165" fontId="6" fillId="0" borderId="0" xfId="120" applyFont="true" applyBorder="false" applyAlignment="true" applyProtection="false">
      <alignment horizontal="left" vertical="center" textRotation="0" wrapText="true" indent="0" shrinkToFit="false"/>
      <protection locked="true" hidden="false"/>
    </xf>
    <xf numFmtId="165" fontId="6" fillId="0" borderId="0" xfId="120" applyFont="true" applyBorder="false" applyAlignment="true" applyProtection="false">
      <alignment horizontal="left" vertical="center" textRotation="0" wrapText="false" indent="0" shrinkToFit="false"/>
      <protection locked="true" hidden="false"/>
    </xf>
    <xf numFmtId="165" fontId="8" fillId="0" borderId="0" xfId="120" applyFont="true" applyBorder="false" applyAlignment="true" applyProtection="false">
      <alignment horizontal="left" vertical="center" textRotation="0" wrapText="true" indent="0" shrinkToFit="false"/>
      <protection locked="true" hidden="false"/>
    </xf>
    <xf numFmtId="164" fontId="10" fillId="0" borderId="0" xfId="100" applyFont="false" applyBorder="false" applyAlignment="true" applyProtection="false">
      <alignment horizontal="general" vertical="center" textRotation="0" wrapText="true" indent="0" shrinkToFit="false"/>
      <protection locked="true" hidden="false"/>
    </xf>
    <xf numFmtId="165" fontId="8" fillId="4" borderId="79" xfId="120" applyFont="true" applyBorder="true" applyAlignment="true" applyProtection="false">
      <alignment horizontal="left" vertical="center" textRotation="0" wrapText="true" indent="0" shrinkToFit="false"/>
      <protection locked="true" hidden="false"/>
    </xf>
    <xf numFmtId="164" fontId="14" fillId="4" borderId="54" xfId="0" applyFont="true" applyBorder="true" applyAlignment="true" applyProtection="false">
      <alignment horizontal="general" vertical="bottom" textRotation="0" wrapText="true" indent="0" shrinkToFit="false"/>
      <protection locked="true" hidden="false"/>
    </xf>
    <xf numFmtId="165" fontId="14" fillId="4" borderId="37" xfId="120" applyFont="true" applyBorder="true" applyAlignment="true" applyProtection="false">
      <alignment horizontal="left" vertical="center" textRotation="0" wrapText="true" indent="0" shrinkToFit="false"/>
      <protection locked="true" hidden="false"/>
    </xf>
    <xf numFmtId="165" fontId="5" fillId="0" borderId="17" xfId="120" applyFont="true" applyBorder="true" applyAlignment="true" applyProtection="false">
      <alignment horizontal="general" vertical="center" textRotation="0" wrapText="false" indent="0" shrinkToFit="false"/>
      <protection locked="true" hidden="false"/>
    </xf>
    <xf numFmtId="165" fontId="8" fillId="3" borderId="21" xfId="120" applyFont="true" applyBorder="true" applyAlignment="true" applyProtection="true">
      <alignment horizontal="left" vertical="center" textRotation="0" wrapText="false" indent="0" shrinkToFit="false"/>
      <protection locked="true" hidden="false"/>
    </xf>
    <xf numFmtId="165" fontId="8" fillId="3" borderId="50" xfId="120" applyFont="true" applyBorder="true" applyAlignment="true" applyProtection="true">
      <alignment horizontal="center" vertical="center" textRotation="0" wrapText="false" indent="0" shrinkToFit="false"/>
      <protection locked="true" hidden="false"/>
    </xf>
    <xf numFmtId="165" fontId="8" fillId="3" borderId="4" xfId="120" applyFont="true" applyBorder="true" applyAlignment="true" applyProtection="true">
      <alignment horizontal="center" vertical="center" textRotation="0" wrapText="false" indent="0" shrinkToFit="false"/>
      <protection locked="true" hidden="false"/>
    </xf>
    <xf numFmtId="165" fontId="8" fillId="3" borderId="53" xfId="120" applyFont="true" applyBorder="true" applyAlignment="true" applyProtection="true">
      <alignment horizontal="center" vertical="center" textRotation="0" wrapText="false" indent="0" shrinkToFit="false"/>
      <protection locked="true" hidden="false"/>
    </xf>
    <xf numFmtId="165" fontId="8" fillId="3" borderId="38" xfId="120" applyFont="true" applyBorder="true" applyAlignment="true" applyProtection="true">
      <alignment horizontal="left" vertical="center" textRotation="0" wrapText="false" indent="0" shrinkToFit="false"/>
      <protection locked="true" hidden="false"/>
    </xf>
    <xf numFmtId="165" fontId="8" fillId="3" borderId="43" xfId="120" applyFont="true" applyBorder="true" applyAlignment="true" applyProtection="true">
      <alignment horizontal="center" vertical="center" textRotation="0" wrapText="false" indent="0" shrinkToFit="false"/>
      <protection locked="true" hidden="false"/>
    </xf>
    <xf numFmtId="165" fontId="8" fillId="3" borderId="70" xfId="120" applyFont="true" applyBorder="true" applyAlignment="true" applyProtection="true">
      <alignment horizontal="center" vertical="center" textRotation="0" wrapText="false" indent="0" shrinkToFit="false"/>
      <protection locked="true" hidden="false"/>
    </xf>
    <xf numFmtId="165" fontId="8" fillId="3" borderId="61" xfId="120" applyFont="true" applyBorder="true" applyAlignment="true" applyProtection="true">
      <alignment horizontal="center" vertical="center" textRotation="0" wrapText="false" indent="0" shrinkToFit="false"/>
      <protection locked="true" hidden="false"/>
    </xf>
    <xf numFmtId="165" fontId="8" fillId="3" borderId="42" xfId="120" applyFont="true" applyBorder="true" applyAlignment="true" applyProtection="true">
      <alignment horizontal="center" vertical="center" textRotation="0" wrapText="false" indent="0" shrinkToFit="false"/>
      <protection locked="true" hidden="false"/>
    </xf>
    <xf numFmtId="165" fontId="8" fillId="3" borderId="23" xfId="120" applyFont="true" applyBorder="true" applyAlignment="true" applyProtection="true">
      <alignment horizontal="center" vertical="center" textRotation="0" wrapText="false" indent="0" shrinkToFit="false"/>
      <protection locked="true" hidden="false"/>
    </xf>
    <xf numFmtId="165" fontId="8" fillId="3" borderId="90" xfId="120" applyFont="true" applyBorder="true" applyAlignment="true" applyProtection="true">
      <alignment horizontal="general" vertical="center" textRotation="0" wrapText="false" indent="0" shrinkToFit="false"/>
      <protection locked="true" hidden="false"/>
    </xf>
    <xf numFmtId="165" fontId="5" fillId="3" borderId="91" xfId="120" applyFont="true" applyBorder="true" applyAlignment="true" applyProtection="false">
      <alignment horizontal="right" vertical="center" textRotation="0" wrapText="false" indent="0" shrinkToFit="false"/>
      <protection locked="true" hidden="false"/>
    </xf>
    <xf numFmtId="165" fontId="5" fillId="3" borderId="92" xfId="120" applyFont="true" applyBorder="true" applyAlignment="true" applyProtection="false">
      <alignment horizontal="right" vertical="center" textRotation="0" wrapText="false" indent="0" shrinkToFit="false"/>
      <protection locked="true" hidden="false"/>
    </xf>
    <xf numFmtId="165" fontId="5" fillId="3" borderId="0" xfId="120" applyFont="true" applyBorder="false" applyAlignment="true" applyProtection="false">
      <alignment horizontal="right" vertical="center" textRotation="0" wrapText="false" indent="0" shrinkToFit="false"/>
      <protection locked="true" hidden="false"/>
    </xf>
    <xf numFmtId="165" fontId="5" fillId="3" borderId="73" xfId="120" applyFont="true" applyBorder="true" applyAlignment="true" applyProtection="false">
      <alignment horizontal="right" vertical="center" textRotation="0" wrapText="false" indent="0" shrinkToFit="false"/>
      <protection locked="true" hidden="false"/>
    </xf>
    <xf numFmtId="165" fontId="5" fillId="3" borderId="78" xfId="120" applyFont="true" applyBorder="true" applyAlignment="true" applyProtection="false">
      <alignment horizontal="right" vertical="center" textRotation="0" wrapText="false" indent="0" shrinkToFit="false"/>
      <protection locked="true" hidden="false"/>
    </xf>
    <xf numFmtId="165" fontId="8" fillId="3" borderId="77" xfId="120" applyFont="true" applyBorder="true" applyAlignment="true" applyProtection="true">
      <alignment horizontal="general" vertical="center" textRotation="0" wrapText="false" indent="0" shrinkToFit="false"/>
      <protection locked="true" hidden="false"/>
    </xf>
    <xf numFmtId="165" fontId="5" fillId="3" borderId="4" xfId="120" applyFont="true" applyBorder="true" applyAlignment="true" applyProtection="false">
      <alignment horizontal="right" vertical="center" textRotation="0" wrapText="false" indent="0" shrinkToFit="false"/>
      <protection locked="true" hidden="false"/>
    </xf>
    <xf numFmtId="165" fontId="8" fillId="6" borderId="4" xfId="105" applyFont="true" applyBorder="true" applyAlignment="true" applyProtection="true">
      <alignment horizontal="right" vertical="center" textRotation="0" wrapText="false" indent="0" shrinkToFit="false"/>
      <protection locked="true" hidden="false"/>
    </xf>
    <xf numFmtId="165" fontId="8" fillId="6" borderId="50" xfId="105" applyFont="true" applyBorder="true" applyAlignment="true" applyProtection="true">
      <alignment horizontal="right" vertical="center" textRotation="0" wrapText="false" indent="0" shrinkToFit="false"/>
      <protection locked="true" hidden="false"/>
    </xf>
    <xf numFmtId="165" fontId="5" fillId="3" borderId="50" xfId="120" applyFont="true" applyBorder="true" applyAlignment="true" applyProtection="false">
      <alignment horizontal="right" vertical="center" textRotation="0" wrapText="false" indent="0" shrinkToFit="false"/>
      <protection locked="true" hidden="false"/>
    </xf>
    <xf numFmtId="165" fontId="5" fillId="3" borderId="11" xfId="120"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3" shrinkToFit="false"/>
      <protection locked="true" hidden="false"/>
    </xf>
    <xf numFmtId="165" fontId="5" fillId="3" borderId="43" xfId="120" applyFont="true" applyBorder="true" applyAlignment="true" applyProtection="false">
      <alignment horizontal="right" vertical="center" textRotation="0" wrapText="false" indent="0" shrinkToFit="false"/>
      <protection locked="true" hidden="false"/>
    </xf>
    <xf numFmtId="165" fontId="6" fillId="6" borderId="43" xfId="105" applyFont="true" applyBorder="true" applyAlignment="true" applyProtection="true">
      <alignment horizontal="right" vertical="center" textRotation="0" wrapText="false" indent="0" shrinkToFit="false"/>
      <protection locked="true" hidden="false"/>
    </xf>
    <xf numFmtId="165" fontId="6" fillId="6" borderId="1" xfId="105" applyFont="true" applyBorder="true" applyAlignment="true" applyProtection="true">
      <alignment horizontal="right" vertical="center" textRotation="0" wrapText="false" indent="0" shrinkToFit="false"/>
      <protection locked="true" hidden="false"/>
    </xf>
    <xf numFmtId="165" fontId="6" fillId="6" borderId="39" xfId="105" applyFont="true" applyBorder="true" applyAlignment="true" applyProtection="true">
      <alignment horizontal="right" vertical="center" textRotation="0" wrapText="false" indent="0" shrinkToFit="false"/>
      <protection locked="true" hidden="false"/>
    </xf>
    <xf numFmtId="165" fontId="5" fillId="0" borderId="53" xfId="120" applyFont="true" applyBorder="true" applyAlignment="true" applyProtection="true">
      <alignment horizontal="right" vertical="center" textRotation="0" wrapText="false" indent="0" shrinkToFit="false"/>
      <protection locked="true" hidden="false"/>
    </xf>
    <xf numFmtId="165" fontId="5" fillId="3" borderId="1" xfId="120" applyFont="true" applyBorder="true" applyAlignment="true" applyProtection="false">
      <alignment horizontal="right" vertical="center" textRotation="0" wrapText="false" indent="0" shrinkToFit="false"/>
      <protection locked="true" hidden="false"/>
    </xf>
    <xf numFmtId="165" fontId="6" fillId="6" borderId="14" xfId="105" applyFont="true" applyBorder="true" applyAlignment="true" applyProtection="true">
      <alignment horizontal="right" vertical="center" textRotation="0" wrapText="false" indent="0" shrinkToFit="false"/>
      <protection locked="true" hidden="false"/>
    </xf>
    <xf numFmtId="165" fontId="6" fillId="0" borderId="0" xfId="120" applyFont="true" applyBorder="false" applyAlignment="true" applyProtection="true">
      <alignment horizontal="right" vertical="center" textRotation="0" wrapText="false" indent="0" shrinkToFit="false"/>
      <protection locked="true" hidden="false"/>
    </xf>
    <xf numFmtId="165" fontId="5" fillId="3" borderId="14" xfId="120" applyFont="true" applyBorder="true" applyAlignment="true" applyProtection="false">
      <alignment horizontal="right" vertical="center" textRotation="0" wrapText="false" indent="0" shrinkToFit="false"/>
      <protection locked="true" hidden="false"/>
    </xf>
    <xf numFmtId="164" fontId="5" fillId="3" borderId="64" xfId="22" applyFont="true" applyBorder="true" applyAlignment="false" applyProtection="true">
      <alignment horizontal="left" vertical="center" textRotation="0" wrapText="false" indent="7" shrinkToFit="false"/>
      <protection locked="true" hidden="false"/>
    </xf>
    <xf numFmtId="164" fontId="5" fillId="8" borderId="28" xfId="21" applyFont="true" applyBorder="true" applyAlignment="true" applyProtection="true">
      <alignment horizontal="left" vertical="center" textRotation="0" wrapText="false" indent="7" shrinkToFit="false"/>
      <protection locked="true" hidden="false"/>
    </xf>
    <xf numFmtId="165" fontId="5" fillId="8" borderId="43" xfId="120" applyFont="true" applyBorder="true" applyAlignment="true" applyProtection="true">
      <alignment horizontal="right" vertical="center" textRotation="0" wrapText="false" indent="0" shrinkToFit="false"/>
      <protection locked="true" hidden="false"/>
    </xf>
    <xf numFmtId="165" fontId="5" fillId="8" borderId="53" xfId="120" applyFont="true" applyBorder="true" applyAlignment="true" applyProtection="true">
      <alignment horizontal="right" vertical="center" textRotation="0" wrapText="false" indent="0" shrinkToFit="false"/>
      <protection locked="true" hidden="false"/>
    </xf>
    <xf numFmtId="165" fontId="8" fillId="3" borderId="10" xfId="120" applyFont="true" applyBorder="true" applyAlignment="true" applyProtection="true">
      <alignment horizontal="general" vertical="center" textRotation="0" wrapText="false" indent="0" shrinkToFit="false"/>
      <protection locked="true" hidden="false"/>
    </xf>
    <xf numFmtId="165" fontId="5" fillId="3" borderId="4" xfId="120" applyFont="true" applyBorder="true" applyAlignment="true" applyProtection="false">
      <alignment horizontal="right" vertical="center" textRotation="0" wrapText="false" indent="0" shrinkToFit="false"/>
      <protection locked="true" hidden="false"/>
    </xf>
    <xf numFmtId="164" fontId="6" fillId="3" borderId="64" xfId="21" applyFont="true" applyBorder="true" applyAlignment="true" applyProtection="true">
      <alignment horizontal="left" vertical="center" textRotation="0" wrapText="false" indent="3" shrinkToFit="false"/>
      <protection locked="true" hidden="false"/>
    </xf>
    <xf numFmtId="165" fontId="6" fillId="3" borderId="43" xfId="105" applyFont="true" applyBorder="true" applyAlignment="true" applyProtection="true">
      <alignment horizontal="right" vertical="center" textRotation="0" wrapText="false" indent="0" shrinkToFit="false"/>
      <protection locked="true" hidden="false"/>
    </xf>
    <xf numFmtId="165" fontId="6" fillId="6" borderId="70" xfId="105" applyFont="true" applyBorder="true" applyAlignment="true" applyProtection="true">
      <alignment horizontal="right" vertical="center" textRotation="0" wrapText="false" indent="0" shrinkToFit="false"/>
      <protection locked="true" hidden="false"/>
    </xf>
    <xf numFmtId="165" fontId="6" fillId="3" borderId="1" xfId="105"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3" shrinkToFit="false"/>
      <protection locked="true" hidden="false"/>
    </xf>
    <xf numFmtId="165" fontId="5" fillId="8" borderId="70" xfId="120" applyFont="true" applyBorder="true" applyAlignment="true" applyProtection="true">
      <alignment horizontal="right" vertical="center" textRotation="0" wrapText="false" indent="0" shrinkToFit="false"/>
      <protection locked="true" hidden="false"/>
    </xf>
    <xf numFmtId="164" fontId="5" fillId="6" borderId="0" xfId="105" applyFont="true" applyBorder="true" applyAlignment="true" applyProtection="true">
      <alignment horizontal="right" vertical="center" textRotation="0" wrapText="false" indent="0" shrinkToFit="false"/>
      <protection locked="true" hidden="false"/>
    </xf>
    <xf numFmtId="165" fontId="6" fillId="6" borderId="30" xfId="105" applyFont="true" applyBorder="true" applyAlignment="true" applyProtection="true">
      <alignment horizontal="right" vertical="center" textRotation="0" wrapText="false" indent="0" shrinkToFit="false"/>
      <protection locked="true" hidden="false"/>
    </xf>
    <xf numFmtId="165" fontId="5" fillId="6" borderId="0" xfId="105" applyFont="true" applyBorder="true" applyAlignment="true" applyProtection="true">
      <alignment horizontal="right" vertical="center" textRotation="0" wrapText="false" indent="0" shrinkToFit="false"/>
      <protection locked="true" hidden="false"/>
    </xf>
    <xf numFmtId="165" fontId="5" fillId="3" borderId="80" xfId="120" applyFont="true" applyBorder="true" applyAlignment="true" applyProtection="false">
      <alignment horizontal="right" vertical="center" textRotation="0" wrapText="false" indent="0" shrinkToFit="false"/>
      <protection locked="true" hidden="false"/>
    </xf>
    <xf numFmtId="165" fontId="6" fillId="6" borderId="31" xfId="105"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4" fontId="5" fillId="0" borderId="1" xfId="83" applyFont="true" applyBorder="true" applyAlignment="true" applyProtection="true">
      <alignment horizontal="right" vertical="center" textRotation="0" wrapText="false" indent="0" shrinkToFit="false"/>
      <protection locked="true" hidden="false"/>
    </xf>
    <xf numFmtId="165" fontId="5" fillId="0" borderId="1" xfId="83"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0" fillId="0" borderId="17" xfId="77" applyFont="true" applyBorder="true" applyAlignment="true" applyProtection="true">
      <alignment horizontal="general" vertical="bottom" textRotation="0" wrapText="false" indent="0" shrinkToFit="false"/>
      <protection locked="true" hidden="false"/>
    </xf>
    <xf numFmtId="165" fontId="8" fillId="3" borderId="22" xfId="120" applyFont="true" applyBorder="true" applyAlignment="true" applyProtection="true">
      <alignment horizontal="center" vertical="center" textRotation="0" wrapText="false" indent="0" shrinkToFit="false"/>
      <protection locked="true" hidden="false"/>
    </xf>
    <xf numFmtId="165" fontId="5" fillId="3" borderId="33" xfId="120" applyFont="true" applyBorder="true" applyAlignment="true" applyProtection="false">
      <alignment horizontal="right" vertical="center" textRotation="0" wrapText="false" indent="0" shrinkToFit="false"/>
      <protection locked="true" hidden="false"/>
    </xf>
    <xf numFmtId="165" fontId="8" fillId="6" borderId="43" xfId="105" applyFont="true" applyBorder="true" applyAlignment="true" applyProtection="true">
      <alignment horizontal="right" vertical="center" textRotation="0" wrapText="false" indent="0" shrinkToFit="false"/>
      <protection locked="true" hidden="false"/>
    </xf>
    <xf numFmtId="165" fontId="8" fillId="6" borderId="70" xfId="105" applyFont="true" applyBorder="true" applyAlignment="true" applyProtection="true">
      <alignment horizontal="right" vertical="center" textRotation="0" wrapText="false" indent="0" shrinkToFit="false"/>
      <protection locked="true" hidden="false"/>
    </xf>
    <xf numFmtId="165" fontId="5" fillId="3" borderId="70" xfId="120" applyFont="true" applyBorder="true" applyAlignment="true" applyProtection="false">
      <alignment horizontal="right" vertical="center" textRotation="0" wrapText="false" indent="0" shrinkToFit="false"/>
      <protection locked="true" hidden="false"/>
    </xf>
    <xf numFmtId="165" fontId="5" fillId="3" borderId="53" xfId="120"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3" shrinkToFit="false"/>
      <protection locked="true" hidden="false"/>
    </xf>
    <xf numFmtId="165" fontId="5" fillId="3" borderId="5" xfId="120" applyFont="true" applyBorder="true" applyAlignment="true" applyProtection="false">
      <alignment horizontal="right" vertical="center" textRotation="0" wrapText="false" indent="0" shrinkToFit="false"/>
      <protection locked="true" hidden="false"/>
    </xf>
    <xf numFmtId="165" fontId="6" fillId="6" borderId="5" xfId="105" applyFont="true" applyBorder="true" applyAlignment="true" applyProtection="true">
      <alignment horizontal="right" vertical="center" textRotation="0" wrapText="false" indent="0" shrinkToFit="false"/>
      <protection locked="true" hidden="false"/>
    </xf>
    <xf numFmtId="165" fontId="6" fillId="6" borderId="48" xfId="105" applyFont="true" applyBorder="true" applyAlignment="true" applyProtection="true">
      <alignment horizontal="right" vertical="center" textRotation="0" wrapText="false" indent="0" shrinkToFit="false"/>
      <protection locked="true" hidden="false"/>
    </xf>
    <xf numFmtId="165" fontId="6" fillId="6" borderId="6" xfId="105" applyFont="true" applyBorder="true" applyAlignment="true" applyProtection="true">
      <alignment horizontal="right" vertical="center" textRotation="0" wrapText="false" indent="0" shrinkToFit="false"/>
      <protection locked="true" hidden="false"/>
    </xf>
    <xf numFmtId="165" fontId="8" fillId="6" borderId="53" xfId="105" applyFont="true" applyBorder="true" applyAlignment="true" applyProtection="true">
      <alignment horizontal="right" vertical="center" textRotation="0" wrapText="false" indent="0" shrinkToFit="false"/>
      <protection locked="true" hidden="false"/>
    </xf>
    <xf numFmtId="165" fontId="5" fillId="3" borderId="40" xfId="120"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7" shrinkToFit="false"/>
      <protection locked="true" hidden="false"/>
    </xf>
    <xf numFmtId="165" fontId="6" fillId="6" borderId="53" xfId="105" applyFont="true" applyBorder="true" applyAlignment="true" applyProtection="true">
      <alignment horizontal="right" vertical="center" textRotation="0" wrapText="false" indent="0" shrinkToFit="false"/>
      <protection locked="true" hidden="false"/>
    </xf>
    <xf numFmtId="165" fontId="8" fillId="6" borderId="11" xfId="105" applyFont="true" applyBorder="true" applyAlignment="true" applyProtection="true">
      <alignment horizontal="right" vertical="center" textRotation="0" wrapText="false" indent="0" shrinkToFit="false"/>
      <protection locked="true" hidden="false"/>
    </xf>
    <xf numFmtId="165" fontId="5" fillId="8" borderId="43" xfId="12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20" applyFont="true" applyBorder="false" applyAlignment="true" applyProtection="true">
      <alignment horizontal="general" vertical="center" textRotation="0" wrapText="false" indent="0" shrinkToFit="false"/>
      <protection locked="true" hidden="false"/>
    </xf>
    <xf numFmtId="165" fontId="8" fillId="3" borderId="35" xfId="120" applyFont="true" applyBorder="true" applyAlignment="true" applyProtection="false">
      <alignment horizontal="general" vertical="center" textRotation="0" wrapText="false" indent="0" shrinkToFit="false"/>
      <protection locked="true" hidden="false"/>
    </xf>
    <xf numFmtId="165" fontId="6" fillId="3" borderId="19" xfId="120" applyFont="true" applyBorder="true" applyAlignment="true" applyProtection="false">
      <alignment horizontal="general" vertical="center" textRotation="0" wrapText="false" indent="0" shrinkToFit="false"/>
      <protection locked="true" hidden="false"/>
    </xf>
    <xf numFmtId="165" fontId="5" fillId="3" borderId="36" xfId="120" applyFont="true" applyBorder="true" applyAlignment="true" applyProtection="false">
      <alignment horizontal="general" vertical="center" textRotation="0" wrapText="false" indent="0" shrinkToFit="false"/>
      <protection locked="true" hidden="false"/>
    </xf>
    <xf numFmtId="164" fontId="10" fillId="0" borderId="0" xfId="100" applyFont="false" applyBorder="true" applyAlignment="false" applyProtection="false">
      <alignment horizontal="general" vertical="bottom" textRotation="0" wrapText="false" indent="0" shrinkToFit="false"/>
      <protection locked="true" hidden="false"/>
    </xf>
    <xf numFmtId="165" fontId="5" fillId="3" borderId="37" xfId="120" applyFont="true" applyBorder="true" applyAlignment="true" applyProtection="true">
      <alignment horizontal="general" vertical="center" textRotation="0" wrapText="true" indent="0" shrinkToFit="false"/>
      <protection locked="false" hidden="false"/>
    </xf>
    <xf numFmtId="165" fontId="8" fillId="0" borderId="0" xfId="120" applyFont="true" applyBorder="false" applyAlignment="true" applyProtection="false">
      <alignment horizontal="general" vertical="center" textRotation="0" wrapText="false" indent="0" shrinkToFit="false"/>
      <protection locked="true" hidden="false"/>
    </xf>
    <xf numFmtId="165" fontId="6" fillId="0" borderId="0" xfId="120" applyFont="true" applyBorder="false" applyAlignment="true" applyProtection="false">
      <alignment horizontal="general" vertical="center" textRotation="0" wrapText="false" indent="0" shrinkToFit="false"/>
      <protection locked="true" hidden="false"/>
    </xf>
    <xf numFmtId="165" fontId="8" fillId="4" borderId="50" xfId="120" applyFont="true" applyBorder="true" applyAlignment="true" applyProtection="true">
      <alignment horizontal="center" vertical="center" textRotation="0" wrapText="false" indent="0" shrinkToFit="false"/>
      <protection locked="true" hidden="false"/>
    </xf>
    <xf numFmtId="165" fontId="8" fillId="4" borderId="39" xfId="120" applyFont="true" applyBorder="true" applyAlignment="true" applyProtection="true">
      <alignment horizontal="center" vertical="center" textRotation="0" wrapText="false" indent="0" shrinkToFit="false"/>
      <protection locked="true" hidden="false"/>
    </xf>
    <xf numFmtId="165" fontId="8" fillId="4" borderId="1" xfId="120" applyFont="true" applyBorder="true" applyAlignment="true" applyProtection="true">
      <alignment horizontal="center" vertical="center" textRotation="0" wrapText="false" indent="0" shrinkToFit="false"/>
      <protection locked="true" hidden="false"/>
    </xf>
    <xf numFmtId="165" fontId="8" fillId="4" borderId="1" xfId="120" applyFont="true" applyBorder="true" applyAlignment="true" applyProtection="false">
      <alignment horizontal="center" vertical="center" textRotation="0" wrapText="false" indent="0" shrinkToFit="false"/>
      <protection locked="true" hidden="false"/>
    </xf>
    <xf numFmtId="167" fontId="8" fillId="4" borderId="39" xfId="120" applyFont="true" applyBorder="true" applyAlignment="true" applyProtection="true">
      <alignment horizontal="center" vertical="center" textRotation="0" wrapText="false" indent="0" shrinkToFit="false"/>
      <protection locked="true" hidden="false"/>
    </xf>
    <xf numFmtId="167" fontId="8" fillId="4" borderId="14" xfId="120" applyFont="true" applyBorder="true" applyAlignment="true" applyProtection="true">
      <alignment horizontal="center" vertical="center" textRotation="0" wrapText="false" indent="0" shrinkToFit="false"/>
      <protection locked="true" hidden="false"/>
    </xf>
    <xf numFmtId="165" fontId="8" fillId="4" borderId="75" xfId="120" applyFont="true" applyBorder="true" applyAlignment="true" applyProtection="false">
      <alignment horizontal="center" vertical="center" textRotation="0" wrapText="true" indent="0" shrinkToFit="false"/>
      <protection locked="true" hidden="false"/>
    </xf>
    <xf numFmtId="164" fontId="6" fillId="6" borderId="70" xfId="105" applyFont="true" applyBorder="true" applyAlignment="true" applyProtection="true">
      <alignment horizontal="general" vertical="center" textRotation="0" wrapText="true" indent="0" shrinkToFit="false"/>
      <protection locked="true" hidden="false"/>
    </xf>
    <xf numFmtId="164" fontId="6" fillId="6" borderId="43" xfId="105" applyFont="true" applyBorder="true" applyAlignment="true" applyProtection="true">
      <alignment horizontal="general" vertical="center" textRotation="0" wrapText="true" indent="0" shrinkToFit="false"/>
      <protection locked="true" hidden="false"/>
    </xf>
    <xf numFmtId="169" fontId="8" fillId="6" borderId="43" xfId="105" applyFont="true" applyBorder="true" applyAlignment="true" applyProtection="true">
      <alignment horizontal="right" vertical="center" textRotation="0" wrapText="false" indent="0" shrinkToFit="false"/>
      <protection locked="true" hidden="false"/>
    </xf>
    <xf numFmtId="169" fontId="8" fillId="6" borderId="33" xfId="105" applyFont="true" applyBorder="true" applyAlignment="true" applyProtection="true">
      <alignment horizontal="right" vertical="center" textRotation="0" wrapText="false" indent="0" shrinkToFit="false"/>
      <protection locked="true" hidden="false"/>
    </xf>
    <xf numFmtId="165" fontId="6" fillId="4" borderId="45" xfId="120" applyFont="true" applyBorder="true" applyAlignment="true" applyProtection="false">
      <alignment horizontal="right" vertical="center" textRotation="0" wrapText="false" indent="0" shrinkToFit="false"/>
      <protection locked="true" hidden="false"/>
    </xf>
    <xf numFmtId="165" fontId="5" fillId="4" borderId="43" xfId="120" applyFont="true" applyBorder="true" applyAlignment="true" applyProtection="true">
      <alignment horizontal="right" vertical="center" textRotation="0" wrapText="false" indent="0" shrinkToFit="false"/>
      <protection locked="true" hidden="false"/>
    </xf>
    <xf numFmtId="165" fontId="5" fillId="4" borderId="53" xfId="120"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3" shrinkToFit="false"/>
      <protection locked="true" hidden="false"/>
    </xf>
    <xf numFmtId="165" fontId="6" fillId="0" borderId="39" xfId="120" applyFont="true" applyBorder="true" applyAlignment="true" applyProtection="true">
      <alignment horizontal="left" vertical="center" textRotation="0" wrapText="true" indent="0" shrinkToFit="false"/>
      <protection locked="true" hidden="false"/>
    </xf>
    <xf numFmtId="165" fontId="5" fillId="0" borderId="40" xfId="120" applyFont="true" applyBorder="true" applyAlignment="true" applyProtection="true">
      <alignment horizontal="right" vertical="center" textRotation="0" wrapText="false" indent="0" shrinkToFit="false"/>
      <protection locked="true" hidden="false"/>
    </xf>
    <xf numFmtId="165" fontId="6" fillId="0" borderId="39" xfId="120" applyFont="true" applyBorder="true" applyAlignment="true" applyProtection="true">
      <alignment horizontal="left" vertical="center" textRotation="0" wrapText="false" indent="0" shrinkToFit="false"/>
      <protection locked="true" hidden="false"/>
    </xf>
    <xf numFmtId="169" fontId="6" fillId="6" borderId="1" xfId="105" applyFont="true" applyBorder="true" applyAlignment="true" applyProtection="true">
      <alignment horizontal="right" vertical="center" textRotation="0" wrapText="false" indent="0" shrinkToFit="false"/>
      <protection locked="true" hidden="false"/>
    </xf>
    <xf numFmtId="164" fontId="5" fillId="0" borderId="1" xfId="87" applyFont="true" applyBorder="false" applyAlignment="true" applyProtection="false">
      <alignment horizontal="left" vertical="center" textRotation="0" wrapText="true" indent="0" shrinkToFit="false"/>
      <protection locked="true" hidden="false"/>
    </xf>
    <xf numFmtId="164" fontId="5" fillId="0" borderId="15" xfId="74" applyFont="true" applyBorder="false" applyAlignment="false" applyProtection="false">
      <alignment horizontal="left" vertical="center" textRotation="0" wrapText="true" indent="7" shrinkToFit="false"/>
      <protection locked="true" hidden="false"/>
    </xf>
    <xf numFmtId="165" fontId="8" fillId="4" borderId="10" xfId="120" applyFont="true" applyBorder="true" applyAlignment="true" applyProtection="true">
      <alignment horizontal="general" vertical="center" textRotation="0" wrapText="false" indent="0" shrinkToFit="false"/>
      <protection locked="true" hidden="false"/>
    </xf>
    <xf numFmtId="164" fontId="8" fillId="6" borderId="50" xfId="105" applyFont="true" applyBorder="true" applyAlignment="true" applyProtection="true">
      <alignment horizontal="general" vertical="center" textRotation="0" wrapText="false" indent="0" shrinkToFit="false"/>
      <protection locked="true" hidden="false"/>
    </xf>
    <xf numFmtId="169" fontId="6" fillId="6" borderId="4" xfId="105" applyFont="true" applyBorder="true" applyAlignment="true" applyProtection="true">
      <alignment horizontal="right" vertical="center" textRotation="0" wrapText="false" indent="0" shrinkToFit="false"/>
      <protection locked="true" hidden="false"/>
    </xf>
    <xf numFmtId="169" fontId="8" fillId="6" borderId="4" xfId="105" applyFont="true" applyBorder="true" applyAlignment="true" applyProtection="true">
      <alignment horizontal="right" vertical="center" textRotation="0" wrapText="false" indent="0" shrinkToFit="false"/>
      <protection locked="true" hidden="false"/>
    </xf>
    <xf numFmtId="169" fontId="8" fillId="6" borderId="50" xfId="105" applyFont="true" applyBorder="true" applyAlignment="true" applyProtection="true">
      <alignment horizontal="right" vertical="center" textRotation="0" wrapText="false" indent="0" shrinkToFit="false"/>
      <protection locked="true" hidden="false"/>
    </xf>
    <xf numFmtId="165" fontId="5" fillId="4" borderId="11" xfId="120" applyFont="true" applyBorder="true" applyAlignment="true" applyProtection="false">
      <alignment horizontal="right" vertical="center" textRotation="0" wrapText="false" indent="0" shrinkToFit="false"/>
      <protection locked="true" hidden="false"/>
    </xf>
    <xf numFmtId="164" fontId="6" fillId="4" borderId="1" xfId="105" applyFont="true" applyBorder="true" applyAlignment="true" applyProtection="true">
      <alignment horizontal="right" vertical="center" textRotation="0" wrapText="false" indent="0" shrinkToFit="false"/>
      <protection locked="true" hidden="false"/>
    </xf>
    <xf numFmtId="165" fontId="6" fillId="0" borderId="1" xfId="105" applyFont="true" applyBorder="true" applyAlignment="true" applyProtection="true">
      <alignment horizontal="right" vertical="center" textRotation="0" wrapText="false" indent="0" shrinkToFit="false"/>
      <protection locked="true" hidden="false"/>
    </xf>
    <xf numFmtId="165" fontId="5" fillId="0" borderId="1" xfId="95" applyFont="true" applyBorder="false" applyAlignment="false" applyProtection="false">
      <alignment horizontal="right" vertical="center" textRotation="0" wrapText="false" indent="0"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4" fontId="5" fillId="6" borderId="1" xfId="109" applyFont="false" applyBorder="false" applyAlignment="false" applyProtection="false">
      <alignment horizontal="general" vertical="bottom" textRotation="0" wrapText="false" indent="0" shrinkToFit="false"/>
      <protection locked="true" hidden="false"/>
    </xf>
    <xf numFmtId="164" fontId="5" fillId="6" borderId="14" xfId="113"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7" shrinkToFit="false"/>
      <protection locked="true" hidden="false"/>
    </xf>
    <xf numFmtId="164" fontId="5" fillId="0" borderId="14" xfId="92" applyFont="true" applyBorder="false" applyAlignment="false" applyProtection="false">
      <alignment horizontal="right" vertical="center" textRotation="0" wrapText="false" indent="0" shrinkToFit="false"/>
      <protection locked="true" hidden="false"/>
    </xf>
    <xf numFmtId="164" fontId="5" fillId="0" borderId="15" xfId="73" applyFont="true" applyBorder="true" applyAlignment="true" applyProtection="true">
      <alignment horizontal="left" vertical="center" textRotation="0" wrapText="true" indent="7" shrinkToFit="false"/>
      <protection locked="true" hidden="false"/>
    </xf>
    <xf numFmtId="164" fontId="5" fillId="0" borderId="1" xfId="87" applyFont="true" applyBorder="true" applyAlignment="true" applyProtection="true">
      <alignment horizontal="left" vertical="center" textRotation="0" wrapText="true" indent="0" shrinkToFit="false"/>
      <protection locked="true" hidden="false"/>
    </xf>
    <xf numFmtId="164" fontId="11" fillId="0" borderId="0" xfId="80" applyFont="true" applyBorder="true" applyAlignment="true" applyProtection="true">
      <alignment horizontal="general" vertical="center" textRotation="0" wrapText="false" indent="0" shrinkToFit="false"/>
      <protection locked="true" hidden="false"/>
    </xf>
    <xf numFmtId="165" fontId="6" fillId="0" borderId="0" xfId="120" applyFont="true" applyBorder="true" applyAlignment="true" applyProtection="false">
      <alignment horizontal="left" vertical="center" textRotation="0" wrapText="false" indent="0" shrinkToFit="false"/>
      <protection locked="true" hidden="false"/>
    </xf>
    <xf numFmtId="165" fontId="6" fillId="0" borderId="0" xfId="120" applyFont="true" applyBorder="true" applyAlignment="true" applyProtection="true">
      <alignment horizontal="right" vertical="center" textRotation="0" wrapText="false" indent="0" shrinkToFit="false"/>
      <protection locked="true" hidden="false"/>
    </xf>
    <xf numFmtId="169" fontId="6" fillId="0" borderId="0" xfId="120" applyFont="true" applyBorder="true" applyAlignment="true" applyProtection="false">
      <alignment horizontal="right" vertical="center" textRotation="0" wrapText="false" indent="0" shrinkToFit="false"/>
      <protection locked="true" hidden="false"/>
    </xf>
    <xf numFmtId="164" fontId="8" fillId="6" borderId="70" xfId="105" applyFont="true" applyBorder="true" applyAlignment="true" applyProtection="true">
      <alignment horizontal="general" vertical="center" textRotation="0" wrapText="false" indent="0" shrinkToFit="false"/>
      <protection locked="true" hidden="false"/>
    </xf>
    <xf numFmtId="169" fontId="8" fillId="6" borderId="70" xfId="105" applyFont="true" applyBorder="true" applyAlignment="true" applyProtection="true">
      <alignment horizontal="right" vertical="center" textRotation="0" wrapText="false" indent="0" shrinkToFit="false"/>
      <protection locked="true" hidden="false"/>
    </xf>
    <xf numFmtId="165" fontId="5" fillId="6" borderId="1" xfId="120" applyFont="true" applyBorder="true" applyAlignment="true" applyProtection="true">
      <alignment horizontal="left" vertical="center" textRotation="0" wrapText="false" indent="0" shrinkToFit="false"/>
      <protection locked="false" hidden="false"/>
    </xf>
    <xf numFmtId="165" fontId="5" fillId="6" borderId="1" xfId="120" applyFont="true" applyBorder="true" applyAlignment="true" applyProtection="true">
      <alignment horizontal="right" vertical="center" textRotation="0" wrapText="false" indent="0" shrinkToFit="false"/>
      <protection locked="false" hidden="false"/>
    </xf>
    <xf numFmtId="165" fontId="6" fillId="4" borderId="0" xfId="120" applyFont="true" applyBorder="true" applyAlignment="true" applyProtection="false">
      <alignment horizontal="right" vertical="center" textRotation="0" wrapText="false" indent="0" shrinkToFit="false"/>
      <protection locked="true" hidden="false"/>
    </xf>
    <xf numFmtId="165" fontId="6" fillId="4" borderId="1" xfId="105" applyFont="true" applyBorder="true" applyAlignment="true" applyProtection="true">
      <alignment horizontal="right" vertical="center" textRotation="0" wrapText="false" indent="0" shrinkToFit="false"/>
      <protection locked="true" hidden="false"/>
    </xf>
    <xf numFmtId="164" fontId="5" fillId="0" borderId="1" xfId="96" applyFont="true" applyBorder="true" applyAlignment="true" applyProtection="true">
      <alignment horizontal="left" vertical="center" textRotation="0" wrapText="true" indent="0" shrinkToFit="false"/>
      <protection locked="true" hidden="false"/>
    </xf>
    <xf numFmtId="165" fontId="6" fillId="0" borderId="39" xfId="105"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7" shrinkToFit="false"/>
      <protection locked="true" hidden="false"/>
    </xf>
    <xf numFmtId="164" fontId="6" fillId="6" borderId="39" xfId="105" applyFont="true" applyBorder="true" applyAlignment="true" applyProtection="true">
      <alignment horizontal="left" vertical="center" textRotation="0" wrapText="false" indent="0" shrinkToFit="false"/>
      <protection locked="true" hidden="false"/>
    </xf>
    <xf numFmtId="164" fontId="5" fillId="6" borderId="39" xfId="105" applyFont="true" applyBorder="true" applyAlignment="true" applyProtection="true">
      <alignment horizontal="right" vertical="center" textRotation="0" wrapText="false" indent="0" shrinkToFit="false"/>
      <protection locked="true" hidden="false"/>
    </xf>
    <xf numFmtId="164" fontId="6" fillId="4" borderId="67" xfId="21" applyFont="true" applyBorder="true" applyAlignment="true" applyProtection="true">
      <alignment horizontal="left" vertical="center" textRotation="0" wrapText="true" indent="3" shrinkToFit="false"/>
      <protection locked="true" hidden="false"/>
    </xf>
    <xf numFmtId="164" fontId="5" fillId="0" borderId="15" xfId="74" applyFont="true" applyBorder="false" applyAlignment="true" applyProtection="false">
      <alignment horizontal="left" vertical="center" textRotation="0" wrapText="true" indent="5" shrinkToFit="false"/>
      <protection locked="true" hidden="false"/>
    </xf>
    <xf numFmtId="165" fontId="5" fillId="0" borderId="1" xfId="95" applyFont="true" applyBorder="true" applyAlignment="true" applyProtection="true">
      <alignment horizontal="right" vertical="center" textRotation="0" wrapText="false" indent="0" shrinkToFit="false"/>
      <protection locked="true" hidden="false"/>
    </xf>
    <xf numFmtId="164" fontId="5" fillId="6" borderId="4" xfId="115" applyFont="true" applyBorder="true" applyAlignment="true" applyProtection="true">
      <alignment horizontal="general" vertical="bottom" textRotation="0" wrapText="false" indent="0" shrinkToFit="false"/>
      <protection locked="true" hidden="false"/>
    </xf>
    <xf numFmtId="164" fontId="5" fillId="6" borderId="1" xfId="109"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3" shrinkToFit="false"/>
      <protection locked="true" hidden="false"/>
    </xf>
    <xf numFmtId="164" fontId="5" fillId="6" borderId="5" xfId="111" applyFont="true" applyBorder="true" applyAlignment="true" applyProtection="true">
      <alignment horizontal="general" vertical="bottom" textRotation="0" wrapText="false" indent="0" shrinkToFit="false"/>
      <protection locked="true" hidden="false"/>
    </xf>
    <xf numFmtId="165" fontId="5" fillId="4" borderId="53" xfId="120" applyFont="true" applyBorder="true" applyAlignment="true" applyProtection="true">
      <alignment horizontal="right" vertical="center" textRotation="0" wrapText="false" indent="0" shrinkToFit="false"/>
      <protection locked="true" hidden="false"/>
    </xf>
    <xf numFmtId="165" fontId="5" fillId="4" borderId="64" xfId="120" applyFont="true" applyBorder="true" applyAlignment="true" applyProtection="true">
      <alignment horizontal="general" vertical="center" textRotation="0" wrapText="false" indent="0" shrinkToFit="false"/>
      <protection locked="false" hidden="false"/>
    </xf>
    <xf numFmtId="165" fontId="5" fillId="4" borderId="20" xfId="120" applyFont="true" applyBorder="true" applyAlignment="true" applyProtection="false">
      <alignment horizontal="general" vertical="center" textRotation="0" wrapText="false" indent="0" shrinkToFit="false"/>
      <protection locked="true" hidden="false"/>
    </xf>
    <xf numFmtId="165" fontId="5" fillId="4" borderId="76" xfId="120" applyFont="true" applyBorder="true" applyAlignment="true" applyProtection="false">
      <alignment horizontal="general" vertical="center" textRotation="0" wrapText="false" indent="0" shrinkToFit="false"/>
      <protection locked="true" hidden="false"/>
    </xf>
    <xf numFmtId="165" fontId="37" fillId="0" borderId="0" xfId="120" applyFont="true" applyBorder="false" applyAlignment="true" applyProtection="false">
      <alignment horizontal="general" vertical="center" textRotation="0" wrapText="false" indent="0" shrinkToFit="false"/>
      <protection locked="true" hidden="false"/>
    </xf>
    <xf numFmtId="165" fontId="7" fillId="0" borderId="0" xfId="120" applyFont="true" applyBorder="false" applyAlignment="true" applyProtection="false">
      <alignment horizontal="general" vertical="center" textRotation="0" wrapText="false" indent="0" shrinkToFit="false"/>
      <protection locked="true" hidden="false"/>
    </xf>
    <xf numFmtId="165" fontId="37" fillId="0" borderId="0" xfId="120" applyFont="true" applyBorder="true" applyAlignment="true" applyProtection="false">
      <alignment horizontal="right" vertical="center" textRotation="0" wrapText="false" indent="0" shrinkToFit="false"/>
      <protection locked="true" hidden="false"/>
    </xf>
    <xf numFmtId="165" fontId="8" fillId="3" borderId="93" xfId="120" applyFont="true" applyBorder="true" applyAlignment="true" applyProtection="true">
      <alignment horizontal="left" vertical="center" textRotation="0" wrapText="true" indent="0" shrinkToFit="false"/>
      <protection locked="true" hidden="false"/>
    </xf>
    <xf numFmtId="165" fontId="8" fillId="3" borderId="4" xfId="120" applyFont="true" applyBorder="true" applyAlignment="true" applyProtection="true">
      <alignment horizontal="center" vertical="center" textRotation="90" wrapText="false" indent="0" shrinkToFit="false"/>
      <protection locked="true" hidden="false"/>
    </xf>
    <xf numFmtId="165" fontId="8" fillId="3" borderId="50" xfId="120" applyFont="true" applyBorder="true" applyAlignment="true" applyProtection="true">
      <alignment horizontal="center" vertical="center" textRotation="90" wrapText="true" indent="0" shrinkToFit="false"/>
      <protection locked="true" hidden="false"/>
    </xf>
    <xf numFmtId="165" fontId="8" fillId="3" borderId="11" xfId="120" applyFont="true" applyBorder="true" applyAlignment="true" applyProtection="true">
      <alignment horizontal="center" vertical="center" textRotation="90" wrapText="false" indent="0" shrinkToFit="false"/>
      <protection locked="true" hidden="false"/>
    </xf>
    <xf numFmtId="165" fontId="8" fillId="3" borderId="94" xfId="120" applyFont="true" applyBorder="true" applyAlignment="true" applyProtection="true">
      <alignment horizontal="center" vertical="center" textRotation="0" wrapText="true" indent="0" shrinkToFit="false"/>
      <protection locked="true" hidden="false"/>
    </xf>
    <xf numFmtId="165" fontId="8" fillId="3" borderId="28" xfId="120" applyFont="true" applyBorder="true" applyAlignment="true" applyProtection="true">
      <alignment horizontal="left" vertical="center" textRotation="0" wrapText="true" indent="0" shrinkToFit="false"/>
      <protection locked="true" hidden="false"/>
    </xf>
    <xf numFmtId="165" fontId="6" fillId="3" borderId="1" xfId="38" applyFont="true" applyBorder="true" applyAlignment="true" applyProtection="true">
      <alignment horizontal="right" vertical="center" textRotation="0" wrapText="false" indent="0" shrinkToFit="false"/>
      <protection locked="true" hidden="false"/>
    </xf>
    <xf numFmtId="164" fontId="6" fillId="3" borderId="1" xfId="38" applyFont="true" applyBorder="true" applyAlignment="true" applyProtection="true">
      <alignment horizontal="right" vertical="center" textRotation="0" wrapText="false" indent="0" shrinkToFit="false"/>
      <protection locked="true" hidden="false"/>
    </xf>
    <xf numFmtId="165" fontId="6" fillId="3" borderId="43" xfId="38" applyFont="true" applyBorder="true" applyAlignment="true" applyProtection="true">
      <alignment horizontal="right" vertical="center" textRotation="0" wrapText="false" indent="0" shrinkToFit="false"/>
      <protection locked="true" hidden="false"/>
    </xf>
    <xf numFmtId="165" fontId="6" fillId="3" borderId="34" xfId="38" applyFont="true" applyBorder="true" applyAlignment="false" applyProtection="false">
      <alignment horizontal="right" vertical="center" textRotation="0" wrapText="false" indent="0" shrinkToFit="false"/>
      <protection locked="true" hidden="false"/>
    </xf>
    <xf numFmtId="170" fontId="8" fillId="6" borderId="43" xfId="105" applyFont="true" applyBorder="true" applyAlignment="true" applyProtection="true">
      <alignment horizontal="right" vertical="center" textRotation="0" wrapText="false" indent="0" shrinkToFit="false"/>
      <protection locked="true" hidden="false"/>
    </xf>
    <xf numFmtId="165" fontId="8" fillId="3" borderId="0" xfId="120" applyFont="true" applyBorder="true" applyAlignment="true" applyProtection="false">
      <alignment horizontal="right" vertical="center" textRotation="0" wrapText="false" indent="0" shrinkToFit="false"/>
      <protection locked="true" hidden="false"/>
    </xf>
    <xf numFmtId="165" fontId="8" fillId="3" borderId="1" xfId="120" applyFont="true" applyBorder="true" applyAlignment="true" applyProtection="false">
      <alignment horizontal="right" vertical="center" textRotation="0" wrapText="false" indent="0" shrinkToFit="false"/>
      <protection locked="true" hidden="false"/>
    </xf>
    <xf numFmtId="170" fontId="8" fillId="6" borderId="70" xfId="105" applyFont="true" applyBorder="true" applyAlignment="true" applyProtection="true">
      <alignment horizontal="right" vertical="center" textRotation="0" wrapText="false" indent="0" shrinkToFit="false"/>
      <protection locked="true" hidden="false"/>
    </xf>
    <xf numFmtId="170" fontId="6" fillId="6" borderId="1" xfId="105"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7" shrinkToFit="false"/>
      <protection locked="true" hidden="false"/>
    </xf>
    <xf numFmtId="170" fontId="6" fillId="6" borderId="5" xfId="105" applyFont="true" applyBorder="true" applyAlignment="true" applyProtection="true">
      <alignment horizontal="right" vertical="center" textRotation="0" wrapText="false" indent="0" shrinkToFit="false"/>
      <protection locked="true" hidden="false"/>
    </xf>
    <xf numFmtId="170" fontId="5" fillId="6" borderId="5" xfId="105" applyFont="true" applyBorder="true" applyAlignment="true" applyProtection="true">
      <alignment horizontal="right" vertical="center" textRotation="0" wrapText="false" indent="0" shrinkToFit="false"/>
      <protection locked="true" hidden="false"/>
    </xf>
    <xf numFmtId="165" fontId="5" fillId="3" borderId="6" xfId="120" applyFont="true" applyBorder="true" applyAlignment="true" applyProtection="false">
      <alignment horizontal="right" vertical="center" textRotation="0" wrapText="false" indent="0" shrinkToFit="false"/>
      <protection locked="true" hidden="false"/>
    </xf>
    <xf numFmtId="165" fontId="4" fillId="3" borderId="28" xfId="120" applyFont="true" applyBorder="true" applyAlignment="true" applyProtection="true">
      <alignment horizontal="left" vertical="center" textRotation="0" wrapText="true" indent="0" shrinkToFit="false"/>
      <protection locked="true" hidden="false"/>
    </xf>
    <xf numFmtId="165" fontId="6" fillId="3" borderId="14" xfId="38" applyFont="true" applyBorder="true" applyAlignment="false" applyProtection="false">
      <alignment horizontal="right" vertical="center" textRotation="0" wrapText="false" indent="0" shrinkToFit="false"/>
      <protection locked="true" hidden="false"/>
    </xf>
    <xf numFmtId="170" fontId="5" fillId="6" borderId="14" xfId="105" applyFont="true" applyBorder="true" applyAlignment="true" applyProtection="true">
      <alignment horizontal="right" vertical="center" textRotation="0" wrapText="false" indent="0" shrinkToFit="false"/>
      <protection locked="true" hidden="false"/>
    </xf>
    <xf numFmtId="165" fontId="5" fillId="0" borderId="14" xfId="83" applyFont="true" applyBorder="true" applyAlignment="false" applyProtection="false">
      <alignment horizontal="right" vertical="center" textRotation="0" wrapText="false" indent="0" shrinkToFit="false"/>
      <protection locked="true" hidden="false"/>
    </xf>
    <xf numFmtId="164" fontId="38" fillId="6" borderId="0" xfId="105" applyFont="true" applyBorder="true" applyAlignment="true" applyProtection="true">
      <alignment horizontal="general" vertical="bottom" textRotation="0" wrapText="false" indent="0" shrinkToFit="false"/>
      <protection locked="true" hidden="false"/>
    </xf>
    <xf numFmtId="165" fontId="5" fillId="0" borderId="14" xfId="93" applyFont="true" applyBorder="true" applyAlignment="true" applyProtection="true">
      <alignment horizontal="right" vertical="center" textRotation="0" wrapText="false" indent="0" shrinkToFit="false"/>
      <protection locked="true" hidden="false"/>
    </xf>
    <xf numFmtId="165" fontId="4" fillId="3" borderId="10" xfId="120" applyFont="true" applyBorder="true" applyAlignment="true" applyProtection="true">
      <alignment horizontal="general" vertical="center" textRotation="0" wrapText="true" indent="0" shrinkToFit="false"/>
      <protection locked="true" hidden="false"/>
    </xf>
    <xf numFmtId="165" fontId="6" fillId="3" borderId="4" xfId="38" applyFont="true" applyBorder="true" applyAlignment="false" applyProtection="false">
      <alignment horizontal="right" vertical="center" textRotation="0" wrapText="false" indent="0" shrinkToFit="false"/>
      <protection locked="true" hidden="false"/>
    </xf>
    <xf numFmtId="170" fontId="4" fillId="6" borderId="4" xfId="105" applyFont="true" applyBorder="true" applyAlignment="true" applyProtection="true">
      <alignment horizontal="right" vertical="center" textRotation="0" wrapText="false" indent="0" shrinkToFit="false"/>
      <protection locked="true" hidden="false"/>
    </xf>
    <xf numFmtId="165" fontId="6" fillId="3" borderId="11" xfId="38" applyFont="true" applyBorder="true" applyAlignment="false" applyProtection="false">
      <alignment horizontal="right" vertical="center" textRotation="0" wrapText="false" indent="0" shrinkToFit="false"/>
      <protection locked="true" hidden="false"/>
    </xf>
    <xf numFmtId="164" fontId="5" fillId="0" borderId="14" xfId="93" applyFont="true" applyBorder="true" applyAlignment="true" applyProtection="true">
      <alignment horizontal="right" vertical="center" textRotation="0" wrapText="false" indent="0" shrinkToFit="false"/>
      <protection locked="true" hidden="false"/>
    </xf>
    <xf numFmtId="165" fontId="4" fillId="3" borderId="10" xfId="120" applyFont="true" applyBorder="true" applyAlignment="true" applyProtection="true">
      <alignment horizontal="left" vertical="center" textRotation="0" wrapText="false" indent="0" shrinkToFit="false"/>
      <protection locked="true" hidden="false"/>
    </xf>
    <xf numFmtId="164" fontId="4" fillId="0" borderId="0" xfId="100" applyFont="true" applyBorder="true" applyAlignment="true" applyProtection="false">
      <alignment horizontal="general" vertical="center" textRotation="0" wrapText="true" indent="0" shrinkToFit="false"/>
      <protection locked="true" hidden="false"/>
    </xf>
    <xf numFmtId="165" fontId="8" fillId="3" borderId="42" xfId="120" applyFont="true" applyBorder="true" applyAlignment="true" applyProtection="true">
      <alignment horizontal="center" vertical="center" textRotation="0" wrapText="true" indent="0" shrinkToFit="false"/>
      <protection locked="true" hidden="false"/>
    </xf>
    <xf numFmtId="165" fontId="8" fillId="3" borderId="41" xfId="120" applyFont="true" applyBorder="true" applyAlignment="true" applyProtection="true">
      <alignment horizontal="center" vertical="center" textRotation="0" wrapText="false" indent="0" shrinkToFit="false"/>
      <protection locked="true" hidden="false"/>
    </xf>
    <xf numFmtId="165" fontId="8" fillId="3" borderId="13" xfId="120" applyFont="true" applyBorder="true" applyAlignment="true" applyProtection="true">
      <alignment horizontal="general" vertical="center" textRotation="0" wrapText="true" indent="0" shrinkToFit="false"/>
      <protection locked="true" hidden="false"/>
    </xf>
    <xf numFmtId="164" fontId="6" fillId="3" borderId="43" xfId="38" applyFont="true" applyBorder="true" applyAlignment="true" applyProtection="true">
      <alignment horizontal="right" vertical="center" textRotation="0" wrapText="false" indent="0" shrinkToFit="false"/>
      <protection locked="true" hidden="false"/>
    </xf>
    <xf numFmtId="165" fontId="6" fillId="3" borderId="13" xfId="120" applyFont="true" applyBorder="true" applyAlignment="true" applyProtection="true">
      <alignment horizontal="left" vertical="center" textRotation="0" wrapText="false" indent="3" shrinkToFit="false"/>
      <protection locked="true" hidden="false"/>
    </xf>
    <xf numFmtId="165" fontId="6" fillId="3" borderId="13" xfId="120" applyFont="true" applyBorder="true" applyAlignment="true" applyProtection="true">
      <alignment horizontal="left" vertical="center" textRotation="0" wrapText="false" indent="7" shrinkToFit="false"/>
      <protection locked="true" hidden="false"/>
    </xf>
    <xf numFmtId="165" fontId="6" fillId="3" borderId="12" xfId="120" applyFont="true" applyBorder="true" applyAlignment="true" applyProtection="false">
      <alignment horizontal="left" vertical="center" textRotation="0" wrapText="false" indent="3" shrinkToFit="false"/>
      <protection locked="true" hidden="false"/>
    </xf>
    <xf numFmtId="165" fontId="5" fillId="0" borderId="5" xfId="83" applyFont="true" applyBorder="true" applyAlignment="false" applyProtection="false">
      <alignment horizontal="right" vertical="center" textRotation="0" wrapText="false" indent="0" shrinkToFit="false"/>
      <protection locked="true" hidden="false"/>
    </xf>
    <xf numFmtId="165" fontId="5" fillId="0" borderId="6" xfId="83" applyFont="true" applyBorder="true" applyAlignment="false" applyProtection="false">
      <alignment horizontal="right" vertical="center" textRotation="0" wrapText="false" indent="0" shrinkToFit="false"/>
      <protection locked="true" hidden="false"/>
    </xf>
    <xf numFmtId="164" fontId="38" fillId="0" borderId="0" xfId="100" applyFont="true" applyBorder="false" applyAlignment="false" applyProtection="false">
      <alignment horizontal="general" vertical="bottom" textRotation="0" wrapText="false" indent="0" shrinkToFit="false"/>
      <protection locked="true" hidden="false"/>
    </xf>
    <xf numFmtId="165" fontId="8" fillId="3" borderId="27" xfId="120" applyFont="true" applyBorder="true" applyAlignment="true" applyProtection="true">
      <alignment horizontal="right" vertical="center" textRotation="0" wrapText="false" indent="0" shrinkToFit="false"/>
      <protection locked="true" hidden="false"/>
    </xf>
    <xf numFmtId="166" fontId="8" fillId="3" borderId="81" xfId="98" applyFont="true" applyBorder="true" applyAlignment="false" applyProtection="false">
      <alignment horizontal="right" vertical="center" textRotation="0" wrapText="false" indent="0" shrinkToFit="false"/>
      <protection locked="true" hidden="false"/>
    </xf>
    <xf numFmtId="164" fontId="8" fillId="6" borderId="81" xfId="105" applyFont="true" applyBorder="true" applyAlignment="true" applyProtection="true">
      <alignment horizontal="right" vertical="center" textRotation="0" wrapText="false" indent="0" shrinkToFit="false"/>
      <protection locked="true" hidden="false"/>
    </xf>
    <xf numFmtId="166" fontId="8" fillId="3" borderId="83" xfId="98" applyFont="true" applyBorder="true" applyAlignment="false" applyProtection="false">
      <alignment horizontal="right" vertical="center" textRotation="0" wrapText="false" indent="0" shrinkToFit="false"/>
      <protection locked="true" hidden="false"/>
    </xf>
    <xf numFmtId="165" fontId="8" fillId="3" borderId="10" xfId="120" applyFont="true" applyBorder="true" applyAlignment="true" applyProtection="true">
      <alignment horizontal="left" vertical="center" textRotation="0" wrapText="true" indent="0" shrinkToFit="false"/>
      <protection locked="true" hidden="false"/>
    </xf>
    <xf numFmtId="165" fontId="6" fillId="3" borderId="13" xfId="120" applyFont="true" applyBorder="true" applyAlignment="true" applyProtection="true">
      <alignment horizontal="general" vertical="center" textRotation="0" wrapText="true" indent="0" shrinkToFit="false"/>
      <protection locked="true" hidden="false"/>
    </xf>
    <xf numFmtId="165" fontId="6" fillId="3" borderId="28" xfId="120" applyFont="true" applyBorder="true" applyAlignment="true" applyProtection="true">
      <alignment horizontal="general" vertical="center" textRotation="0" wrapText="true" indent="0" shrinkToFit="false"/>
      <protection locked="true" hidden="false"/>
    </xf>
    <xf numFmtId="165" fontId="6" fillId="3" borderId="13" xfId="120" applyFont="true" applyBorder="true" applyAlignment="true" applyProtection="true">
      <alignment horizontal="general" vertical="center" textRotation="0" wrapText="false" indent="0" shrinkToFit="false"/>
      <protection locked="true" hidden="false"/>
    </xf>
    <xf numFmtId="164" fontId="38" fillId="0" borderId="19" xfId="79" applyFont="true" applyBorder="true" applyAlignment="true" applyProtection="true">
      <alignment horizontal="general" vertical="bottom" textRotation="0" wrapText="false" indent="0" shrinkToFit="false"/>
      <protection locked="true" hidden="false"/>
    </xf>
    <xf numFmtId="165" fontId="8" fillId="3" borderId="10" xfId="120" applyFont="true" applyBorder="true" applyAlignment="true" applyProtection="true">
      <alignment horizontal="general" vertical="center" textRotation="0" wrapText="true" indent="0" shrinkToFit="false"/>
      <protection locked="true" hidden="false"/>
    </xf>
    <xf numFmtId="164" fontId="6" fillId="6" borderId="4" xfId="105" applyFont="true" applyBorder="true" applyAlignment="true" applyProtection="true">
      <alignment horizontal="right" vertical="center" textRotation="0" wrapText="false" indent="0" shrinkToFit="false"/>
      <protection locked="true" hidden="false"/>
    </xf>
    <xf numFmtId="164" fontId="6" fillId="6" borderId="11" xfId="105" applyFont="true" applyBorder="true" applyAlignment="true" applyProtection="true">
      <alignment horizontal="right" vertical="center" textRotation="0" wrapText="false" indent="0" shrinkToFit="false"/>
      <protection locked="true" hidden="false"/>
    </xf>
    <xf numFmtId="165" fontId="5" fillId="3" borderId="13" xfId="120" applyFont="true" applyBorder="true" applyAlignment="true" applyProtection="true">
      <alignment horizontal="general" vertical="center" textRotation="0" wrapText="false" indent="0" shrinkToFit="false"/>
      <protection locked="true" hidden="false"/>
    </xf>
    <xf numFmtId="165" fontId="5" fillId="3" borderId="12" xfId="120" applyFont="true" applyBorder="true" applyAlignment="true" applyProtection="false">
      <alignment horizontal="general" vertical="center" textRotation="0" wrapText="false" indent="0" shrinkToFit="false"/>
      <protection locked="true" hidden="false"/>
    </xf>
    <xf numFmtId="165" fontId="6" fillId="3" borderId="5" xfId="38" applyFont="true" applyBorder="true" applyAlignment="false" applyProtection="false">
      <alignment horizontal="right" vertical="center" textRotation="0" wrapText="false" indent="0" shrinkToFit="false"/>
      <protection locked="true" hidden="false"/>
    </xf>
    <xf numFmtId="165" fontId="6" fillId="3" borderId="6" xfId="38" applyFont="true" applyBorder="true" applyAlignment="false" applyProtection="false">
      <alignment horizontal="right" vertical="center" textRotation="0" wrapText="false" indent="0" shrinkToFit="false"/>
      <protection locked="true" hidden="false"/>
    </xf>
    <xf numFmtId="165" fontId="20" fillId="0" borderId="0" xfId="120" applyFont="true" applyBorder="true" applyAlignment="true" applyProtection="false">
      <alignment horizontal="left" vertical="center" textRotation="0" wrapText="true" indent="0" shrinkToFit="false"/>
      <protection locked="true" hidden="false"/>
    </xf>
    <xf numFmtId="165" fontId="20" fillId="0" borderId="0" xfId="120" applyFont="true" applyBorder="false" applyAlignment="true" applyProtection="false">
      <alignment horizontal="left" vertical="center" textRotation="0" wrapText="false" indent="0" shrinkToFit="false"/>
      <protection locked="true" hidden="false"/>
    </xf>
    <xf numFmtId="165" fontId="24" fillId="0" borderId="0" xfId="120" applyFont="true" applyBorder="true" applyAlignment="true" applyProtection="false">
      <alignment horizontal="left" vertical="center" textRotation="0" wrapText="true" indent="0" shrinkToFit="false"/>
      <protection locked="true" hidden="false"/>
    </xf>
    <xf numFmtId="165" fontId="24" fillId="0" borderId="0" xfId="120" applyFont="true" applyBorder="false" applyAlignment="true" applyProtection="false">
      <alignment horizontal="left" vertical="center" textRotation="0" wrapText="false" indent="0" shrinkToFit="false"/>
      <protection locked="true" hidden="false"/>
    </xf>
    <xf numFmtId="165" fontId="24" fillId="0" borderId="0" xfId="120" applyFont="true" applyBorder="false" applyAlignment="true" applyProtection="false">
      <alignment horizontal="general" vertical="center" textRotation="0" wrapText="false" indent="0" shrinkToFit="false"/>
      <protection locked="true" hidden="false"/>
    </xf>
    <xf numFmtId="165" fontId="8" fillId="0" borderId="0" xfId="120" applyFont="true" applyBorder="true" applyAlignment="true" applyProtection="false">
      <alignment horizontal="left" vertical="center" textRotation="0" wrapText="true" indent="0" shrinkToFit="false"/>
      <protection locked="true" hidden="false"/>
    </xf>
    <xf numFmtId="165" fontId="37" fillId="0" borderId="0" xfId="120" applyFont="true" applyBorder="false" applyAlignment="true" applyProtection="false">
      <alignment horizontal="general" vertical="center" textRotation="0" wrapText="true" indent="0" shrinkToFit="false"/>
      <protection locked="true" hidden="false"/>
    </xf>
    <xf numFmtId="165" fontId="6" fillId="3" borderId="36" xfId="120" applyFont="true" applyBorder="true" applyAlignment="true" applyProtection="false">
      <alignment horizontal="general" vertical="center" textRotation="0" wrapText="false" indent="0" shrinkToFit="false"/>
      <protection locked="true" hidden="false"/>
    </xf>
    <xf numFmtId="165" fontId="6" fillId="3" borderId="54" xfId="120" applyFont="true" applyBorder="true" applyAlignment="true" applyProtection="false">
      <alignment horizontal="general" vertical="center" textRotation="0" wrapText="true" indent="0" shrinkToFit="false"/>
      <protection locked="true" hidden="false"/>
    </xf>
    <xf numFmtId="165" fontId="6" fillId="3" borderId="64" xfId="120" applyFont="true" applyBorder="true" applyAlignment="true" applyProtection="false">
      <alignment horizontal="general" vertical="center" textRotation="0" wrapText="false" indent="0" shrinkToFit="false"/>
      <protection locked="true" hidden="false"/>
    </xf>
    <xf numFmtId="165" fontId="6" fillId="3" borderId="20" xfId="120" applyFont="true" applyBorder="true" applyAlignment="true" applyProtection="false">
      <alignment horizontal="general" vertical="center" textRotation="0" wrapText="false" indent="0" shrinkToFit="false"/>
      <protection locked="true" hidden="false"/>
    </xf>
    <xf numFmtId="165" fontId="6" fillId="3" borderId="76" xfId="120" applyFont="true" applyBorder="true" applyAlignment="true" applyProtection="false">
      <alignment horizontal="general" vertical="center" textRotation="0" wrapText="false" indent="0" shrinkToFit="false"/>
      <protection locked="true" hidden="false"/>
    </xf>
    <xf numFmtId="165" fontId="8" fillId="4" borderId="21" xfId="120" applyFont="true" applyBorder="true" applyAlignment="true" applyProtection="false">
      <alignment horizontal="left" vertical="center" textRotation="0" wrapText="true" indent="0" shrinkToFit="false"/>
      <protection locked="true" hidden="false"/>
    </xf>
    <xf numFmtId="165" fontId="8" fillId="4" borderId="58" xfId="120" applyFont="true" applyBorder="true" applyAlignment="true" applyProtection="true">
      <alignment horizontal="center" vertical="center" textRotation="0" wrapText="true" indent="0" shrinkToFit="false"/>
      <protection locked="true" hidden="false"/>
    </xf>
    <xf numFmtId="165" fontId="8" fillId="4" borderId="38" xfId="120" applyFont="true" applyBorder="true" applyAlignment="true" applyProtection="true">
      <alignment horizontal="left" vertical="center" textRotation="0" wrapText="true" indent="0" shrinkToFit="false"/>
      <protection locked="true" hidden="false"/>
    </xf>
    <xf numFmtId="165" fontId="8" fillId="4" borderId="1" xfId="120" applyFont="true" applyBorder="true" applyAlignment="true" applyProtection="true">
      <alignment horizontal="center" vertical="center" textRotation="0" wrapText="true" indent="0" shrinkToFit="false"/>
      <protection locked="true" hidden="false"/>
    </xf>
    <xf numFmtId="165" fontId="8" fillId="4" borderId="87" xfId="120" applyFont="true" applyBorder="true" applyAlignment="true" applyProtection="true">
      <alignment horizontal="center" vertical="center" textRotation="0" wrapText="true" indent="0" shrinkToFit="false"/>
      <protection locked="true" hidden="false"/>
    </xf>
    <xf numFmtId="165" fontId="8" fillId="4" borderId="22" xfId="120" applyFont="true" applyBorder="true" applyAlignment="true" applyProtection="true">
      <alignment horizontal="general" vertical="center" textRotation="0" wrapText="false" indent="0" shrinkToFit="false"/>
      <protection locked="true" hidden="false"/>
    </xf>
    <xf numFmtId="165" fontId="8" fillId="4" borderId="94" xfId="120" applyFont="true" applyBorder="true" applyAlignment="true" applyProtection="true">
      <alignment horizontal="center" vertical="center" textRotation="0" wrapText="true" indent="0" shrinkToFit="false"/>
      <protection locked="true" hidden="false"/>
    </xf>
    <xf numFmtId="165" fontId="8" fillId="4" borderId="60" xfId="120" applyFont="true" applyBorder="true" applyAlignment="true" applyProtection="true">
      <alignment horizontal="center" vertical="center" textRotation="0" wrapText="true" indent="0" shrinkToFit="false"/>
      <protection locked="true" hidden="false"/>
    </xf>
    <xf numFmtId="165" fontId="8" fillId="4" borderId="95" xfId="120" applyFont="true" applyBorder="true" applyAlignment="true" applyProtection="true">
      <alignment horizontal="general" vertical="center" textRotation="0" wrapText="false" indent="0" shrinkToFit="false"/>
      <protection locked="true" hidden="false"/>
    </xf>
    <xf numFmtId="164" fontId="6" fillId="6" borderId="96" xfId="105" applyFont="true" applyBorder="true" applyAlignment="true" applyProtection="true">
      <alignment horizontal="center" vertical="center" textRotation="0" wrapText="true" indent="0" shrinkToFit="false"/>
      <protection locked="true" hidden="false"/>
    </xf>
    <xf numFmtId="164" fontId="6" fillId="6" borderId="33" xfId="105" applyFont="true" applyBorder="true" applyAlignment="true" applyProtection="true">
      <alignment horizontal="right" vertical="center" textRotation="0" wrapText="true" indent="0" shrinkToFit="false"/>
      <protection locked="true" hidden="false"/>
    </xf>
    <xf numFmtId="165" fontId="6" fillId="4" borderId="33" xfId="44" applyFont="true" applyBorder="true" applyAlignment="true" applyProtection="true">
      <alignment horizontal="right" vertical="center" textRotation="0" wrapText="false" indent="0" shrinkToFit="false"/>
      <protection locked="true" hidden="false"/>
    </xf>
    <xf numFmtId="164" fontId="6" fillId="4" borderId="33" xfId="44" applyFont="true" applyBorder="true" applyAlignment="true" applyProtection="true">
      <alignment horizontal="right" vertical="center" textRotation="0" wrapText="false" indent="0" shrinkToFit="false"/>
      <protection locked="true" hidden="false"/>
    </xf>
    <xf numFmtId="164" fontId="6" fillId="4" borderId="34" xfId="69" applyFont="true" applyBorder="true" applyAlignment="true" applyProtection="true">
      <alignment horizontal="right" vertical="center" textRotation="0" wrapText="false" indent="0" shrinkToFit="false"/>
      <protection locked="true" hidden="false"/>
    </xf>
    <xf numFmtId="165" fontId="5" fillId="4" borderId="64" xfId="120" applyFont="true" applyBorder="true" applyAlignment="true" applyProtection="true">
      <alignment horizontal="left" vertical="center" textRotation="0" wrapText="false" indent="1" shrinkToFit="false"/>
      <protection locked="false" hidden="false"/>
    </xf>
    <xf numFmtId="165" fontId="6" fillId="4" borderId="67" xfId="120" applyFont="true" applyBorder="true" applyAlignment="true" applyProtection="true">
      <alignment horizontal="left" vertical="center" textRotation="0" wrapText="false" indent="1" shrinkToFit="false"/>
      <protection locked="true" hidden="false"/>
    </xf>
    <xf numFmtId="165" fontId="6" fillId="4" borderId="14" xfId="44" applyFont="true" applyBorder="true" applyAlignment="false" applyProtection="false">
      <alignment horizontal="right" vertical="center" textRotation="0" wrapText="false" indent="0" shrinkToFit="false"/>
      <protection locked="true" hidden="false"/>
    </xf>
    <xf numFmtId="164" fontId="6" fillId="4" borderId="67" xfId="21" applyFont="true" applyBorder="true" applyAlignment="true" applyProtection="true">
      <alignment horizontal="left" vertical="center" textRotation="0" wrapText="false" indent="3" shrinkToFit="false"/>
      <protection locked="true" hidden="false"/>
    </xf>
    <xf numFmtId="164" fontId="6" fillId="4" borderId="46" xfId="21" applyFont="true" applyBorder="true" applyAlignment="true" applyProtection="true">
      <alignment horizontal="left" vertical="center" textRotation="0" wrapText="false" indent="3" shrinkToFit="false"/>
      <protection locked="true" hidden="false"/>
    </xf>
    <xf numFmtId="165" fontId="6" fillId="4" borderId="5" xfId="44" applyFont="true" applyBorder="true" applyAlignment="false" applyProtection="false">
      <alignment horizontal="right" vertical="center" textRotation="0" wrapText="false" indent="0" shrinkToFit="false"/>
      <protection locked="true" hidden="false"/>
    </xf>
    <xf numFmtId="165" fontId="5" fillId="0" borderId="5" xfId="85" applyFont="true" applyBorder="true" applyAlignment="true" applyProtection="true">
      <alignment horizontal="right" vertical="center" textRotation="0" wrapText="false" indent="0" shrinkToFit="false"/>
      <protection locked="true" hidden="false"/>
    </xf>
    <xf numFmtId="164" fontId="5" fillId="0" borderId="6" xfId="90" applyFont="true" applyBorder="true" applyAlignment="true" applyProtection="true">
      <alignment horizontal="right" vertical="center" textRotation="0" wrapText="false" indent="0" shrinkToFit="false"/>
      <protection locked="true" hidden="false"/>
    </xf>
    <xf numFmtId="164" fontId="39" fillId="0" borderId="0" xfId="100" applyFont="true" applyBorder="false" applyAlignment="true" applyProtection="false">
      <alignment horizontal="general" vertical="center" textRotation="0" wrapText="false" indent="0" shrinkToFit="false"/>
      <protection locked="true" hidden="false"/>
    </xf>
    <xf numFmtId="165" fontId="40" fillId="0" borderId="0" xfId="120"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41" fillId="0" borderId="0" xfId="100" applyFont="true" applyBorder="false" applyAlignment="true" applyProtection="false">
      <alignment horizontal="general" vertical="center" textRotation="0" wrapText="false" indent="0" shrinkToFit="false"/>
      <protection locked="true" hidden="false"/>
    </xf>
    <xf numFmtId="165" fontId="6" fillId="4" borderId="0" xfId="120" applyFont="true" applyBorder="true" applyAlignment="true" applyProtection="false">
      <alignment horizontal="general" vertical="center" textRotation="0" wrapText="false" indent="0" shrinkToFit="false"/>
      <protection locked="true" hidden="false"/>
    </xf>
    <xf numFmtId="165" fontId="6" fillId="4" borderId="86" xfId="120" applyFont="true" applyBorder="true" applyAlignment="true" applyProtection="false">
      <alignment horizontal="general" vertical="center" textRotation="0" wrapText="false" indent="0" shrinkToFit="false"/>
      <protection locked="true" hidden="false"/>
    </xf>
    <xf numFmtId="165" fontId="8" fillId="4" borderId="93" xfId="120" applyFont="true" applyBorder="true" applyAlignment="true" applyProtection="false">
      <alignment horizontal="left" vertical="center" textRotation="0" wrapText="true" indent="0" shrinkToFit="false"/>
      <protection locked="true" hidden="false"/>
    </xf>
    <xf numFmtId="165" fontId="8" fillId="4" borderId="75" xfId="120" applyFont="true" applyBorder="true" applyAlignment="true" applyProtection="true">
      <alignment horizontal="center" vertical="center" textRotation="0" wrapText="true" indent="0" shrinkToFit="false"/>
      <protection locked="true" hidden="false"/>
    </xf>
    <xf numFmtId="165" fontId="8" fillId="4" borderId="23" xfId="120" applyFont="true" applyBorder="true" applyAlignment="true" applyProtection="true">
      <alignment horizontal="center" vertical="center" textRotation="0" wrapText="false" indent="0" shrinkToFit="false"/>
      <protection locked="true" hidden="false"/>
    </xf>
    <xf numFmtId="165" fontId="8" fillId="4" borderId="97" xfId="120" applyFont="true" applyBorder="true" applyAlignment="true" applyProtection="true">
      <alignment horizontal="general" vertical="center" textRotation="0" wrapText="false" indent="0" shrinkToFit="false"/>
      <protection locked="true" hidden="false"/>
    </xf>
    <xf numFmtId="165" fontId="8" fillId="4" borderId="98" xfId="120" applyFont="true" applyBorder="true" applyAlignment="true" applyProtection="true">
      <alignment horizontal="general" vertical="center" textRotation="0" wrapText="false" indent="0" shrinkToFit="false"/>
      <protection locked="true" hidden="false"/>
    </xf>
    <xf numFmtId="164" fontId="6" fillId="6" borderId="33" xfId="105" applyFont="true" applyBorder="true" applyAlignment="true" applyProtection="true">
      <alignment horizontal="center" vertical="center" textRotation="0" wrapText="true" indent="0" shrinkToFit="false"/>
      <protection locked="true" hidden="false"/>
    </xf>
    <xf numFmtId="164" fontId="6" fillId="6" borderId="34" xfId="105" applyFont="true" applyBorder="true" applyAlignment="true" applyProtection="true">
      <alignment horizontal="right" vertical="center" textRotation="0" wrapText="true" indent="0" shrinkToFit="false"/>
      <protection locked="true" hidden="false"/>
    </xf>
    <xf numFmtId="165" fontId="8" fillId="4" borderId="15" xfId="120" applyFont="true" applyBorder="true" applyAlignment="true" applyProtection="true">
      <alignment horizontal="general" vertical="center" textRotation="0" wrapText="false" indent="0" shrinkToFit="false"/>
      <protection locked="true" hidden="false"/>
    </xf>
    <xf numFmtId="165" fontId="8" fillId="4" borderId="65" xfId="120" applyFont="true" applyBorder="true" applyAlignment="true" applyProtection="true">
      <alignment horizontal="general" vertical="center" textRotation="0" wrapText="false" indent="0" shrinkToFit="false"/>
      <protection locked="true" hidden="false"/>
    </xf>
    <xf numFmtId="165" fontId="8" fillId="4" borderId="40" xfId="120" applyFont="true" applyBorder="true" applyAlignment="true" applyProtection="true">
      <alignment horizontal="general" vertical="center" textRotation="0" wrapText="false" indent="0" shrinkToFit="false"/>
      <protection locked="true" hidden="false"/>
    </xf>
    <xf numFmtId="164" fontId="6" fillId="6" borderId="70" xfId="105"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3" shrinkToFit="false"/>
      <protection locked="true" hidden="false"/>
    </xf>
    <xf numFmtId="164" fontId="6" fillId="4" borderId="65" xfId="21" applyFont="true" applyBorder="true" applyAlignment="true" applyProtection="true">
      <alignment horizontal="left" vertical="center" textRotation="0" wrapText="false" indent="1" shrinkToFit="false"/>
      <protection locked="true" hidden="false"/>
    </xf>
    <xf numFmtId="164" fontId="6" fillId="4" borderId="40" xfId="21" applyFont="true" applyBorder="true" applyAlignment="true" applyProtection="true">
      <alignment horizontal="left" vertical="center" textRotation="0" wrapText="false" indent="3" shrinkToFit="false"/>
      <protection locked="true" hidden="false"/>
    </xf>
    <xf numFmtId="164" fontId="0" fillId="6" borderId="70" xfId="105" applyFont="true" applyBorder="true" applyAlignment="true" applyProtection="true">
      <alignment horizontal="general" vertical="bottom" textRotation="0" wrapText="false" indent="0" shrinkToFit="false"/>
      <protection locked="true" hidden="false"/>
    </xf>
    <xf numFmtId="164" fontId="0" fillId="6" borderId="43" xfId="105" applyFont="true" applyBorder="true" applyAlignment="true" applyProtection="true">
      <alignment horizontal="general" vertical="bottom" textRotation="0" wrapText="false" indent="0" shrinkToFit="false"/>
      <protection locked="true" hidden="false"/>
    </xf>
    <xf numFmtId="164" fontId="6" fillId="6" borderId="53" xfId="105"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3" shrinkToFit="false"/>
      <protection locked="true" hidden="false"/>
    </xf>
    <xf numFmtId="164" fontId="6" fillId="4" borderId="0" xfId="21" applyFont="true" applyBorder="true" applyAlignment="true" applyProtection="true">
      <alignment horizontal="left" vertical="center" textRotation="0" wrapText="false" indent="3"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70" xfId="81" applyFont="true" applyBorder="true" applyAlignment="true" applyProtection="false">
      <alignment horizontal="right" vertical="center" textRotation="0" wrapText="true" indent="0" shrinkToFit="false"/>
      <protection locked="true" hidden="false"/>
    </xf>
    <xf numFmtId="165" fontId="6" fillId="0" borderId="43" xfId="105" applyFont="true" applyBorder="true" applyAlignment="true" applyProtection="true">
      <alignment horizontal="right" vertical="center" textRotation="0" wrapText="false" indent="0" shrinkToFit="false"/>
      <protection locked="true" hidden="false"/>
    </xf>
    <xf numFmtId="164" fontId="6" fillId="0" borderId="53" xfId="105" applyFont="true" applyBorder="true" applyAlignment="true" applyProtection="true">
      <alignment horizontal="right" vertical="center" textRotation="0" wrapText="false" indent="0" shrinkToFit="false"/>
      <protection locked="true" hidden="false"/>
    </xf>
    <xf numFmtId="164" fontId="6" fillId="4" borderId="65" xfId="21" applyFont="true" applyBorder="true" applyAlignment="true" applyProtection="true">
      <alignment horizontal="left" vertical="center" textRotation="0" wrapText="false" indent="3" shrinkToFit="false"/>
      <protection locked="true" hidden="false"/>
    </xf>
    <xf numFmtId="164" fontId="6" fillId="6" borderId="39" xfId="105" applyFont="true" applyBorder="true" applyAlignment="true" applyProtection="true">
      <alignment horizontal="left" vertical="center" textRotation="0" wrapText="true" indent="0" shrinkToFit="false"/>
      <protection locked="true" hidden="false"/>
    </xf>
    <xf numFmtId="164" fontId="6" fillId="0" borderId="67" xfId="22" applyFont="true" applyBorder="true" applyAlignment="true" applyProtection="true">
      <alignment horizontal="left" vertical="center" textRotation="0" wrapText="false" indent="8" shrinkToFit="false"/>
      <protection locked="false" hidden="false"/>
    </xf>
    <xf numFmtId="164" fontId="6" fillId="0" borderId="65" xfId="22" applyFont="true" applyBorder="true" applyAlignment="true" applyProtection="true">
      <alignment horizontal="left" vertical="center" textRotation="0" wrapText="false" indent="7" shrinkToFit="false"/>
      <protection locked="false" hidden="false"/>
    </xf>
    <xf numFmtId="164" fontId="6" fillId="0" borderId="65" xfId="22" applyFont="true" applyBorder="true" applyAlignment="true" applyProtection="true">
      <alignment horizontal="left" vertical="center" textRotation="0" wrapText="false" indent="7" shrinkToFit="false"/>
      <protection locked="true" hidden="false"/>
    </xf>
    <xf numFmtId="165" fontId="5" fillId="6" borderId="1" xfId="110" applyFont="false" applyBorder="false" applyAlignment="false" applyProtection="false">
      <alignment horizontal="general" vertical="bottom" textRotation="0" wrapText="false" indent="0" shrinkToFit="false"/>
      <protection locked="true" hidden="false"/>
    </xf>
    <xf numFmtId="164" fontId="6" fillId="0" borderId="67" xfId="22" applyFont="true" applyBorder="true" applyAlignment="true" applyProtection="true">
      <alignment horizontal="left" vertical="center" textRotation="0" wrapText="false" indent="11" shrinkToFit="false"/>
      <protection locked="false" hidden="false"/>
    </xf>
    <xf numFmtId="164" fontId="6" fillId="0" borderId="52" xfId="22" applyFont="true" applyBorder="true" applyAlignment="true" applyProtection="true">
      <alignment horizontal="left" vertical="center" textRotation="0" wrapText="false" indent="7" shrinkToFit="false"/>
      <protection locked="false" hidden="false"/>
    </xf>
    <xf numFmtId="164" fontId="6" fillId="0" borderId="52" xfId="22" applyFont="true" applyBorder="true" applyAlignment="true" applyProtection="true">
      <alignment horizontal="left" vertical="center" textRotation="0" wrapText="false" indent="7" shrinkToFit="false"/>
      <protection locked="true" hidden="false"/>
    </xf>
    <xf numFmtId="165" fontId="5" fillId="6" borderId="1" xfId="110" applyFont="true" applyBorder="false" applyAlignment="true" applyProtection="false">
      <alignment horizontal="general" vertical="bottom" textRotation="0" wrapText="true" indent="0" shrinkToFit="false"/>
      <protection locked="true" hidden="false"/>
    </xf>
    <xf numFmtId="165" fontId="6" fillId="4" borderId="77" xfId="120" applyFont="true" applyBorder="true" applyAlignment="true" applyProtection="false">
      <alignment horizontal="general" vertical="center" textRotation="0" wrapText="false" indent="0" shrinkToFit="false"/>
      <protection locked="true" hidden="false"/>
    </xf>
    <xf numFmtId="165" fontId="8" fillId="4" borderId="99" xfId="120" applyFont="true" applyBorder="true" applyAlignment="true" applyProtection="true">
      <alignment horizontal="left" vertical="center" textRotation="0" wrapText="false" indent="0" shrinkToFit="false"/>
      <protection locked="true" hidden="false"/>
    </xf>
    <xf numFmtId="164" fontId="6" fillId="6" borderId="50" xfId="105" applyFont="true" applyBorder="true" applyAlignment="true" applyProtection="true">
      <alignment horizontal="general" vertical="center" textRotation="0" wrapText="false" indent="0" shrinkToFit="false"/>
      <protection locked="true" hidden="false"/>
    </xf>
    <xf numFmtId="164" fontId="5" fillId="6" borderId="11" xfId="105" applyFont="true" applyBorder="true" applyAlignment="true" applyProtection="true">
      <alignment horizontal="right" vertical="center" textRotation="0" wrapText="false" indent="0" shrinkToFit="false"/>
      <protection locked="true" hidden="false"/>
    </xf>
    <xf numFmtId="164" fontId="6" fillId="4" borderId="67" xfId="22" applyFont="true" applyBorder="true" applyAlignment="true" applyProtection="true">
      <alignment horizontal="left" vertical="center" textRotation="0" wrapText="false" indent="8" shrinkToFit="false"/>
      <protection locked="false" hidden="false"/>
    </xf>
    <xf numFmtId="164" fontId="6" fillId="4" borderId="52" xfId="22" applyFont="true" applyBorder="true" applyAlignment="true" applyProtection="true">
      <alignment horizontal="left" vertical="center" textRotation="0" wrapText="false" indent="5" shrinkToFit="false"/>
      <protection locked="false" hidden="false"/>
    </xf>
    <xf numFmtId="164" fontId="6" fillId="4" borderId="52" xfId="22" applyFont="true" applyBorder="true" applyAlignment="true" applyProtection="true">
      <alignment horizontal="left" vertical="center" textRotation="0" wrapText="false" indent="7" shrinkToFit="false"/>
      <protection locked="true" hidden="false"/>
    </xf>
    <xf numFmtId="164" fontId="6" fillId="4" borderId="52" xfId="22" applyFont="true" applyBorder="true" applyAlignment="true" applyProtection="true">
      <alignment horizontal="left" vertical="center" textRotation="0" wrapText="false" indent="8" shrinkToFit="false"/>
      <protection locked="false" hidden="false"/>
    </xf>
    <xf numFmtId="164" fontId="44" fillId="0" borderId="52" xfId="22" applyFont="true" applyBorder="true" applyAlignment="true" applyProtection="true">
      <alignment horizontal="left" vertical="center" textRotation="0" wrapText="false" indent="3" shrinkToFit="false"/>
      <protection locked="false" hidden="false"/>
    </xf>
    <xf numFmtId="164" fontId="6" fillId="0" borderId="52" xfId="22" applyFont="true" applyBorder="true" applyAlignment="true" applyProtection="true">
      <alignment horizontal="left" vertical="center" textRotation="0" wrapText="false" indent="5" shrinkToFit="false"/>
      <protection locked="false" hidden="false"/>
    </xf>
    <xf numFmtId="165" fontId="6" fillId="0" borderId="1" xfId="46" applyFont="false" applyBorder="false" applyAlignment="false" applyProtection="false">
      <alignment horizontal="right" vertical="center" textRotation="0" wrapText="false" indent="0" shrinkToFit="false"/>
      <protection locked="true" hidden="false"/>
    </xf>
    <xf numFmtId="164" fontId="6" fillId="0" borderId="52" xfId="22" applyFont="true" applyBorder="true" applyAlignment="true" applyProtection="true">
      <alignment horizontal="left" vertical="center" textRotation="0" wrapText="false" indent="8" shrinkToFit="false"/>
      <protection locked="false" hidden="false"/>
    </xf>
    <xf numFmtId="165" fontId="5" fillId="0" borderId="30" xfId="120" applyFont="true" applyBorder="true" applyAlignment="true" applyProtection="true">
      <alignment horizontal="right" vertical="center" textRotation="0" wrapText="false" indent="0" shrinkToFit="false"/>
      <protection locked="true" hidden="false"/>
    </xf>
    <xf numFmtId="164" fontId="6" fillId="6" borderId="4" xfId="105" applyFont="true" applyBorder="true" applyAlignment="true" applyProtection="true">
      <alignment horizontal="center" vertical="center" textRotation="0" wrapText="true" indent="0" shrinkToFit="false"/>
      <protection locked="true" hidden="false"/>
    </xf>
    <xf numFmtId="164" fontId="6" fillId="6" borderId="4" xfId="105" applyFont="true" applyBorder="true" applyAlignment="true" applyProtection="true">
      <alignment horizontal="right" vertical="center" textRotation="0" wrapText="true" indent="0" shrinkToFit="false"/>
      <protection locked="true" hidden="false"/>
    </xf>
    <xf numFmtId="164" fontId="6" fillId="6" borderId="11" xfId="105" applyFont="true" applyBorder="true" applyAlignment="true" applyProtection="true">
      <alignment horizontal="right" vertical="center" textRotation="0" wrapText="true" indent="0" shrinkToFit="false"/>
      <protection locked="true" hidden="false"/>
    </xf>
    <xf numFmtId="164" fontId="45" fillId="4" borderId="67" xfId="22" applyFont="true" applyBorder="true" applyAlignment="true" applyProtection="true">
      <alignment horizontal="left" vertical="center" textRotation="0" wrapText="false" indent="8" shrinkToFit="false"/>
      <protection locked="true" hidden="false"/>
    </xf>
    <xf numFmtId="164" fontId="45" fillId="4" borderId="52" xfId="21" applyFont="true" applyBorder="true" applyAlignment="true" applyProtection="true">
      <alignment horizontal="left" vertical="center" textRotation="0" wrapText="false" indent="5" shrinkToFit="false"/>
      <protection locked="true" hidden="false"/>
    </xf>
    <xf numFmtId="164" fontId="35" fillId="4" borderId="52" xfId="21" applyFont="true" applyBorder="true" applyAlignment="true" applyProtection="true">
      <alignment horizontal="left" vertical="center" textRotation="0" wrapText="false" indent="3" shrinkToFit="false"/>
      <protection locked="true" hidden="false"/>
    </xf>
    <xf numFmtId="164" fontId="45" fillId="4" borderId="52" xfId="21" applyFont="true" applyBorder="true" applyAlignment="true" applyProtection="true">
      <alignment horizontal="left" vertical="center" textRotation="0" wrapText="false" indent="8" shrinkToFit="false"/>
      <protection locked="true" hidden="false"/>
    </xf>
    <xf numFmtId="164" fontId="45" fillId="0" borderId="67" xfId="22" applyFont="true" applyBorder="true" applyAlignment="true" applyProtection="true">
      <alignment horizontal="left" vertical="center" textRotation="0" wrapText="false" indent="8" shrinkToFit="false"/>
      <protection locked="true" hidden="false"/>
    </xf>
    <xf numFmtId="164" fontId="35" fillId="0" borderId="52" xfId="21" applyFont="true" applyBorder="true" applyAlignment="true" applyProtection="true">
      <alignment horizontal="left" vertical="center" textRotation="0" wrapText="false" indent="3" shrinkToFit="false"/>
      <protection locked="true" hidden="false"/>
    </xf>
    <xf numFmtId="164" fontId="45" fillId="0" borderId="52" xfId="21" applyFont="true" applyBorder="true" applyAlignment="true" applyProtection="true">
      <alignment horizontal="left" vertical="center" textRotation="0" wrapText="false" indent="5" shrinkToFit="false"/>
      <protection locked="true" hidden="false"/>
    </xf>
    <xf numFmtId="164" fontId="5" fillId="8" borderId="30" xfId="105" applyFont="true" applyBorder="true" applyAlignment="true" applyProtection="true">
      <alignment horizontal="right" vertical="center" textRotation="0" wrapText="false" indent="0" shrinkToFit="false"/>
      <protection locked="true" hidden="false"/>
    </xf>
    <xf numFmtId="164" fontId="45" fillId="0" borderId="52" xfId="21" applyFont="true" applyBorder="true" applyAlignment="true" applyProtection="true">
      <alignment horizontal="left" vertical="center" textRotation="0" wrapText="false" indent="8" shrinkToFit="false"/>
      <protection locked="true" hidden="false"/>
    </xf>
    <xf numFmtId="165" fontId="5" fillId="8" borderId="30" xfId="105" applyFont="true" applyBorder="true" applyAlignment="true" applyProtection="true">
      <alignment horizontal="right" vertical="center" textRotation="0" wrapText="false" indent="0" shrinkToFit="false"/>
      <protection locked="true" hidden="false"/>
    </xf>
    <xf numFmtId="164" fontId="45" fillId="0" borderId="67" xfId="22" applyFont="true" applyBorder="true" applyAlignment="true" applyProtection="true">
      <alignment horizontal="left" vertical="center" textRotation="0" wrapText="false" indent="11"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4" fillId="4" borderId="19" xfId="120" applyFont="true" applyBorder="true" applyAlignment="true" applyProtection="false">
      <alignment horizontal="general" vertical="center" textRotation="0" wrapText="true" indent="0" shrinkToFit="false"/>
      <protection locked="true" hidden="false"/>
    </xf>
    <xf numFmtId="165" fontId="5" fillId="4" borderId="19" xfId="120" applyFont="true" applyBorder="true" applyAlignment="true" applyProtection="false">
      <alignment horizontal="general" vertical="center" textRotation="0" wrapText="true" indent="0" shrinkToFit="false"/>
      <protection locked="true" hidden="false"/>
    </xf>
    <xf numFmtId="165" fontId="5" fillId="4" borderId="36" xfId="120" applyFont="true" applyBorder="true" applyAlignment="true" applyProtection="false">
      <alignment horizontal="general" vertical="center" textRotation="0" wrapText="true" indent="0" shrinkToFit="false"/>
      <protection locked="true" hidden="false"/>
    </xf>
    <xf numFmtId="165" fontId="9" fillId="4" borderId="43" xfId="120" applyFont="true" applyBorder="true" applyAlignment="true" applyProtection="false">
      <alignment horizontal="center" vertical="center" textRotation="0" wrapText="false" indent="0" shrinkToFit="false"/>
      <protection locked="true" hidden="false"/>
    </xf>
    <xf numFmtId="165" fontId="8" fillId="4" borderId="39" xfId="120" applyFont="true" applyBorder="true" applyAlignment="true" applyProtection="false">
      <alignment horizontal="center" vertical="center" textRotation="0" wrapText="true" indent="0" shrinkToFit="false"/>
      <protection locked="true" hidden="false"/>
    </xf>
    <xf numFmtId="165" fontId="8" fillId="4" borderId="14" xfId="120" applyFont="true" applyBorder="true" applyAlignment="true" applyProtection="true">
      <alignment horizontal="center" vertical="center" textRotation="0" wrapText="true" indent="0" shrinkToFit="false"/>
      <protection locked="true" hidden="false"/>
    </xf>
    <xf numFmtId="165" fontId="8" fillId="4" borderId="40" xfId="120" applyFont="true" applyBorder="true" applyAlignment="true" applyProtection="false">
      <alignment horizontal="center" vertical="center" textRotation="0" wrapText="true" indent="0" shrinkToFit="false"/>
      <protection locked="true" hidden="false"/>
    </xf>
    <xf numFmtId="165" fontId="8" fillId="4" borderId="22" xfId="120" applyFont="true" applyBorder="true" applyAlignment="true" applyProtection="true">
      <alignment horizontal="left" vertical="center" textRotation="0" wrapText="true" indent="0" shrinkToFit="false"/>
      <protection locked="true" hidden="false"/>
    </xf>
    <xf numFmtId="165" fontId="8" fillId="4" borderId="64" xfId="120" applyFont="true" applyBorder="true" applyAlignment="true" applyProtection="true">
      <alignment horizontal="left" vertical="center" textRotation="0" wrapText="false" indent="0" shrinkToFit="false"/>
      <protection locked="true" hidden="false"/>
    </xf>
    <xf numFmtId="165" fontId="8" fillId="4" borderId="15" xfId="120" applyFont="true" applyBorder="true" applyAlignment="true" applyProtection="true">
      <alignment horizontal="left" vertical="center" textRotation="0" wrapText="false" indent="0" shrinkToFit="false"/>
      <protection locked="true" hidden="false"/>
    </xf>
    <xf numFmtId="165" fontId="6" fillId="4" borderId="15" xfId="120" applyFont="true" applyBorder="true" applyAlignment="true" applyProtection="true">
      <alignment horizontal="left" vertical="center" textRotation="0" wrapText="true" indent="3" shrinkToFit="false"/>
      <protection locked="true" hidden="false"/>
    </xf>
    <xf numFmtId="164" fontId="5" fillId="0" borderId="15" xfId="73" applyFont="true" applyBorder="false" applyAlignment="false" applyProtection="false">
      <alignment horizontal="left" vertical="center" textRotation="0" wrapText="true" indent="3" shrinkToFit="false"/>
      <protection locked="true" hidden="false"/>
    </xf>
    <xf numFmtId="165" fontId="8" fillId="4" borderId="77" xfId="120"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7" shrinkToFit="false"/>
      <protection locked="true" hidden="false"/>
    </xf>
    <xf numFmtId="164" fontId="5" fillId="0" borderId="0" xfId="21" applyFont="true" applyBorder="true" applyAlignment="true" applyProtection="true">
      <alignment horizontal="left" vertical="center" textRotation="0" wrapText="false" indent="3" shrinkToFit="false"/>
      <protection locked="true" hidden="false"/>
    </xf>
    <xf numFmtId="165" fontId="8" fillId="4" borderId="10" xfId="120" applyFont="true" applyBorder="true" applyAlignment="true" applyProtection="true">
      <alignment horizontal="left" vertical="center" textRotation="0" wrapText="true" indent="0" shrinkToFit="false"/>
      <protection locked="true" hidden="false"/>
    </xf>
    <xf numFmtId="165" fontId="8" fillId="4" borderId="10" xfId="120" applyFont="true" applyBorder="true" applyAlignment="true" applyProtection="true">
      <alignment horizontal="left" vertical="center" textRotation="0" wrapText="false" indent="0" shrinkToFit="false"/>
      <protection locked="true" hidden="false"/>
    </xf>
    <xf numFmtId="164" fontId="6" fillId="6" borderId="51" xfId="105" applyFont="true" applyBorder="true" applyAlignment="true" applyProtection="true">
      <alignment horizontal="right" vertical="center" textRotation="0" wrapText="false" indent="0" shrinkToFit="false"/>
      <protection locked="true" hidden="false"/>
    </xf>
    <xf numFmtId="164" fontId="8" fillId="4" borderId="77" xfId="22" applyFont="true" applyBorder="true" applyAlignment="true" applyProtection="true">
      <alignment horizontal="left" vertical="center" textRotation="0" wrapText="true" indent="0" shrinkToFit="false"/>
      <protection locked="false" hidden="false"/>
    </xf>
    <xf numFmtId="164" fontId="5" fillId="6" borderId="30" xfId="105" applyFont="true" applyBorder="true" applyAlignment="true" applyProtection="true">
      <alignment horizontal="right" vertical="center" textRotation="0" wrapText="false" indent="0" shrinkToFit="false"/>
      <protection locked="true" hidden="false"/>
    </xf>
    <xf numFmtId="164" fontId="5" fillId="6" borderId="31" xfId="105" applyFont="true" applyBorder="true" applyAlignment="true" applyProtection="true">
      <alignment horizontal="right" vertical="center" textRotation="0" wrapText="false" indent="0" shrinkToFit="false"/>
      <protection locked="true" hidden="false"/>
    </xf>
    <xf numFmtId="164" fontId="6" fillId="4" borderId="54"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100" applyFont="true" applyBorder="true" applyAlignment="true" applyProtection="true">
      <alignment horizontal="general" vertical="center" textRotation="0" wrapText="false" indent="0" shrinkToFit="false"/>
      <protection locked="false" hidden="false"/>
    </xf>
    <xf numFmtId="164" fontId="5" fillId="4" borderId="86" xfId="100" applyFont="true" applyBorder="true" applyAlignment="true" applyProtection="true">
      <alignment horizontal="general" vertical="center" textRotation="0" wrapText="false" indent="0" shrinkToFit="false"/>
      <protection locked="false" hidden="false"/>
    </xf>
    <xf numFmtId="164" fontId="5" fillId="4" borderId="54" xfId="0" applyFont="true" applyBorder="true" applyAlignment="true" applyProtection="true">
      <alignment horizontal="general" vertical="center" textRotation="0" wrapText="tru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20" applyFont="false" applyBorder="false" applyAlignment="true" applyProtection="false">
      <alignment horizontal="right" vertical="center" textRotation="0" wrapText="false" indent="0" shrinkToFit="false"/>
      <protection locked="true" hidden="false"/>
    </xf>
    <xf numFmtId="165" fontId="8" fillId="3" borderId="11" xfId="120" applyFont="true" applyBorder="true" applyAlignment="true" applyProtection="true">
      <alignment horizontal="center" vertical="center" textRotation="0" wrapText="false" indent="0" shrinkToFit="false"/>
      <protection locked="true" hidden="false"/>
    </xf>
    <xf numFmtId="165" fontId="8" fillId="3" borderId="22" xfId="120" applyFont="true" applyBorder="true" applyAlignment="true" applyProtection="true">
      <alignment horizontal="left" vertical="center" textRotation="0" wrapText="false" indent="0" shrinkToFit="false"/>
      <protection locked="true" hidden="false"/>
    </xf>
    <xf numFmtId="165" fontId="8" fillId="3" borderId="63" xfId="120" applyFont="true" applyBorder="true" applyAlignment="true" applyProtection="true">
      <alignment horizontal="center" vertical="center" textRotation="0" wrapText="false" indent="0" shrinkToFit="false"/>
      <protection locked="true" hidden="false"/>
    </xf>
    <xf numFmtId="165" fontId="8" fillId="3" borderId="71" xfId="120" applyFont="true" applyBorder="true" applyAlignment="true" applyProtection="true">
      <alignment horizontal="general" vertical="center" textRotation="0" wrapText="false" indent="0" shrinkToFit="false"/>
      <protection locked="true" hidden="false"/>
    </xf>
    <xf numFmtId="165" fontId="5" fillId="3" borderId="100" xfId="120" applyFont="true" applyBorder="true" applyAlignment="true" applyProtection="false">
      <alignment horizontal="right" vertical="center" textRotation="0" wrapText="false" indent="0" shrinkToFit="false"/>
      <protection locked="true" hidden="false"/>
    </xf>
    <xf numFmtId="165" fontId="8" fillId="3" borderId="64" xfId="120" applyFont="true" applyBorder="true" applyAlignment="true" applyProtection="true">
      <alignment horizontal="general" vertical="center" textRotation="0" wrapText="false" indent="0" shrinkToFit="false"/>
      <protection locked="true" hidden="false"/>
    </xf>
    <xf numFmtId="164" fontId="5" fillId="6" borderId="70" xfId="105" applyFont="true" applyBorder="true" applyAlignment="true" applyProtection="true">
      <alignment horizontal="right" vertical="center" textRotation="0" wrapText="false" indent="0" shrinkToFit="false"/>
      <protection locked="false" hidden="false"/>
    </xf>
    <xf numFmtId="165" fontId="6" fillId="0" borderId="70" xfId="105"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3" shrinkToFit="false"/>
      <protection locked="true" hidden="false"/>
    </xf>
    <xf numFmtId="164" fontId="5" fillId="6" borderId="14" xfId="113"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3" shrinkToFit="false"/>
      <protection locked="false" hidden="false"/>
    </xf>
    <xf numFmtId="165" fontId="6" fillId="3" borderId="1" xfId="36" applyFont="true" applyBorder="true" applyAlignment="true" applyProtection="true">
      <alignment horizontal="right" vertical="center" textRotation="0" wrapText="fals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14" xfId="36"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0" fillId="0" borderId="0" xfId="120" applyFont="true" applyBorder="false" applyAlignment="true" applyProtection="true">
      <alignment horizontal="general" vertical="center" textRotation="0" wrapText="false" indent="0" shrinkToFit="false"/>
      <protection locked="false" hidden="false"/>
    </xf>
    <xf numFmtId="164" fontId="6" fillId="0" borderId="0" xfId="100"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7" shrinkToFit="false"/>
      <protection locked="false" hidden="false"/>
    </xf>
    <xf numFmtId="165" fontId="6" fillId="0" borderId="17" xfId="120" applyFont="true" applyBorder="true" applyAlignment="true" applyProtection="false">
      <alignment horizontal="general" vertical="center" textRotation="0" wrapText="false" indent="0" shrinkToFit="false"/>
      <protection locked="true" hidden="false"/>
    </xf>
    <xf numFmtId="164" fontId="5" fillId="3" borderId="54"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2" xfId="120" applyFont="true" applyBorder="true" applyAlignment="true" applyProtection="true">
      <alignment horizontal="center" vertical="center" textRotation="0" wrapText="true" indent="0" shrinkToFit="false"/>
      <protection locked="true" hidden="false"/>
    </xf>
    <xf numFmtId="165" fontId="8" fillId="4" borderId="85" xfId="120" applyFont="true" applyBorder="true" applyAlignment="true" applyProtection="true">
      <alignment horizontal="center" vertical="center" textRotation="0" wrapText="false" indent="0" shrinkToFit="false"/>
      <protection locked="true" hidden="false"/>
    </xf>
    <xf numFmtId="164" fontId="8" fillId="6" borderId="1" xfId="105"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3" shrinkToFit="false"/>
      <protection locked="false" hidden="false"/>
    </xf>
    <xf numFmtId="164" fontId="6" fillId="4" borderId="15" xfId="22" applyFont="true" applyBorder="true" applyAlignment="true" applyProtection="true">
      <alignment horizontal="left" vertical="center" textRotation="0" wrapText="false" indent="3" shrinkToFit="false"/>
      <protection locked="false" hidden="false"/>
    </xf>
    <xf numFmtId="164" fontId="5" fillId="6" borderId="43" xfId="105"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42" fillId="0" borderId="0" xfId="120" applyFont="true" applyBorder="false" applyAlignment="true" applyProtection="false">
      <alignment horizontal="left" vertical="center" textRotation="0" wrapText="false" indent="0" shrinkToFit="false"/>
      <protection locked="true" hidden="false"/>
    </xf>
    <xf numFmtId="165" fontId="8" fillId="4" borderId="35" xfId="120" applyFont="true" applyBorder="true" applyAlignment="true" applyProtection="false">
      <alignment horizontal="general" vertical="center" textRotation="0" wrapText="false" indent="0" shrinkToFit="false"/>
      <protection locked="true" hidden="false"/>
    </xf>
    <xf numFmtId="165" fontId="5" fillId="0" borderId="17" xfId="120" applyFont="true" applyBorder="true" applyAlignment="true" applyProtection="false">
      <alignment horizontal="right" vertical="center" textRotation="0" wrapText="false" indent="0" shrinkToFit="false"/>
      <protection locked="true" hidden="false"/>
    </xf>
    <xf numFmtId="164" fontId="4" fillId="3" borderId="101" xfId="102" applyFont="true" applyBorder="true" applyAlignment="true" applyProtection="true">
      <alignment horizontal="left" vertical="center" textRotation="0" wrapText="false" indent="0" shrinkToFit="false"/>
      <protection locked="true" hidden="false"/>
    </xf>
    <xf numFmtId="165" fontId="4" fillId="3" borderId="0" xfId="120"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70" fontId="6" fillId="6" borderId="43" xfId="105" applyFont="true" applyBorder="true" applyAlignment="true" applyProtection="true">
      <alignment horizontal="right" vertical="center" textRotation="0" wrapText="false" indent="0" shrinkToFit="false"/>
      <protection locked="true" hidden="false"/>
    </xf>
    <xf numFmtId="164" fontId="5" fillId="6" borderId="1" xfId="110" applyFont="true" applyBorder="true" applyAlignment="true" applyProtection="true">
      <alignment horizontal="general" vertical="bottom"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8" xfId="21" applyFont="true" applyBorder="true" applyAlignment="true" applyProtection="true">
      <alignment horizontal="left" vertical="center" textRotation="0" wrapText="false" indent="3" shrinkToFit="false"/>
      <protection locked="false" hidden="false"/>
    </xf>
    <xf numFmtId="164" fontId="6" fillId="3" borderId="44" xfId="105" applyFont="true" applyBorder="true" applyAlignment="true" applyProtection="true">
      <alignment horizontal="right" vertical="center" textRotation="0" wrapText="false" indent="0" shrinkToFit="false"/>
      <protection locked="false" hidden="false"/>
    </xf>
    <xf numFmtId="170" fontId="8" fillId="3" borderId="21" xfId="120" applyFont="true" applyBorder="true" applyAlignment="true" applyProtection="false">
      <alignment horizontal="left" vertical="center" textRotation="0" wrapText="false" indent="0" shrinkToFit="false"/>
      <protection locked="true" hidden="false"/>
    </xf>
    <xf numFmtId="170" fontId="8" fillId="3" borderId="4" xfId="120" applyFont="true" applyBorder="true" applyAlignment="true" applyProtection="true">
      <alignment horizontal="center" vertical="center" textRotation="0" wrapText="false" indent="0" shrinkToFit="false"/>
      <protection locked="false" hidden="false"/>
    </xf>
    <xf numFmtId="170" fontId="8" fillId="3" borderId="11" xfId="120" applyFont="true" applyBorder="true" applyAlignment="true" applyProtection="true">
      <alignment horizontal="center" vertical="center" textRotation="0" wrapText="false" indent="0" shrinkToFit="false"/>
      <protection locked="false" hidden="false"/>
    </xf>
    <xf numFmtId="170" fontId="8" fillId="3" borderId="22" xfId="120" applyFont="true" applyBorder="true" applyAlignment="true" applyProtection="false">
      <alignment horizontal="left" vertical="center" textRotation="0" wrapText="false" indent="0" shrinkToFit="false"/>
      <protection locked="true" hidden="false"/>
    </xf>
    <xf numFmtId="170" fontId="8" fillId="3" borderId="28" xfId="120" applyFont="true" applyBorder="true" applyAlignment="true" applyProtection="false">
      <alignment horizontal="general" vertical="center" textRotation="0" wrapText="false" indent="0" shrinkToFit="false"/>
      <protection locked="true" hidden="false"/>
    </xf>
    <xf numFmtId="170" fontId="8" fillId="6" borderId="1" xfId="105" applyFont="true" applyBorder="true" applyAlignment="true" applyProtection="true">
      <alignment horizontal="right" vertical="center" textRotation="0" wrapText="false" indent="0" shrinkToFit="false"/>
      <protection locked="true" hidden="false"/>
    </xf>
    <xf numFmtId="170" fontId="8" fillId="6" borderId="14" xfId="105"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3" shrinkToFit="false"/>
      <protection locked="true" hidden="false"/>
    </xf>
    <xf numFmtId="165" fontId="5" fillId="3" borderId="65" xfId="120" applyFont="true" applyBorder="true" applyAlignment="true" applyProtection="false">
      <alignment horizontal="right" vertical="center" textRotation="0" wrapText="false" indent="0" shrinkToFit="false"/>
      <protection locked="true" hidden="false"/>
    </xf>
    <xf numFmtId="165" fontId="5" fillId="3" borderId="87" xfId="120" applyFont="true" applyBorder="true" applyAlignment="true" applyProtection="false">
      <alignment horizontal="right" vertical="center" textRotation="0" wrapText="false" indent="0" shrinkToFit="false"/>
      <protection locked="true" hidden="false"/>
    </xf>
    <xf numFmtId="170" fontId="4" fillId="3" borderId="10" xfId="120" applyFont="true" applyBorder="true" applyAlignment="true" applyProtection="false">
      <alignment horizontal="general" vertical="center" textRotation="0" wrapText="false" indent="0" shrinkToFit="false"/>
      <protection locked="true" hidden="false"/>
    </xf>
    <xf numFmtId="170" fontId="8" fillId="6" borderId="55" xfId="105" applyFont="true" applyBorder="true" applyAlignment="true" applyProtection="true">
      <alignment horizontal="right" vertical="center" textRotation="0" wrapText="false" indent="0" shrinkToFit="false"/>
      <protection locked="true" hidden="false"/>
    </xf>
    <xf numFmtId="170" fontId="8" fillId="3" borderId="58" xfId="120" applyFont="true" applyBorder="true" applyAlignment="true" applyProtection="false">
      <alignment horizontal="right" vertical="center" textRotation="0" wrapText="false" indent="0" shrinkToFit="false"/>
      <protection locked="true" hidden="false"/>
    </xf>
    <xf numFmtId="170" fontId="4" fillId="3" borderId="10" xfId="120" applyFont="true" applyBorder="true" applyAlignment="true" applyProtection="false">
      <alignment horizontal="left" vertical="center" textRotation="0" wrapText="false" indent="0" shrinkToFit="false"/>
      <protection locked="true" hidden="false"/>
    </xf>
    <xf numFmtId="170" fontId="8" fillId="6" borderId="4" xfId="105" applyFont="true" applyBorder="true" applyAlignment="true" applyProtection="true">
      <alignment horizontal="right" vertical="center" textRotation="0" wrapText="false" indent="0" shrinkToFit="false"/>
      <protection locked="true" hidden="false"/>
    </xf>
    <xf numFmtId="170" fontId="8" fillId="6" borderId="30" xfId="105" applyFont="true" applyBorder="true" applyAlignment="true" applyProtection="true">
      <alignment horizontal="right" vertical="center" textRotation="0" wrapText="false" indent="0" shrinkToFit="false"/>
      <protection locked="true" hidden="false"/>
    </xf>
    <xf numFmtId="165" fontId="5" fillId="8" borderId="31" xfId="120" applyFont="true" applyBorder="true" applyAlignment="true" applyProtection="true">
      <alignment horizontal="right" vertical="center" textRotation="0" wrapText="false" indent="0" shrinkToFit="false"/>
      <protection locked="true" hidden="false"/>
    </xf>
    <xf numFmtId="170" fontId="4" fillId="3" borderId="27" xfId="120" applyFont="true" applyBorder="true" applyAlignment="true" applyProtection="false">
      <alignment horizontal="general" vertical="center" textRotation="0" wrapText="false" indent="0" shrinkToFit="false"/>
      <protection locked="true" hidden="false"/>
    </xf>
    <xf numFmtId="165" fontId="5" fillId="3" borderId="81" xfId="120" applyFont="true" applyBorder="true" applyAlignment="true" applyProtection="false">
      <alignment horizontal="right" vertical="center" textRotation="0" wrapText="false" indent="0" shrinkToFit="false"/>
      <protection locked="true" hidden="false"/>
    </xf>
    <xf numFmtId="170" fontId="8" fillId="3" borderId="10" xfId="120" applyFont="true" applyBorder="true" applyAlignment="true" applyProtection="false">
      <alignment horizontal="left" vertical="center" textRotation="0" wrapText="false" indent="0" shrinkToFit="false"/>
      <protection locked="true" hidden="false"/>
    </xf>
    <xf numFmtId="165" fontId="4" fillId="3" borderId="4" xfId="120" applyFont="true" applyBorder="true" applyAlignment="true" applyProtection="false">
      <alignment horizontal="right" vertical="center" textRotation="0" wrapText="false" indent="0" shrinkToFit="false"/>
      <protection locked="true" hidden="false"/>
    </xf>
    <xf numFmtId="165" fontId="4" fillId="3" borderId="11" xfId="120" applyFont="true" applyBorder="true" applyAlignment="true" applyProtection="false">
      <alignment horizontal="right" vertical="center" textRotation="0" wrapText="false" indent="0" shrinkToFit="false"/>
      <protection locked="true" hidden="false"/>
    </xf>
    <xf numFmtId="164" fontId="47" fillId="0" borderId="0" xfId="0" applyFont="true" applyBorder="false" applyAlignment="true" applyProtection="true">
      <alignment horizontal="general" vertical="center" textRotation="0" wrapText="false" indent="0" shrinkToFit="false"/>
      <protection locked="false" hidden="false"/>
    </xf>
    <xf numFmtId="164" fontId="28" fillId="0" borderId="0" xfId="100" applyFont="true" applyBorder="false" applyAlignment="true" applyProtection="true">
      <alignment horizontal="general" vertical="center" textRotation="0" wrapText="false" indent="0" shrinkToFit="false"/>
      <protection locked="false" hidden="false"/>
    </xf>
    <xf numFmtId="170" fontId="47" fillId="0" borderId="0" xfId="0" applyFont="true" applyBorder="true" applyAlignment="true" applyProtection="false">
      <alignment horizontal="general" vertical="center" textRotation="0" wrapText="true" indent="0" shrinkToFit="false"/>
      <protection locked="true" hidden="false"/>
    </xf>
    <xf numFmtId="170" fontId="47" fillId="0" borderId="0" xfId="0" applyFont="true" applyBorder="true" applyAlignment="true" applyProtection="true">
      <alignment horizontal="left" vertical="center" textRotation="0" wrapText="true" indent="0" shrinkToFit="false"/>
      <protection locked="false" hidden="false"/>
    </xf>
    <xf numFmtId="170" fontId="5" fillId="0" borderId="0" xfId="100" applyFont="true" applyBorder="false" applyAlignment="true" applyProtection="true">
      <alignment horizontal="left" vertical="center" textRotation="0" wrapText="true" indent="0" shrinkToFit="false"/>
      <protection locked="false" hidden="false"/>
    </xf>
    <xf numFmtId="164" fontId="5" fillId="0" borderId="0" xfId="100" applyFont="true" applyBorder="false" applyAlignment="true" applyProtection="false">
      <alignment horizontal="general" vertical="center" textRotation="0" wrapText="true" indent="0" shrinkToFit="false"/>
      <protection locked="true" hidden="false"/>
    </xf>
    <xf numFmtId="170" fontId="49" fillId="0" borderId="0" xfId="0" applyFont="true" applyBorder="true" applyAlignment="true" applyProtection="true">
      <alignment horizontal="left" vertical="center" textRotation="0" wrapText="true" indent="0" shrinkToFit="false"/>
      <protection locked="false" hidden="false"/>
    </xf>
    <xf numFmtId="170" fontId="6" fillId="0" borderId="0" xfId="120" applyFont="true" applyBorder="false" applyAlignment="true" applyProtection="false">
      <alignment horizontal="general" vertical="center" textRotation="0" wrapText="false" indent="0" shrinkToFit="false"/>
      <protection locked="true" hidden="false"/>
    </xf>
    <xf numFmtId="165" fontId="32" fillId="3" borderId="35" xfId="120" applyFont="true" applyBorder="true" applyAlignment="true" applyProtection="false">
      <alignment horizontal="general" vertical="center" textRotation="0" wrapText="false" indent="0" shrinkToFit="false"/>
      <protection locked="true" hidden="false"/>
    </xf>
    <xf numFmtId="165" fontId="28" fillId="3" borderId="19" xfId="120" applyFont="true" applyBorder="true" applyAlignment="true" applyProtection="false">
      <alignment horizontal="general" vertical="center" textRotation="0" wrapText="false" indent="0" shrinkToFit="false"/>
      <protection locked="true" hidden="false"/>
    </xf>
    <xf numFmtId="165" fontId="28" fillId="3" borderId="36" xfId="120" applyFont="true" applyBorder="true" applyAlignment="true" applyProtection="false">
      <alignment horizontal="general" vertical="center" textRotation="0" wrapText="false" indent="0" shrinkToFit="false"/>
      <protection locked="true" hidden="false"/>
    </xf>
    <xf numFmtId="165" fontId="28" fillId="3" borderId="54" xfId="120" applyFont="true" applyBorder="true" applyAlignment="true" applyProtection="false">
      <alignment horizontal="left" vertical="center" textRotation="0" wrapText="true" indent="0" shrinkToFit="false"/>
      <protection locked="true" hidden="false"/>
    </xf>
    <xf numFmtId="165" fontId="28" fillId="3" borderId="37" xfId="120" applyFont="true" applyBorder="true" applyAlignment="true" applyProtection="true">
      <alignment horizontal="general" vertical="center" textRotation="0" wrapText="true" indent="0" shrinkToFit="false"/>
      <protection locked="false" hidden="false"/>
    </xf>
    <xf numFmtId="164" fontId="0" fillId="0" borderId="0" xfId="79" applyFont="true" applyBorder="true" applyAlignment="true" applyProtection="true">
      <alignment horizontal="general" vertical="bottom" textRotation="0" wrapText="false" indent="0" shrinkToFit="false"/>
      <protection locked="true" hidden="false"/>
    </xf>
    <xf numFmtId="164" fontId="4" fillId="0" borderId="0" xfId="80" applyFont="true" applyBorder="true" applyAlignment="true" applyProtection="true">
      <alignment horizontal="general" vertical="center" textRotation="0" wrapText="false" indent="0" shrinkToFit="false"/>
      <protection locked="true" hidden="false"/>
    </xf>
    <xf numFmtId="165" fontId="5" fillId="0" borderId="0" xfId="120" applyFont="true" applyBorder="false" applyAlignment="true" applyProtection="false">
      <alignment horizontal="right" vertical="center" textRotation="0" wrapText="false" indent="0" shrinkToFit="false"/>
      <protection locked="true" hidden="false"/>
    </xf>
    <xf numFmtId="165" fontId="4" fillId="0" borderId="0" xfId="120" applyFont="true" applyBorder="true" applyAlignment="true" applyProtection="false">
      <alignment horizontal="general" vertical="center" textRotation="0" wrapText="true" indent="0" shrinkToFit="false"/>
      <protection locked="true" hidden="false"/>
    </xf>
    <xf numFmtId="165" fontId="8" fillId="4" borderId="11" xfId="120" applyFont="true" applyBorder="true" applyAlignment="true" applyProtection="false">
      <alignment horizontal="center" vertical="center" textRotation="0" wrapText="true" indent="0" shrinkToFit="false"/>
      <protection locked="true" hidden="false"/>
    </xf>
    <xf numFmtId="165" fontId="8" fillId="4" borderId="81" xfId="120" applyFont="true" applyBorder="true" applyAlignment="true" applyProtection="false">
      <alignment horizontal="center" vertical="center" textRotation="0" wrapText="true" indent="0" shrinkToFit="false"/>
      <protection locked="true" hidden="false"/>
    </xf>
    <xf numFmtId="165" fontId="8" fillId="4" borderId="55" xfId="120" applyFont="true" applyBorder="true" applyAlignment="true" applyProtection="true">
      <alignment horizontal="center" vertical="center" textRotation="0" wrapText="true" indent="0" shrinkToFit="false"/>
      <protection locked="true" hidden="false"/>
    </xf>
    <xf numFmtId="165" fontId="8" fillId="0" borderId="58" xfId="120" applyFont="true" applyBorder="true" applyAlignment="true" applyProtection="true">
      <alignment horizontal="center" vertical="center" textRotation="0" wrapText="true" indent="0" shrinkToFit="false"/>
      <protection locked="true" hidden="false"/>
    </xf>
    <xf numFmtId="165" fontId="4" fillId="4" borderId="44" xfId="120" applyFont="true" applyBorder="true" applyAlignment="true" applyProtection="true">
      <alignment horizontal="center" vertical="center" textRotation="0" wrapText="true" indent="0" shrinkToFit="false"/>
      <protection locked="true" hidden="false"/>
    </xf>
    <xf numFmtId="165" fontId="8" fillId="0" borderId="60" xfId="120" applyFont="true" applyBorder="true" applyAlignment="true" applyProtection="true">
      <alignment horizontal="center" vertical="center" textRotation="0" wrapText="true" indent="0" shrinkToFit="false"/>
      <protection locked="true" hidden="false"/>
    </xf>
    <xf numFmtId="165" fontId="35" fillId="4" borderId="61" xfId="120" applyFont="true" applyBorder="true" applyAlignment="true" applyProtection="true">
      <alignment horizontal="center" vertical="center" textRotation="0" wrapText="true" indent="0" shrinkToFit="false"/>
      <protection locked="true" hidden="false"/>
    </xf>
    <xf numFmtId="165" fontId="8" fillId="4" borderId="71" xfId="120" applyFont="true" applyBorder="true" applyAlignment="true" applyProtection="false">
      <alignment horizontal="left" vertical="center" textRotation="0" wrapText="true" indent="0" shrinkToFit="false"/>
      <protection locked="true" hidden="false"/>
    </xf>
    <xf numFmtId="165" fontId="8" fillId="4" borderId="72" xfId="120" applyFont="true" applyBorder="true" applyAlignment="true" applyProtection="false">
      <alignment horizontal="left" vertical="center" textRotation="0" wrapText="true" indent="0" shrinkToFit="false"/>
      <protection locked="true" hidden="false"/>
    </xf>
    <xf numFmtId="165" fontId="8" fillId="4" borderId="74" xfId="120" applyFont="true" applyBorder="true" applyAlignment="true" applyProtection="true">
      <alignment horizontal="center" vertical="center" textRotation="0" wrapText="true" indent="0" shrinkToFit="false"/>
      <protection locked="true" hidden="false"/>
    </xf>
    <xf numFmtId="165" fontId="8" fillId="0" borderId="78" xfId="120" applyFont="true" applyBorder="true" applyAlignment="true" applyProtection="true">
      <alignment horizontal="center" vertical="center" textRotation="0" wrapText="true" indent="0" shrinkToFit="false"/>
      <protection locked="true" hidden="false"/>
    </xf>
    <xf numFmtId="165" fontId="6" fillId="4" borderId="28" xfId="120" applyFont="true" applyBorder="true" applyAlignment="true" applyProtection="true">
      <alignment horizontal="left" vertical="center" textRotation="0" wrapText="false" indent="0" shrinkToFit="false"/>
      <protection locked="true" hidden="false"/>
    </xf>
    <xf numFmtId="169" fontId="5" fillId="6" borderId="43" xfId="105" applyFont="true" applyBorder="true" applyAlignment="true" applyProtection="true">
      <alignment horizontal="right" vertical="center" textRotation="0" wrapText="false" indent="0" shrinkToFit="false"/>
      <protection locked="false" hidden="false"/>
    </xf>
    <xf numFmtId="165" fontId="6" fillId="4" borderId="13" xfId="120" applyFont="true" applyBorder="true" applyAlignment="true" applyProtection="false">
      <alignment horizontal="left" vertical="center" textRotation="0" wrapText="true" indent="0" shrinkToFit="false"/>
      <protection locked="true" hidden="false"/>
    </xf>
    <xf numFmtId="165" fontId="6" fillId="4" borderId="1" xfId="120"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1" fontId="5" fillId="6" borderId="70" xfId="105" applyFont="true" applyBorder="true" applyAlignment="true" applyProtection="true">
      <alignment horizontal="right" vertical="center" textRotation="0" wrapText="false" indent="0" shrinkToFit="false"/>
      <protection locked="false" hidden="false"/>
    </xf>
    <xf numFmtId="167" fontId="6" fillId="4" borderId="1" xfId="120" applyFont="true" applyBorder="true" applyAlignment="true" applyProtection="false">
      <alignment horizontal="right" vertical="center" textRotation="0" wrapText="false" indent="0" shrinkToFit="false"/>
      <protection locked="true" hidden="false"/>
    </xf>
    <xf numFmtId="165" fontId="5" fillId="0" borderId="1" xfId="120" applyFont="true" applyBorder="true" applyAlignment="true" applyProtection="true">
      <alignment horizontal="right" vertical="center" textRotation="0" wrapText="true" indent="0" shrinkToFit="false"/>
      <protection locked="true" hidden="false"/>
    </xf>
    <xf numFmtId="165" fontId="5" fillId="0" borderId="14" xfId="120" applyFont="true" applyBorder="true" applyAlignment="true" applyProtection="true">
      <alignment horizontal="right" vertical="center" textRotation="0" wrapText="true" indent="0" shrinkToFit="false"/>
      <protection locked="true" hidden="false"/>
    </xf>
    <xf numFmtId="169" fontId="5" fillId="6" borderId="43" xfId="105" applyFont="true" applyBorder="true" applyAlignment="true" applyProtection="true">
      <alignment horizontal="right" vertical="center" textRotation="0" wrapText="false" indent="0" shrinkToFit="false"/>
      <protection locked="true" hidden="false"/>
    </xf>
    <xf numFmtId="171" fontId="5" fillId="6" borderId="70" xfId="105" applyFont="true" applyBorder="true" applyAlignment="true" applyProtection="true">
      <alignment horizontal="right" vertical="center" textRotation="0" wrapText="false" indent="0" shrinkToFit="false"/>
      <protection locked="true" hidden="false"/>
    </xf>
    <xf numFmtId="164" fontId="5" fillId="6" borderId="70" xfId="105" applyFont="true" applyBorder="true" applyAlignment="true" applyProtection="true">
      <alignment horizontal="right" vertical="center" textRotation="0" wrapText="false" indent="0" shrinkToFit="false"/>
      <protection locked="true" hidden="false"/>
    </xf>
    <xf numFmtId="165" fontId="6" fillId="4" borderId="29" xfId="120" applyFont="true" applyBorder="true" applyAlignment="true" applyProtection="false">
      <alignment horizontal="left" vertical="center" textRotation="0" wrapText="true" indent="0" shrinkToFit="false"/>
      <protection locked="true" hidden="false"/>
    </xf>
    <xf numFmtId="165" fontId="6" fillId="4" borderId="30" xfId="120" applyFont="true" applyBorder="true" applyAlignment="true" applyProtection="false">
      <alignment horizontal="right" vertical="center" textRotation="0" wrapText="false" indent="0" shrinkToFit="false"/>
      <protection locked="true" hidden="false"/>
    </xf>
    <xf numFmtId="165" fontId="5" fillId="0" borderId="5" xfId="120" applyFont="true" applyBorder="true" applyAlignment="true" applyProtection="true">
      <alignment horizontal="center" vertical="center" textRotation="0" wrapText="false" indent="0" shrinkToFit="false"/>
      <protection locked="true" hidden="false"/>
    </xf>
    <xf numFmtId="165" fontId="6" fillId="4" borderId="101" xfId="120" applyFont="true" applyBorder="true" applyAlignment="true" applyProtection="false">
      <alignment horizontal="left" vertical="center" textRotation="0" wrapText="true" indent="0" shrinkToFit="false"/>
      <protection locked="true" hidden="false"/>
    </xf>
    <xf numFmtId="165" fontId="6" fillId="4" borderId="74" xfId="120" applyFont="true" applyBorder="true" applyAlignment="true" applyProtection="false">
      <alignment horizontal="right" vertical="center" textRotation="0" wrapText="false" indent="0" shrinkToFit="false"/>
      <protection locked="true" hidden="false"/>
    </xf>
    <xf numFmtId="165" fontId="6" fillId="4" borderId="13" xfId="120" applyFont="true" applyBorder="true" applyAlignment="true" applyProtection="false">
      <alignment horizontal="left" vertical="center" textRotation="0" wrapText="false" indent="0" shrinkToFit="false"/>
      <protection locked="true" hidden="false"/>
    </xf>
    <xf numFmtId="165" fontId="20" fillId="0" borderId="0" xfId="120" applyFont="true" applyBorder="true" applyAlignment="true" applyProtection="false">
      <alignment horizontal="left" vertical="center" textRotation="0" wrapText="true" indent="0" shrinkToFit="false"/>
      <protection locked="true" hidden="false"/>
    </xf>
    <xf numFmtId="164" fontId="5" fillId="4" borderId="18" xfId="100" applyFont="true" applyBorder="true" applyAlignment="true" applyProtection="false">
      <alignment horizontal="general" vertical="center" textRotation="0" wrapText="false" indent="0" shrinkToFit="false"/>
      <protection locked="true" hidden="false"/>
    </xf>
    <xf numFmtId="164" fontId="5" fillId="4" borderId="0" xfId="100" applyFont="true" applyBorder="true" applyAlignment="true" applyProtection="false">
      <alignment horizontal="general" vertical="center" textRotation="0" wrapText="false" indent="0" shrinkToFit="false"/>
      <protection locked="true" hidden="false"/>
    </xf>
    <xf numFmtId="164" fontId="5" fillId="4" borderId="86" xfId="100" applyFont="true" applyBorder="true" applyAlignment="true" applyProtection="false">
      <alignment horizontal="general" vertical="center" textRotation="0" wrapText="false" indent="0" shrinkToFit="false"/>
      <protection locked="true" hidden="false"/>
    </xf>
    <xf numFmtId="164" fontId="5" fillId="4" borderId="54" xfId="21" applyFont="true" applyBorder="true" applyAlignment="true" applyProtection="true">
      <alignment horizontal="left" vertical="center" textRotation="0" wrapText="true" indent="0" shrinkToFit="false"/>
      <protection locked="true" hidden="false"/>
    </xf>
    <xf numFmtId="164" fontId="5" fillId="4" borderId="64" xfId="21" applyFont="true" applyBorder="true" applyAlignment="true" applyProtection="true">
      <alignment horizontal="left" vertical="center" textRotation="0" wrapText="false" indent="3" shrinkToFit="false"/>
      <protection locked="false" hidden="false"/>
    </xf>
    <xf numFmtId="164" fontId="5" fillId="4" borderId="20" xfId="21" applyFont="true" applyBorder="true" applyAlignment="true" applyProtection="true">
      <alignment horizontal="left" vertical="center" textRotation="0" wrapText="false" indent="3" shrinkToFit="false"/>
      <protection locked="false" hidden="false"/>
    </xf>
    <xf numFmtId="164" fontId="5" fillId="4" borderId="76" xfId="21" applyFont="true" applyBorder="true" applyAlignment="true" applyProtection="true">
      <alignment horizontal="left" vertical="center" textRotation="0" wrapText="false" indent="3" shrinkToFit="false"/>
      <protection locked="false" hidden="false"/>
    </xf>
    <xf numFmtId="165" fontId="12" fillId="4" borderId="21" xfId="120" applyFont="true" applyBorder="true" applyAlignment="true" applyProtection="false">
      <alignment horizontal="left" vertical="center" textRotation="0" wrapText="false" indent="0" shrinkToFit="false"/>
      <protection locked="true" hidden="false"/>
    </xf>
    <xf numFmtId="165" fontId="50" fillId="4" borderId="4" xfId="120" applyFont="true" applyBorder="true" applyAlignment="true" applyProtection="true">
      <alignment horizontal="center" vertical="center" textRotation="0" wrapText="false" indent="0" shrinkToFit="false"/>
      <protection locked="true" hidden="false"/>
    </xf>
    <xf numFmtId="165" fontId="50" fillId="4" borderId="58" xfId="120" applyFont="true" applyBorder="true" applyAlignment="true" applyProtection="false">
      <alignment horizontal="center" vertical="center" textRotation="0" wrapText="true" indent="0" shrinkToFit="false"/>
      <protection locked="true" hidden="false"/>
    </xf>
    <xf numFmtId="165" fontId="12" fillId="4" borderId="38" xfId="120" applyFont="true" applyBorder="true" applyAlignment="true" applyProtection="false">
      <alignment horizontal="left" vertical="top" textRotation="0" wrapText="true" indent="0" shrinkToFit="false"/>
      <protection locked="true" hidden="false"/>
    </xf>
    <xf numFmtId="165" fontId="52" fillId="4" borderId="30" xfId="120" applyFont="true" applyBorder="true" applyAlignment="true" applyProtection="true">
      <alignment horizontal="center" vertical="bottom" textRotation="0" wrapText="true" indent="0" shrinkToFit="false"/>
      <protection locked="true" hidden="false"/>
    </xf>
    <xf numFmtId="165" fontId="50" fillId="4" borderId="43" xfId="120" applyFont="true" applyBorder="true" applyAlignment="true" applyProtection="true">
      <alignment horizontal="center" vertical="center" textRotation="0" wrapText="true" indent="0" shrinkToFit="false"/>
      <protection locked="true" hidden="false"/>
    </xf>
    <xf numFmtId="165" fontId="12" fillId="4" borderId="38" xfId="120" applyFont="true" applyBorder="true" applyAlignment="true" applyProtection="false">
      <alignment horizontal="left" vertical="center" textRotation="0" wrapText="false" indent="0" shrinkToFit="false"/>
      <protection locked="true" hidden="false"/>
    </xf>
    <xf numFmtId="165" fontId="50" fillId="4" borderId="1" xfId="120" applyFont="true" applyBorder="true" applyAlignment="true" applyProtection="true">
      <alignment horizontal="center" vertical="center" textRotation="0" wrapText="true" indent="0" shrinkToFit="false"/>
      <protection locked="true" hidden="false"/>
    </xf>
    <xf numFmtId="165" fontId="50" fillId="4" borderId="60" xfId="120" applyFont="true" applyBorder="true" applyAlignment="true" applyProtection="false">
      <alignment horizontal="center" vertical="bottom" textRotation="0" wrapText="true" indent="0" shrinkToFit="false"/>
      <protection locked="true" hidden="false"/>
    </xf>
    <xf numFmtId="165" fontId="56" fillId="4" borderId="22" xfId="120" applyFont="true" applyBorder="true" applyAlignment="true" applyProtection="true">
      <alignment horizontal="center" vertical="center" textRotation="0" wrapText="true" indent="0" shrinkToFit="false"/>
      <protection locked="true" hidden="false"/>
    </xf>
    <xf numFmtId="165" fontId="50" fillId="4" borderId="2" xfId="120" applyFont="true" applyBorder="true" applyAlignment="true" applyProtection="true">
      <alignment horizontal="center" vertical="center" textRotation="0" wrapText="true" indent="0" shrinkToFit="false"/>
      <protection locked="true" hidden="false"/>
    </xf>
    <xf numFmtId="165" fontId="50" fillId="4" borderId="62" xfId="120" applyFont="true" applyBorder="true" applyAlignment="true" applyProtection="true">
      <alignment horizontal="center" vertical="center" textRotation="0" wrapText="true" indent="0" shrinkToFit="false"/>
      <protection locked="true" hidden="false"/>
    </xf>
    <xf numFmtId="165" fontId="52" fillId="4" borderId="75" xfId="120" applyFont="true" applyBorder="true" applyAlignment="true" applyProtection="true">
      <alignment horizontal="center" vertical="center" textRotation="0" wrapText="true" indent="0" shrinkToFit="false"/>
      <protection locked="true" hidden="false"/>
    </xf>
    <xf numFmtId="165" fontId="50" fillId="4" borderId="63" xfId="120" applyFont="true" applyBorder="true" applyAlignment="true" applyProtection="true">
      <alignment horizontal="center" vertical="center" textRotation="0" wrapText="false" indent="0" shrinkToFit="false"/>
      <protection locked="true" hidden="false"/>
    </xf>
    <xf numFmtId="165" fontId="28" fillId="4" borderId="32" xfId="120" applyFont="true" applyBorder="true" applyAlignment="true" applyProtection="true">
      <alignment horizontal="left" vertical="center" textRotation="0" wrapText="false" indent="0" shrinkToFit="false"/>
      <protection locked="true" hidden="false"/>
    </xf>
    <xf numFmtId="164" fontId="57"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7" shrinkToFit="false"/>
      <protection locked="true" hidden="false"/>
    </xf>
    <xf numFmtId="165" fontId="5" fillId="0" borderId="45" xfId="81" applyFont="false" applyBorder="true" applyAlignment="false" applyProtection="false">
      <alignment horizontal="right" vertical="center" textRotation="0" wrapText="false" indent="0" shrinkToFit="false"/>
      <protection locked="true" hidden="false"/>
    </xf>
    <xf numFmtId="169" fontId="6" fillId="6" borderId="45" xfId="105" applyFont="true" applyBorder="true" applyAlignment="true" applyProtection="true">
      <alignment horizontal="right" vertical="center" textRotation="0" wrapText="false" indent="0" shrinkToFit="false"/>
      <protection locked="true" hidden="false"/>
    </xf>
    <xf numFmtId="171" fontId="5" fillId="6" borderId="45" xfId="105" applyFont="true" applyBorder="true" applyAlignment="true" applyProtection="true">
      <alignment horizontal="right" vertical="center" textRotation="0" wrapText="false" indent="0" shrinkToFit="false"/>
      <protection locked="true" hidden="false"/>
    </xf>
    <xf numFmtId="171" fontId="5" fillId="6" borderId="20" xfId="105" applyFont="true" applyBorder="true" applyAlignment="true" applyProtection="true">
      <alignment horizontal="right" vertical="center" textRotation="0" wrapText="false" indent="0" shrinkToFit="false"/>
      <protection locked="true" hidden="false"/>
    </xf>
    <xf numFmtId="171" fontId="5" fillId="6" borderId="43" xfId="105" applyFont="true" applyBorder="true" applyAlignment="true" applyProtection="true">
      <alignment horizontal="right" vertical="center" textRotation="0" wrapText="false" indent="0" shrinkToFit="false"/>
      <protection locked="true" hidden="false"/>
    </xf>
    <xf numFmtId="165" fontId="5" fillId="0" borderId="40" xfId="81" applyFont="false" applyBorder="true" applyAlignment="false" applyProtection="false">
      <alignment horizontal="right" vertical="center" textRotation="0" wrapText="false" indent="0" shrinkToFit="false"/>
      <protection locked="true" hidden="false"/>
    </xf>
    <xf numFmtId="165" fontId="5" fillId="0" borderId="65" xfId="81" applyFont="false" applyBorder="true" applyAlignment="false" applyProtection="false">
      <alignment horizontal="right" vertical="center" textRotation="0" wrapText="false" indent="0" shrinkToFit="false"/>
      <protection locked="true" hidden="false"/>
    </xf>
    <xf numFmtId="165" fontId="28" fillId="4" borderId="13" xfId="120" applyFont="true" applyBorder="true" applyAlignment="true" applyProtection="true">
      <alignment horizontal="left" vertical="center" textRotation="0" wrapText="false" indent="0" shrinkToFit="false"/>
      <protection locked="true" hidden="false"/>
    </xf>
    <xf numFmtId="165" fontId="14" fillId="4" borderId="38" xfId="120" applyFont="true" applyBorder="true" applyAlignment="true" applyProtection="false">
      <alignment horizontal="left" vertical="center" textRotation="0" wrapText="false" indent="0" shrinkToFit="false"/>
      <protection locked="true" hidden="false"/>
    </xf>
    <xf numFmtId="165" fontId="5" fillId="6" borderId="44" xfId="81" applyFont="false" applyBorder="true" applyAlignment="false" applyProtection="false">
      <alignment horizontal="right" vertical="center" textRotation="0" wrapText="false" indent="0" shrinkToFit="false"/>
      <protection locked="true" hidden="false"/>
    </xf>
    <xf numFmtId="164" fontId="6" fillId="6" borderId="14" xfId="69"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4" fillId="0" borderId="0" xfId="100"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100" applyFont="true" applyBorder="true" applyAlignment="true" applyProtection="false">
      <alignment horizontal="left" vertical="center" textRotation="0" wrapText="false" indent="0" shrinkToFit="false"/>
      <protection locked="true" hidden="false"/>
    </xf>
    <xf numFmtId="164" fontId="6" fillId="0" borderId="0" xfId="100" applyFont="true" applyBorder="true" applyAlignment="true" applyProtection="false">
      <alignment horizontal="left" vertical="center" textRotation="0" wrapText="true" indent="0" shrinkToFit="false"/>
      <protection locked="true" hidden="false"/>
    </xf>
    <xf numFmtId="165" fontId="40" fillId="0" borderId="0" xfId="120" applyFont="true" applyBorder="true" applyAlignment="true" applyProtection="false">
      <alignment horizontal="left" vertical="top" textRotation="0" wrapText="false" indent="0" shrinkToFit="false"/>
      <protection locked="true" hidden="false"/>
    </xf>
    <xf numFmtId="165" fontId="40" fillId="0" borderId="0" xfId="120" applyFont="true" applyBorder="true" applyAlignment="true" applyProtection="false">
      <alignment horizontal="left" vertical="center" textRotation="0" wrapText="false" indent="0" shrinkToFit="false"/>
      <protection locked="true" hidden="false"/>
    </xf>
    <xf numFmtId="165" fontId="40" fillId="0" borderId="0" xfId="120"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3" shrinkToFit="false"/>
      <protection locked="true" hidden="false"/>
    </xf>
    <xf numFmtId="164" fontId="5" fillId="4" borderId="18" xfId="21" applyFont="true" applyBorder="true" applyAlignment="true" applyProtection="true">
      <alignment horizontal="left" vertical="center" textRotation="0" wrapText="false" indent="3" shrinkToFit="false"/>
      <protection locked="false" hidden="false"/>
    </xf>
    <xf numFmtId="165" fontId="5" fillId="4" borderId="20" xfId="120" applyFont="true" applyBorder="true" applyAlignment="true" applyProtection="true">
      <alignment horizontal="general" vertical="center" textRotation="0" wrapText="false" indent="0" shrinkToFit="false"/>
      <protection locked="false" hidden="false"/>
    </xf>
    <xf numFmtId="165" fontId="5" fillId="4" borderId="76" xfId="120" applyFont="true" applyBorder="true" applyAlignment="true" applyProtection="true">
      <alignment horizontal="general" vertical="center" textRotation="0" wrapText="false" indent="0" shrinkToFit="false"/>
      <protection locked="false" hidden="false"/>
    </xf>
    <xf numFmtId="165" fontId="8" fillId="0" borderId="0" xfId="120" applyFont="true" applyBorder="true" applyAlignment="true" applyProtection="false">
      <alignment horizontal="left" vertical="center" textRotation="0" wrapText="false" indent="0" shrinkToFit="false"/>
      <protection locked="true" hidden="false"/>
    </xf>
    <xf numFmtId="165" fontId="50" fillId="4" borderId="89" xfId="120" applyFont="true" applyBorder="true" applyAlignment="true" applyProtection="false">
      <alignment horizontal="center" vertical="center" textRotation="0" wrapText="true" indent="0" shrinkToFit="false"/>
      <protection locked="true" hidden="false"/>
    </xf>
    <xf numFmtId="165" fontId="50" fillId="4" borderId="81" xfId="120" applyFont="true" applyBorder="true" applyAlignment="true" applyProtection="false">
      <alignment horizontal="center" vertical="center" textRotation="0" wrapText="false" indent="0" shrinkToFit="false"/>
      <protection locked="true" hidden="false"/>
    </xf>
    <xf numFmtId="165" fontId="50" fillId="4" borderId="83" xfId="120" applyFont="true" applyBorder="true" applyAlignment="true" applyProtection="false">
      <alignment horizontal="center" vertical="center" textRotation="0" wrapText="true" indent="0" shrinkToFit="false"/>
      <protection locked="true" hidden="false"/>
    </xf>
    <xf numFmtId="165" fontId="50" fillId="4" borderId="9" xfId="120" applyFont="true" applyBorder="true" applyAlignment="true" applyProtection="false">
      <alignment horizontal="center" vertical="center" textRotation="0" wrapText="true" indent="0" shrinkToFit="false"/>
      <protection locked="true" hidden="false"/>
    </xf>
    <xf numFmtId="165" fontId="12" fillId="4" borderId="12" xfId="120" applyFont="true" applyBorder="true" applyAlignment="true" applyProtection="true">
      <alignment horizontal="center" vertical="center" textRotation="0" wrapText="true" indent="0" shrinkToFit="false"/>
      <protection locked="true" hidden="false"/>
    </xf>
    <xf numFmtId="165" fontId="12" fillId="4" borderId="1" xfId="120" applyFont="true" applyBorder="true" applyAlignment="true" applyProtection="true">
      <alignment horizontal="center" vertical="center" textRotation="0" wrapText="true" indent="0" shrinkToFit="false"/>
      <protection locked="true" hidden="false"/>
    </xf>
    <xf numFmtId="165" fontId="11" fillId="4" borderId="5" xfId="120" applyFont="true" applyBorder="true" applyAlignment="true" applyProtection="true">
      <alignment horizontal="center" vertical="center" textRotation="0" wrapText="true" indent="0" shrinkToFit="false"/>
      <protection locked="true" hidden="false"/>
    </xf>
    <xf numFmtId="169" fontId="12" fillId="4" borderId="1" xfId="120" applyFont="true" applyBorder="true" applyAlignment="true" applyProtection="true">
      <alignment horizontal="center" vertical="center" textRotation="0" wrapText="true" indent="0" shrinkToFit="false"/>
      <protection locked="true" hidden="false"/>
    </xf>
    <xf numFmtId="169" fontId="12" fillId="4" borderId="14" xfId="120" applyFont="true" applyBorder="true" applyAlignment="true" applyProtection="true">
      <alignment horizontal="center" vertical="center" textRotation="0" wrapText="true" indent="0" shrinkToFit="false"/>
      <protection locked="true" hidden="false"/>
    </xf>
    <xf numFmtId="165" fontId="8" fillId="4" borderId="102" xfId="120" applyFont="true" applyBorder="true" applyAlignment="true" applyProtection="true">
      <alignment horizontal="left" vertical="top" textRotation="0" wrapText="false" indent="0" shrinkToFit="false"/>
      <protection locked="true" hidden="false"/>
    </xf>
    <xf numFmtId="165" fontId="6" fillId="4" borderId="102" xfId="120" applyFont="true" applyBorder="true" applyAlignment="true" applyProtection="true">
      <alignment horizontal="left" vertical="top" textRotation="0" wrapText="true" indent="0" shrinkToFit="false"/>
      <protection locked="true" hidden="false"/>
    </xf>
    <xf numFmtId="165" fontId="28" fillId="4" borderId="9" xfId="120" applyFont="true" applyBorder="true" applyAlignment="true" applyProtection="false">
      <alignment horizontal="left" vertical="center" textRotation="0" wrapText="false" indent="0" shrinkToFit="false"/>
      <protection locked="true" hidden="false"/>
    </xf>
    <xf numFmtId="165" fontId="5" fillId="8" borderId="10" xfId="120" applyFont="true" applyBorder="true" applyAlignment="true" applyProtection="true">
      <alignment horizontal="right" vertical="center" textRotation="0" wrapText="false" indent="0" shrinkToFit="false"/>
      <protection locked="true" hidden="false"/>
    </xf>
    <xf numFmtId="165" fontId="5" fillId="8" borderId="4" xfId="120" applyFont="true" applyBorder="true" applyAlignment="true" applyProtection="true">
      <alignment horizontal="right" vertical="center" textRotation="0" wrapText="false" indent="0" shrinkToFit="false"/>
      <protection locked="true" hidden="false"/>
    </xf>
    <xf numFmtId="165" fontId="5" fillId="0" borderId="4" xfId="120" applyFont="true" applyBorder="true" applyAlignment="true" applyProtection="true">
      <alignment horizontal="right" vertical="center" textRotation="0" wrapText="false" indent="0" shrinkToFit="false"/>
      <protection locked="true" hidden="false"/>
    </xf>
    <xf numFmtId="165" fontId="5" fillId="0" borderId="50" xfId="120" applyFont="true" applyBorder="true" applyAlignment="true" applyProtection="true">
      <alignment horizontal="right" vertical="center" textRotation="0" wrapText="false" indent="0" shrinkToFit="false"/>
      <protection locked="true" hidden="false"/>
    </xf>
    <xf numFmtId="165" fontId="5" fillId="8" borderId="50" xfId="120" applyFont="true" applyBorder="true" applyAlignment="true" applyProtection="true">
      <alignment horizontal="right" vertical="center" textRotation="0" wrapText="false" indent="0" shrinkToFit="false"/>
      <protection locked="true" hidden="false"/>
    </xf>
    <xf numFmtId="165" fontId="5" fillId="8" borderId="11" xfId="120" applyFont="true" applyBorder="true" applyAlignment="true" applyProtection="true">
      <alignment horizontal="right" vertical="center" textRotation="0" wrapText="false" indent="0" shrinkToFit="false"/>
      <protection locked="true" hidden="false"/>
    </xf>
    <xf numFmtId="165" fontId="28" fillId="4" borderId="7" xfId="120" applyFont="true" applyBorder="true" applyAlignment="true" applyProtection="false">
      <alignment horizontal="left" vertical="center" textRotation="0" wrapText="false" indent="0" shrinkToFit="false"/>
      <protection locked="true" hidden="false"/>
    </xf>
    <xf numFmtId="165" fontId="5" fillId="8" borderId="13" xfId="120" applyFont="true" applyBorder="true" applyAlignment="true" applyProtection="true">
      <alignment horizontal="right" vertical="center" textRotation="0" wrapText="false" indent="0" shrinkToFit="false"/>
      <protection locked="true" hidden="false"/>
    </xf>
    <xf numFmtId="165" fontId="5" fillId="8" borderId="1" xfId="120" applyFont="true" applyBorder="true" applyAlignment="true" applyProtection="true">
      <alignment horizontal="right" vertical="center" textRotation="0" wrapText="false" indent="0" shrinkToFit="false"/>
      <protection locked="true" hidden="false"/>
    </xf>
    <xf numFmtId="165" fontId="5" fillId="8" borderId="39" xfId="120" applyFont="true" applyBorder="true" applyAlignment="true" applyProtection="true">
      <alignment horizontal="right" vertical="center" textRotation="0" wrapText="false" indent="0" shrinkToFit="false"/>
      <protection locked="true" hidden="false"/>
    </xf>
    <xf numFmtId="165" fontId="5" fillId="8" borderId="14" xfId="120" applyFont="true" applyBorder="true" applyAlignment="true" applyProtection="true">
      <alignment horizontal="right" vertical="center" textRotation="0" wrapText="false" indent="0" shrinkToFit="false"/>
      <protection locked="true" hidden="false"/>
    </xf>
    <xf numFmtId="165" fontId="6" fillId="4" borderId="102" xfId="120" applyFont="true" applyBorder="true" applyAlignment="true" applyProtection="true">
      <alignment horizontal="left" vertical="top" textRotation="0" wrapText="false" indent="0" shrinkToFit="false"/>
      <protection locked="true" hidden="false"/>
    </xf>
    <xf numFmtId="165" fontId="5" fillId="0" borderId="12" xfId="120" applyFont="true" applyBorder="true" applyAlignment="true" applyProtection="true">
      <alignment horizontal="right" vertical="center" textRotation="0" wrapText="false" indent="0" shrinkToFit="false"/>
      <protection locked="true" hidden="false"/>
    </xf>
    <xf numFmtId="165" fontId="28" fillId="4" borderId="103" xfId="120" applyFont="true" applyBorder="true" applyAlignment="true" applyProtection="false">
      <alignment horizontal="left" vertical="center" textRotation="0" wrapText="false" indent="0" shrinkToFit="false"/>
      <protection locked="true" hidden="false"/>
    </xf>
    <xf numFmtId="165" fontId="5" fillId="8" borderId="29" xfId="120" applyFont="true" applyBorder="true" applyAlignment="true" applyProtection="true">
      <alignment horizontal="right" vertical="center" textRotation="0" wrapText="false" indent="0" shrinkToFit="false"/>
      <protection locked="true" hidden="false"/>
    </xf>
    <xf numFmtId="165" fontId="5" fillId="8" borderId="30" xfId="120" applyFont="true" applyBorder="true" applyAlignment="true" applyProtection="true">
      <alignment horizontal="right" vertical="center" textRotation="0" wrapText="false" indent="0" shrinkToFit="false"/>
      <protection locked="true" hidden="false"/>
    </xf>
    <xf numFmtId="165" fontId="5" fillId="0" borderId="80" xfId="120" applyFont="true" applyBorder="true" applyAlignment="true" applyProtection="true">
      <alignment horizontal="right" vertical="center" textRotation="0" wrapText="false" indent="0" shrinkToFit="false"/>
      <protection locked="true" hidden="false"/>
    </xf>
    <xf numFmtId="165" fontId="5" fillId="8" borderId="80" xfId="120" applyFont="true" applyBorder="true" applyAlignment="true" applyProtection="true">
      <alignment horizontal="right" vertical="center" textRotation="0" wrapText="false" indent="0" shrinkToFit="false"/>
      <protection locked="true" hidden="false"/>
    </xf>
    <xf numFmtId="165" fontId="8" fillId="4" borderId="102" xfId="120" applyFont="true" applyBorder="true" applyAlignment="true" applyProtection="true">
      <alignment horizontal="left" vertical="top" textRotation="0" wrapText="true" indent="0" shrinkToFit="false"/>
      <protection locked="true" hidden="false"/>
    </xf>
    <xf numFmtId="165" fontId="28" fillId="4" borderId="16" xfId="120" applyFont="true" applyBorder="true" applyAlignment="true" applyProtection="false">
      <alignment horizontal="left" vertical="center" textRotation="0" wrapText="false" indent="0" shrinkToFit="false"/>
      <protection locked="true" hidden="false"/>
    </xf>
    <xf numFmtId="164" fontId="47" fillId="0" borderId="19" xfId="0" applyFont="true" applyBorder="true" applyAlignment="true" applyProtection="false">
      <alignment horizontal="general" vertical="center" textRotation="0" wrapText="true" indent="0" shrinkToFit="false"/>
      <protection locked="true" hidden="false"/>
    </xf>
    <xf numFmtId="164" fontId="47" fillId="0" borderId="0" xfId="0" applyFont="true" applyBorder="true" applyAlignment="true" applyProtection="false">
      <alignment horizontal="general" vertical="top" textRotation="0" wrapText="true" indent="0" shrinkToFit="false"/>
      <protection locked="true" hidden="false"/>
    </xf>
    <xf numFmtId="170" fontId="8" fillId="0" borderId="0" xfId="120" applyFont="true" applyBorder="false" applyAlignment="true" applyProtection="false">
      <alignment horizontal="general" vertical="center" textRotation="0" wrapText="false" indent="0" shrinkToFit="false"/>
      <protection locked="true" hidden="false"/>
    </xf>
    <xf numFmtId="165" fontId="8" fillId="4" borderId="11" xfId="120" applyFont="true" applyBorder="true" applyAlignment="true" applyProtection="false">
      <alignment horizontal="center" vertical="center" textRotation="0" wrapText="false" indent="0" shrinkToFit="false"/>
      <protection locked="true" hidden="false"/>
    </xf>
    <xf numFmtId="165" fontId="8" fillId="4" borderId="51" xfId="120" applyFont="true" applyBorder="true" applyAlignment="true" applyProtection="false">
      <alignment horizontal="center" vertical="center" textRotation="0" wrapText="false" indent="0" shrinkToFit="false"/>
      <protection locked="true" hidden="false"/>
    </xf>
    <xf numFmtId="165" fontId="8" fillId="4" borderId="38" xfId="120" applyFont="true" applyBorder="true" applyAlignment="true" applyProtection="false">
      <alignment horizontal="left" vertical="top" textRotation="0" wrapText="false" indent="0" shrinkToFit="false"/>
      <protection locked="true" hidden="false"/>
    </xf>
    <xf numFmtId="165" fontId="8" fillId="4" borderId="44" xfId="120" applyFont="true" applyBorder="true" applyAlignment="true" applyProtection="true">
      <alignment horizontal="center" vertical="center" textRotation="0" wrapText="true" indent="0" shrinkToFit="false"/>
      <protection locked="true" hidden="false"/>
    </xf>
    <xf numFmtId="165" fontId="8" fillId="4" borderId="53" xfId="120" applyFont="true" applyBorder="true" applyAlignment="true" applyProtection="true">
      <alignment horizontal="center" vertical="center" textRotation="0" wrapText="true" indent="0" shrinkToFit="false"/>
      <protection locked="true" hidden="false"/>
    </xf>
    <xf numFmtId="165" fontId="8" fillId="4" borderId="76" xfId="120" applyFont="true" applyBorder="true" applyAlignment="true" applyProtection="true">
      <alignment horizontal="center" vertical="center" textRotation="0" wrapText="true" indent="0" shrinkToFit="false"/>
      <protection locked="true" hidden="false"/>
    </xf>
    <xf numFmtId="169" fontId="8" fillId="4" borderId="42" xfId="120" applyFont="true" applyBorder="true" applyAlignment="true" applyProtection="true">
      <alignment horizontal="center" vertical="center" textRotation="0" wrapText="true" indent="0" shrinkToFit="false"/>
      <protection locked="true" hidden="false"/>
    </xf>
    <xf numFmtId="169" fontId="8" fillId="4" borderId="23" xfId="120" applyFont="true" applyBorder="true" applyAlignment="true" applyProtection="true">
      <alignment horizontal="center" vertical="center" textRotation="0" wrapText="true" indent="0" shrinkToFit="false"/>
      <protection locked="true" hidden="false"/>
    </xf>
    <xf numFmtId="165" fontId="8" fillId="4" borderId="104" xfId="120" applyFont="true" applyBorder="true" applyAlignment="true" applyProtection="true">
      <alignment horizontal="center" vertical="center" textRotation="0" wrapText="true" indent="0" shrinkToFit="false"/>
      <protection locked="true" hidden="false"/>
    </xf>
    <xf numFmtId="164" fontId="8" fillId="6" borderId="33" xfId="105" applyFont="true" applyBorder="true" applyAlignment="true" applyProtection="true">
      <alignment horizontal="right" vertical="center" textRotation="0" wrapText="true" indent="0" shrinkToFit="false"/>
      <protection locked="true" hidden="false"/>
    </xf>
    <xf numFmtId="165" fontId="6" fillId="4" borderId="20" xfId="120" applyFont="true" applyBorder="true" applyAlignment="true" applyProtection="true">
      <alignment horizontal="left" vertical="center" textRotation="0" wrapText="true" indent="0" shrinkToFit="false"/>
      <protection locked="true" hidden="false"/>
    </xf>
    <xf numFmtId="165" fontId="6" fillId="4" borderId="14" xfId="69"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105" applyFont="true" applyBorder="true" applyAlignment="true" applyProtection="true">
      <alignment horizontal="right" vertical="center" textRotation="0" wrapText="false" indent="0" shrinkToFit="false"/>
      <protection locked="true" hidden="false"/>
    </xf>
    <xf numFmtId="164" fontId="8" fillId="6" borderId="1" xfId="105" applyFont="true" applyBorder="true" applyAlignment="true" applyProtection="true">
      <alignment horizontal="right" vertical="center" textRotation="0" wrapText="true" indent="0" shrinkToFit="false"/>
      <protection locked="true" hidden="false"/>
    </xf>
    <xf numFmtId="169" fontId="8" fillId="6" borderId="1" xfId="105" applyFont="true" applyBorder="true" applyAlignment="true" applyProtection="true">
      <alignment horizontal="right" vertical="center" textRotation="0" wrapText="true" indent="0" shrinkToFit="false"/>
      <protection locked="true" hidden="false"/>
    </xf>
    <xf numFmtId="169" fontId="8" fillId="6" borderId="14" xfId="105" applyFont="true" applyBorder="true" applyAlignment="true" applyProtection="true">
      <alignment horizontal="right" vertical="center" textRotation="0" wrapText="true" indent="0" shrinkToFit="false"/>
      <protection locked="true" hidden="false"/>
    </xf>
    <xf numFmtId="165" fontId="6" fillId="4" borderId="65" xfId="120" applyFont="true" applyBorder="true" applyAlignment="true" applyProtection="true">
      <alignment horizontal="left" vertical="center" textRotation="0" wrapText="true" indent="0" shrinkToFit="false"/>
      <protection locked="true" hidden="false"/>
    </xf>
    <xf numFmtId="165" fontId="5" fillId="0" borderId="14" xfId="81" applyFont="true" applyBorder="true" applyAlignment="false" applyProtection="false">
      <alignment horizontal="right" vertical="center" textRotation="0" wrapText="false" indent="0" shrinkToFit="false"/>
      <protection locked="true" hidden="false"/>
    </xf>
    <xf numFmtId="169" fontId="6" fillId="4" borderId="66" xfId="120" applyFont="true" applyBorder="true" applyAlignment="true" applyProtection="true">
      <alignment horizontal="left" vertical="center" textRotation="0" wrapText="true" indent="0" shrinkToFit="false"/>
      <protection locked="true" hidden="false"/>
    </xf>
    <xf numFmtId="165" fontId="6" fillId="4" borderId="29" xfId="120" applyFont="true" applyBorder="true" applyAlignment="true" applyProtection="false">
      <alignment horizontal="left" vertical="center" textRotation="0" wrapText="false" indent="0" shrinkToFit="false"/>
      <protection locked="true" hidden="false"/>
    </xf>
    <xf numFmtId="165" fontId="5" fillId="4" borderId="29" xfId="120"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7" shrinkToFit="false"/>
      <protection locked="true" hidden="false"/>
    </xf>
    <xf numFmtId="165" fontId="8" fillId="4" borderId="12" xfId="120" applyFont="true" applyBorder="true" applyAlignment="true" applyProtection="false">
      <alignment horizontal="right" vertical="center" textRotation="0" wrapText="false" indent="0" shrinkToFit="false"/>
      <protection locked="true" hidden="false"/>
    </xf>
    <xf numFmtId="165" fontId="4" fillId="4" borderId="79" xfId="120" applyFont="true" applyBorder="true" applyAlignment="true" applyProtection="false">
      <alignment horizontal="general" vertical="center" textRotation="0" wrapText="false" indent="0" shrinkToFit="false"/>
      <protection locked="true" hidden="false"/>
    </xf>
    <xf numFmtId="165" fontId="5" fillId="4" borderId="54" xfId="120" applyFont="true" applyBorder="true" applyAlignment="true" applyProtection="true">
      <alignment horizontal="left" vertical="center" textRotation="0" wrapText="false" indent="0" shrinkToFit="false"/>
      <protection locked="false" hidden="false"/>
    </xf>
    <xf numFmtId="164" fontId="5" fillId="4" borderId="37" xfId="21" applyFont="true" applyBorder="true" applyAlignment="true" applyProtection="true">
      <alignment horizontal="left" vertical="center" textRotation="0" wrapText="false" indent="0" shrinkToFit="false"/>
      <protection locked="false" hidden="false"/>
    </xf>
    <xf numFmtId="165" fontId="8" fillId="4" borderId="50" xfId="120" applyFont="true" applyBorder="true" applyAlignment="true" applyProtection="true">
      <alignment horizontal="center" vertical="center" textRotation="0" wrapText="true" indent="0" shrinkToFit="false"/>
      <protection locked="true" hidden="false"/>
    </xf>
    <xf numFmtId="165" fontId="8" fillId="4" borderId="57" xfId="120" applyFont="true" applyBorder="true" applyAlignment="true" applyProtection="true">
      <alignment horizontal="center" vertical="center" textRotation="0" wrapText="true" indent="0" shrinkToFit="false"/>
      <protection locked="true" hidden="false"/>
    </xf>
    <xf numFmtId="165" fontId="8" fillId="4" borderId="58" xfId="120" applyFont="true" applyBorder="true" applyAlignment="true" applyProtection="false">
      <alignment horizontal="center" vertical="center" textRotation="0" wrapText="false" indent="0" shrinkToFit="false"/>
      <protection locked="true" hidden="false"/>
    </xf>
    <xf numFmtId="165" fontId="8" fillId="4" borderId="59" xfId="120" applyFont="true" applyBorder="true" applyAlignment="true" applyProtection="false">
      <alignment horizontal="center" vertical="center" textRotation="0" wrapText="true" indent="0" shrinkToFit="false"/>
      <protection locked="true" hidden="false"/>
    </xf>
    <xf numFmtId="165" fontId="8" fillId="4" borderId="85" xfId="120" applyFont="true" applyBorder="true" applyAlignment="true" applyProtection="true">
      <alignment horizontal="left" vertical="center" textRotation="0" wrapText="true" indent="0" shrinkToFit="false"/>
      <protection locked="true" hidden="false"/>
    </xf>
    <xf numFmtId="165" fontId="4" fillId="4" borderId="62" xfId="120" applyFont="true" applyBorder="true" applyAlignment="true" applyProtection="true">
      <alignment horizontal="center" vertical="center" textRotation="0" wrapText="true" indent="0" shrinkToFit="false"/>
      <protection locked="true" hidden="false"/>
    </xf>
    <xf numFmtId="165" fontId="8" fillId="4" borderId="63" xfId="120" applyFont="true" applyBorder="true" applyAlignment="true" applyProtection="false">
      <alignment horizontal="center" vertical="center" textRotation="0" wrapText="true" indent="0" shrinkToFit="false"/>
      <protection locked="true" hidden="false"/>
    </xf>
    <xf numFmtId="165" fontId="6" fillId="4" borderId="45" xfId="120" applyFont="true" applyBorder="true" applyAlignment="true" applyProtection="true">
      <alignment horizontal="left" vertical="center" textRotation="0" wrapText="false" indent="0" shrinkToFit="false"/>
      <protection locked="true" hidden="false"/>
    </xf>
    <xf numFmtId="164" fontId="6" fillId="6" borderId="33" xfId="105" applyFont="true" applyBorder="true" applyAlignment="true" applyProtection="true">
      <alignment horizontal="right" vertical="center" textRotation="0" wrapText="false" indent="0" shrinkToFit="false"/>
      <protection locked="true" hidden="false"/>
    </xf>
    <xf numFmtId="164" fontId="5" fillId="0" borderId="1" xfId="83" applyFont="true" applyBorder="true" applyAlignment="true" applyProtection="true">
      <alignment horizontal="right" vertical="center" textRotation="0" wrapText="true" indent="0" shrinkToFit="false"/>
      <protection locked="true" hidden="false"/>
    </xf>
    <xf numFmtId="165" fontId="5" fillId="0" borderId="87" xfId="120"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3" shrinkToFit="false"/>
      <protection locked="true" hidden="false"/>
    </xf>
    <xf numFmtId="165" fontId="6" fillId="4" borderId="1" xfId="120" applyFont="true" applyBorder="true" applyAlignment="true" applyProtection="true">
      <alignment horizontal="left" vertical="center" textRotation="0" wrapText="false" indent="0" shrinkToFit="false"/>
      <protection locked="true" hidden="false"/>
    </xf>
    <xf numFmtId="165" fontId="5" fillId="4" borderId="39" xfId="120"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3" shrinkToFit="false"/>
      <protection locked="true" hidden="false"/>
    </xf>
    <xf numFmtId="165" fontId="6" fillId="4" borderId="74" xfId="120" applyFont="true" applyBorder="true" applyAlignment="true" applyProtection="true">
      <alignment horizontal="left" vertical="center" textRotation="0" wrapText="false" indent="0" shrinkToFit="false"/>
      <protection locked="true" hidden="false"/>
    </xf>
    <xf numFmtId="165" fontId="6" fillId="4" borderId="40" xfId="120" applyFont="true" applyBorder="true" applyAlignment="true" applyProtection="true">
      <alignment horizontal="left" vertical="center" textRotation="0" wrapText="false" indent="0" shrinkToFit="false"/>
      <protection locked="true" hidden="false"/>
    </xf>
    <xf numFmtId="165" fontId="6" fillId="4" borderId="47" xfId="120" applyFont="true" applyBorder="true" applyAlignment="true" applyProtection="true">
      <alignment horizontal="left" vertical="center" textRotation="0" wrapText="false" indent="0" shrinkToFit="false"/>
      <protection locked="true" hidden="false"/>
    </xf>
    <xf numFmtId="164" fontId="6" fillId="4" borderId="47" xfId="21" applyFont="true" applyBorder="true" applyAlignment="true" applyProtection="true">
      <alignment horizontal="left" vertical="center" textRotation="0" wrapText="false" indent="3" shrinkToFit="false"/>
      <protection locked="true" hidden="false"/>
    </xf>
    <xf numFmtId="165" fontId="6" fillId="4" borderId="49" xfId="120" applyFont="true" applyBorder="true" applyAlignment="true" applyProtection="true">
      <alignment horizontal="left" vertical="center" textRotation="0" wrapText="false" indent="0" shrinkToFit="false"/>
      <protection locked="true" hidden="false"/>
    </xf>
    <xf numFmtId="164" fontId="5" fillId="4" borderId="1" xfId="83" applyFont="true" applyBorder="true" applyAlignment="true" applyProtection="true">
      <alignment horizontal="right" vertical="center" textRotation="0" wrapText="false" indent="0" shrinkToFit="false"/>
      <protection locked="true" hidden="false"/>
    </xf>
    <xf numFmtId="165" fontId="6" fillId="4" borderId="49" xfId="120" applyFont="true" applyBorder="true" applyAlignment="true" applyProtection="false">
      <alignment horizontal="right" vertical="center" textRotation="0" wrapText="false" indent="0" shrinkToFit="false"/>
      <protection locked="true" hidden="false"/>
    </xf>
    <xf numFmtId="165" fontId="5" fillId="0" borderId="49" xfId="120" applyFont="true" applyBorder="true" applyAlignment="true" applyProtection="true">
      <alignment horizontal="right" vertical="center" textRotation="0" wrapText="false" indent="0" shrinkToFit="false"/>
      <protection locked="true" hidden="false"/>
    </xf>
    <xf numFmtId="164" fontId="5" fillId="6" borderId="11" xfId="114" applyFont="true" applyBorder="true" applyAlignment="true" applyProtection="true">
      <alignment horizontal="general" vertical="bottom" textRotation="0" wrapText="false" indent="0" shrinkToFit="false"/>
      <protection locked="true" hidden="false"/>
    </xf>
    <xf numFmtId="165" fontId="6" fillId="4" borderId="71" xfId="120" applyFont="true" applyBorder="true" applyAlignment="true" applyProtection="true">
      <alignment horizontal="right" vertical="center" textRotation="0" wrapText="false" indent="0" shrinkToFit="false"/>
      <protection locked="true" hidden="false"/>
    </xf>
    <xf numFmtId="165" fontId="6" fillId="4" borderId="72" xfId="120" applyFont="true" applyBorder="true" applyAlignment="true" applyProtection="true">
      <alignment horizontal="right" vertical="center" textRotation="0" wrapText="false" indent="0" shrinkToFit="false"/>
      <protection locked="true" hidden="false"/>
    </xf>
    <xf numFmtId="165" fontId="5" fillId="4" borderId="74" xfId="120" applyFont="true" applyBorder="true" applyAlignment="true" applyProtection="false">
      <alignment horizontal="right" vertical="center" textRotation="0" wrapText="false" indent="0" shrinkToFit="false"/>
      <protection locked="true" hidden="false"/>
    </xf>
    <xf numFmtId="164" fontId="35" fillId="6" borderId="74" xfId="105" applyFont="true" applyBorder="true" applyAlignment="true" applyProtection="true">
      <alignment horizontal="right" vertical="center" textRotation="0" wrapText="false" indent="0" shrinkToFit="false"/>
      <protection locked="true" hidden="false"/>
    </xf>
    <xf numFmtId="164" fontId="35" fillId="6" borderId="73" xfId="105" applyFont="true" applyBorder="true" applyAlignment="true" applyProtection="true">
      <alignment horizontal="right" vertical="center" textRotation="0" wrapText="false" indent="0" shrinkToFit="false"/>
      <protection locked="true" hidden="false"/>
    </xf>
    <xf numFmtId="164" fontId="35" fillId="6" borderId="73" xfId="105" applyFont="true" applyBorder="true" applyAlignment="true" applyProtection="true">
      <alignment horizontal="right" vertical="center" textRotation="0" wrapText="true" indent="0" shrinkToFit="false"/>
      <protection locked="true" hidden="false"/>
    </xf>
    <xf numFmtId="164" fontId="35" fillId="6" borderId="6" xfId="105"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54" xfId="0" applyFont="true" applyBorder="true" applyAlignment="true" applyProtection="false">
      <alignment horizontal="left" vertical="center" textRotation="0" wrapText="true" indent="0" shrinkToFit="false"/>
      <protection locked="true" hidden="false"/>
    </xf>
    <xf numFmtId="164" fontId="5" fillId="4" borderId="54" xfId="0" applyFont="true" applyBorder="true" applyAlignment="true" applyProtection="false">
      <alignment horizontal="general" vertical="center" textRotation="0" wrapText="true" indent="0" shrinkToFit="false"/>
      <protection locked="true" hidden="false"/>
    </xf>
    <xf numFmtId="164" fontId="5" fillId="4" borderId="67" xfId="100" applyFont="true" applyBorder="true" applyAlignment="true" applyProtection="false">
      <alignment horizontal="left" vertical="center" textRotation="0" wrapText="false" indent="0" shrinkToFit="false"/>
      <protection locked="true" hidden="false"/>
    </xf>
    <xf numFmtId="164" fontId="5" fillId="4" borderId="52" xfId="100" applyFont="true" applyBorder="true" applyAlignment="true" applyProtection="false">
      <alignment horizontal="left" vertical="center" textRotation="0" wrapText="false" indent="0" shrinkToFit="false"/>
      <protection locked="true" hidden="false"/>
    </xf>
    <xf numFmtId="164" fontId="5" fillId="4" borderId="105" xfId="100" applyFont="true" applyBorder="true" applyAlignment="true" applyProtection="false">
      <alignment horizontal="left" vertical="center" textRotation="0" wrapText="false" indent="0" shrinkToFit="false"/>
      <protection locked="true" hidden="false"/>
    </xf>
    <xf numFmtId="165" fontId="4" fillId="4" borderId="60" xfId="120" applyFont="true" applyBorder="true" applyAlignment="true" applyProtection="false">
      <alignment horizontal="center" vertical="center" textRotation="0" wrapText="false" indent="0" shrinkToFit="false"/>
      <protection locked="true" hidden="false"/>
    </xf>
    <xf numFmtId="165" fontId="4" fillId="4" borderId="63" xfId="120" applyFont="true" applyBorder="true" applyAlignment="true" applyProtection="false">
      <alignment horizontal="center" vertical="center" textRotation="0" wrapText="true" indent="0" shrinkToFit="false"/>
      <protection locked="true" hidden="false"/>
    </xf>
    <xf numFmtId="165" fontId="4" fillId="4" borderId="24" xfId="120" applyFont="true" applyBorder="true" applyAlignment="true" applyProtection="true">
      <alignment horizontal="left" vertical="center" textRotation="0" wrapText="true" indent="0" shrinkToFit="false"/>
      <protection locked="true" hidden="false"/>
    </xf>
    <xf numFmtId="165" fontId="4" fillId="4" borderId="106" xfId="120" applyFont="true" applyBorder="true" applyAlignment="true" applyProtection="false">
      <alignment horizontal="left" vertical="center" textRotation="0" wrapText="true" indent="0" shrinkToFit="false"/>
      <protection locked="true" hidden="false"/>
    </xf>
    <xf numFmtId="164" fontId="5" fillId="6" borderId="92" xfId="105" applyFont="true" applyBorder="true" applyAlignment="true" applyProtection="true">
      <alignment horizontal="right" vertical="center" textRotation="0" wrapText="false" indent="0" shrinkToFit="false"/>
      <protection locked="true" hidden="false"/>
    </xf>
    <xf numFmtId="165" fontId="6" fillId="4" borderId="100" xfId="44" applyFont="false" applyBorder="true" applyAlignment="false" applyProtection="false">
      <alignment horizontal="right" vertical="center" textRotation="0" wrapText="false" indent="0" shrinkToFit="false"/>
      <protection locked="true" hidden="false"/>
    </xf>
    <xf numFmtId="165" fontId="5" fillId="4" borderId="10" xfId="120" applyFont="true" applyBorder="true" applyAlignment="true" applyProtection="false">
      <alignment horizontal="left" vertical="center" textRotation="0" wrapText="false" indent="4" shrinkToFit="false"/>
      <protection locked="true" hidden="false"/>
    </xf>
    <xf numFmtId="165" fontId="5" fillId="4" borderId="50" xfId="120" applyFont="true" applyBorder="true" applyAlignment="true" applyProtection="false">
      <alignment horizontal="left" vertical="center" textRotation="0" wrapText="true" indent="0" shrinkToFit="false"/>
      <protection locked="true" hidden="false"/>
    </xf>
    <xf numFmtId="165" fontId="5" fillId="0" borderId="4" xfId="81" applyFont="false" applyBorder="true" applyAlignment="false" applyProtection="false">
      <alignment horizontal="right" vertical="center" textRotation="0" wrapText="false" indent="0" shrinkToFit="false"/>
      <protection locked="true" hidden="false"/>
    </xf>
    <xf numFmtId="165" fontId="5" fillId="4" borderId="13" xfId="120" applyFont="true" applyBorder="true" applyAlignment="true" applyProtection="false">
      <alignment horizontal="left" vertical="center" textRotation="0" wrapText="false" indent="4" shrinkToFit="false"/>
      <protection locked="true" hidden="false"/>
    </xf>
    <xf numFmtId="165" fontId="6" fillId="4" borderId="39" xfId="120" applyFont="true" applyBorder="true" applyAlignment="true" applyProtection="true">
      <alignment horizontal="left" vertical="center" textRotation="0" wrapText="true" indent="0" shrinkToFit="false"/>
      <protection locked="false" hidden="false"/>
    </xf>
    <xf numFmtId="165" fontId="5" fillId="4" borderId="39" xfId="120" applyFont="true" applyBorder="true" applyAlignment="true" applyProtection="false">
      <alignment horizontal="general" vertical="center" textRotation="0" wrapText="true" indent="0" shrinkToFit="false"/>
      <protection locked="true" hidden="false"/>
    </xf>
    <xf numFmtId="165" fontId="5" fillId="4" borderId="29" xfId="120" applyFont="true" applyBorder="true" applyAlignment="true" applyProtection="false">
      <alignment horizontal="left" vertical="center" textRotation="0" wrapText="false" indent="4" shrinkToFit="false"/>
      <protection locked="true" hidden="false"/>
    </xf>
    <xf numFmtId="165" fontId="5" fillId="4" borderId="13" xfId="120" applyFont="true" applyBorder="true" applyAlignment="true" applyProtection="false">
      <alignment horizontal="left" vertical="center" textRotation="0" wrapText="true" indent="4" shrinkToFit="false"/>
      <protection locked="true" hidden="false"/>
    </xf>
    <xf numFmtId="164" fontId="5" fillId="6" borderId="39" xfId="105" applyFont="true" applyBorder="true" applyAlignment="true" applyProtection="true">
      <alignment horizontal="right" vertical="center" textRotation="0" wrapText="true" indent="0" shrinkToFit="false"/>
      <protection locked="true" hidden="false"/>
    </xf>
    <xf numFmtId="164" fontId="0" fillId="6" borderId="1" xfId="105" applyFont="true" applyBorder="true" applyAlignment="true" applyProtection="true">
      <alignment horizontal="general" vertical="bottom" textRotation="0" wrapText="false" indent="0" shrinkToFit="false"/>
      <protection locked="true" hidden="false"/>
    </xf>
    <xf numFmtId="164" fontId="0" fillId="6" borderId="0" xfId="105" applyFont="true" applyBorder="true" applyAlignment="true" applyProtection="true">
      <alignment horizontal="general" vertical="bottom" textRotation="0" wrapText="false" indent="0" shrinkToFit="false"/>
      <protection locked="true" hidden="false"/>
    </xf>
    <xf numFmtId="165" fontId="5" fillId="0" borderId="48" xfId="81" applyFont="true" applyBorder="true" applyAlignment="true" applyProtection="false">
      <alignment horizontal="right" vertical="center" textRotation="0" wrapText="true" indent="0" shrinkToFit="false"/>
      <protection locked="true" hidden="false"/>
    </xf>
    <xf numFmtId="165" fontId="5" fillId="0" borderId="6" xfId="91" applyFont="true" applyBorder="true" applyAlignment="true" applyProtection="true">
      <alignment horizontal="right" vertical="center" textRotation="0" wrapText="false" indent="0" shrinkToFit="false"/>
      <protection locked="true" hidden="false"/>
    </xf>
    <xf numFmtId="165" fontId="4" fillId="4" borderId="27" xfId="120" applyFont="true" applyBorder="true" applyAlignment="true" applyProtection="true">
      <alignment horizontal="left" vertical="center" textRotation="0" wrapText="true" indent="0" shrinkToFit="false"/>
      <protection locked="true" hidden="false"/>
    </xf>
    <xf numFmtId="165" fontId="4" fillId="4" borderId="73" xfId="120" applyFont="true" applyBorder="true" applyAlignment="true" applyProtection="false">
      <alignment horizontal="left" vertical="center" textRotation="0" wrapText="true" indent="0" shrinkToFit="false"/>
      <protection locked="true" hidden="false"/>
    </xf>
    <xf numFmtId="165" fontId="5" fillId="0" borderId="74" xfId="120" applyFont="true" applyBorder="true" applyAlignment="true" applyProtection="true">
      <alignment horizontal="right" vertical="center" textRotation="0" wrapText="false" indent="0" shrinkToFit="false"/>
      <protection locked="true" hidden="false"/>
    </xf>
    <xf numFmtId="165" fontId="6" fillId="4" borderId="81" xfId="44" applyFont="false" applyBorder="true" applyAlignment="false" applyProtection="false">
      <alignment horizontal="right" vertical="center" textRotation="0" wrapText="false" indent="0" shrinkToFit="false"/>
      <protection locked="true" hidden="false"/>
    </xf>
    <xf numFmtId="165" fontId="4" fillId="4" borderId="28" xfId="120" applyFont="true" applyBorder="true" applyAlignment="true" applyProtection="true">
      <alignment horizontal="left" vertical="center" textRotation="0" wrapText="true" indent="0" shrinkToFit="false"/>
      <protection locked="true" hidden="false"/>
    </xf>
    <xf numFmtId="164" fontId="23" fillId="6" borderId="0" xfId="105" applyFont="true" applyBorder="true" applyAlignment="true" applyProtection="true">
      <alignment horizontal="left" vertical="center" textRotation="0" wrapText="true" indent="0" shrinkToFit="false"/>
      <protection locked="true" hidden="false"/>
    </xf>
    <xf numFmtId="172" fontId="5" fillId="6" borderId="4" xfId="105" applyFont="true" applyBorder="true" applyAlignment="true" applyProtection="true">
      <alignment horizontal="right" vertical="center" textRotation="0" wrapText="false" indent="0" shrinkToFit="false"/>
      <protection locked="true" hidden="false"/>
    </xf>
    <xf numFmtId="164" fontId="6" fillId="6" borderId="0" xfId="105" applyFont="true" applyBorder="true" applyAlignment="true" applyProtection="true">
      <alignment horizontal="right" vertical="center" textRotation="0" wrapText="false" indent="0" shrinkToFit="false"/>
      <protection locked="true" hidden="false"/>
    </xf>
    <xf numFmtId="165" fontId="5" fillId="4" borderId="1" xfId="120" applyFont="true" applyBorder="true" applyAlignment="true" applyProtection="false">
      <alignment horizontal="left" vertical="center" textRotation="0" wrapText="true" indent="0" shrinkToFit="false"/>
      <protection locked="true" hidden="false"/>
    </xf>
    <xf numFmtId="172" fontId="5" fillId="6" borderId="1" xfId="105" applyFont="true" applyBorder="true" applyAlignment="true" applyProtection="true">
      <alignment horizontal="right" vertical="center" textRotation="0" wrapText="false" indent="0" shrinkToFit="false"/>
      <protection locked="true" hidden="false"/>
    </xf>
    <xf numFmtId="165" fontId="40" fillId="0" borderId="0" xfId="120" applyFont="true" applyBorder="true" applyAlignment="true" applyProtection="false">
      <alignment horizontal="general" vertical="center" textRotation="0" wrapText="true" indent="0" shrinkToFit="false"/>
      <protection locked="true" hidden="false"/>
    </xf>
    <xf numFmtId="165" fontId="24" fillId="0" borderId="0" xfId="120" applyFont="true" applyBorder="true" applyAlignment="true" applyProtection="false">
      <alignment horizontal="general" vertical="center" textRotation="0" wrapText="true" indent="0" shrinkToFit="false"/>
      <protection locked="true" hidden="false"/>
    </xf>
    <xf numFmtId="164" fontId="5" fillId="4" borderId="64" xfId="21" applyFont="true" applyBorder="true" applyAlignment="true" applyProtection="true">
      <alignment horizontal="left" vertical="center" textRotation="0" wrapText="false" indent="3" shrinkToFit="false"/>
      <protection locked="true" hidden="false"/>
    </xf>
    <xf numFmtId="165" fontId="6" fillId="4" borderId="20" xfId="120" applyFont="true" applyBorder="true" applyAlignment="true" applyProtection="false">
      <alignment horizontal="general" vertical="center" textRotation="0" wrapText="false" indent="0" shrinkToFit="false"/>
      <protection locked="true" hidden="false"/>
    </xf>
    <xf numFmtId="165" fontId="6" fillId="4" borderId="76" xfId="120" applyFont="true" applyBorder="true" applyAlignment="true" applyProtection="false">
      <alignment horizontal="general" vertical="center" textRotation="0" wrapText="false" indent="0" shrinkToFit="false"/>
      <protection locked="true" hidden="false"/>
    </xf>
    <xf numFmtId="165" fontId="4" fillId="4" borderId="10" xfId="120" applyFont="true" applyBorder="true" applyAlignment="true" applyProtection="false">
      <alignment horizontal="center" vertical="center" textRotation="0" wrapText="true" indent="0" shrinkToFit="false"/>
      <protection locked="true" hidden="false"/>
    </xf>
    <xf numFmtId="165" fontId="5" fillId="4" borderId="13" xfId="120" applyFont="true" applyBorder="true" applyAlignment="true" applyProtection="false">
      <alignment horizontal="left" vertical="center" textRotation="0" wrapText="true" indent="0" shrinkToFit="false"/>
      <protection locked="true" hidden="false"/>
    </xf>
    <xf numFmtId="165" fontId="6" fillId="4" borderId="1" xfId="120" applyFont="true" applyBorder="true" applyAlignment="true" applyProtection="false">
      <alignment horizontal="left" vertical="center" textRotation="0" wrapText="true" indent="0" shrinkToFit="false"/>
      <protection locked="true" hidden="false"/>
    </xf>
    <xf numFmtId="165" fontId="6" fillId="4" borderId="61" xfId="120" applyFont="true" applyBorder="true" applyAlignment="true" applyProtection="false">
      <alignment horizontal="general" vertical="center" textRotation="0" wrapText="false" indent="0" shrinkToFit="false"/>
      <protection locked="true" hidden="false"/>
    </xf>
    <xf numFmtId="165" fontId="5" fillId="4" borderId="28" xfId="120" applyFont="true" applyBorder="true" applyAlignment="true" applyProtection="true">
      <alignment horizontal="left" vertical="center" textRotation="0" wrapText="true" indent="0" shrinkToFit="false"/>
      <protection locked="true" hidden="false"/>
    </xf>
    <xf numFmtId="165" fontId="8" fillId="0" borderId="0" xfId="120" applyFont="true" applyBorder="false" applyAlignment="true" applyProtection="false">
      <alignment horizontal="general" vertical="center" textRotation="0" wrapText="false" indent="0" shrinkToFit="false"/>
      <protection locked="true" hidden="false"/>
    </xf>
    <xf numFmtId="165" fontId="6" fillId="4" borderId="10" xfId="120" applyFont="true" applyBorder="true" applyAlignment="true" applyProtection="false">
      <alignment horizontal="general" vertical="center" textRotation="0" wrapText="false" indent="0" shrinkToFit="false"/>
      <protection locked="true" hidden="false"/>
    </xf>
    <xf numFmtId="165" fontId="8" fillId="4" borderId="49" xfId="120" applyFont="true" applyBorder="true" applyAlignment="true" applyProtection="false">
      <alignment horizontal="center" vertical="center" textRotation="0" wrapText="false" indent="0" shrinkToFit="false"/>
      <protection locked="true" hidden="false"/>
    </xf>
    <xf numFmtId="165" fontId="6" fillId="4" borderId="28" xfId="120"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0" xfId="105" applyFont="true" applyBorder="true" applyAlignment="true" applyProtection="true">
      <alignment horizontal="right" vertical="center" textRotation="0" wrapText="false" indent="0" shrinkToFit="false"/>
      <protection locked="true" hidden="false"/>
    </xf>
    <xf numFmtId="164" fontId="5" fillId="6" borderId="44" xfId="105" applyFont="true" applyBorder="true" applyAlignment="true" applyProtection="true">
      <alignment horizontal="right" vertical="center" textRotation="0" wrapText="false" indent="0" shrinkToFit="false"/>
      <protection locked="true" hidden="false"/>
    </xf>
    <xf numFmtId="164" fontId="5" fillId="6" borderId="59" xfId="105"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7" shrinkToFit="false"/>
      <protection locked="true" hidden="false"/>
    </xf>
    <xf numFmtId="165" fontId="5" fillId="4" borderId="4" xfId="120" applyFont="true" applyBorder="true" applyAlignment="true" applyProtection="true">
      <alignment horizontal="right" vertical="center" textRotation="0" wrapText="false" indent="0" shrinkToFit="false"/>
      <protection locked="true" hidden="false"/>
    </xf>
    <xf numFmtId="165" fontId="8" fillId="4" borderId="27" xfId="120" applyFont="true" applyBorder="true" applyAlignment="true" applyProtection="true">
      <alignment horizontal="general" vertical="center" textRotation="0" wrapText="false" indent="0" shrinkToFit="false"/>
      <protection locked="true" hidden="false"/>
    </xf>
    <xf numFmtId="165" fontId="5" fillId="4" borderId="81" xfId="120" applyFont="true" applyBorder="true" applyAlignment="true" applyProtection="false">
      <alignment horizontal="right" vertical="center" textRotation="0" wrapText="false" indent="0" shrinkToFit="false"/>
      <protection locked="true" hidden="false"/>
    </xf>
    <xf numFmtId="165" fontId="5" fillId="4" borderId="81" xfId="120" applyFont="true" applyBorder="true" applyAlignment="true" applyProtection="false">
      <alignment horizontal="right" vertical="center" textRotation="0" wrapText="false" indent="0" shrinkToFit="false"/>
      <protection locked="true" hidden="false"/>
    </xf>
    <xf numFmtId="164" fontId="37" fillId="0" borderId="0" xfId="121" applyFont="true" applyBorder="false" applyAlignment="false" applyProtection="false">
      <alignment horizontal="general" vertical="bottom" textRotation="0" wrapText="false" indent="0" shrinkToFit="false"/>
      <protection locked="true" hidden="false"/>
    </xf>
    <xf numFmtId="164" fontId="4" fillId="3" borderId="93" xfId="121" applyFont="true" applyBorder="true" applyAlignment="true" applyProtection="false">
      <alignment horizontal="left" vertical="center" textRotation="0" wrapText="true" indent="0" shrinkToFit="false"/>
      <protection locked="true" hidden="false"/>
    </xf>
    <xf numFmtId="164" fontId="4" fillId="3" borderId="4" xfId="121" applyFont="true" applyBorder="true" applyAlignment="true" applyProtection="false">
      <alignment horizontal="center" vertical="center" textRotation="0" wrapText="true" indent="0" shrinkToFit="false"/>
      <protection locked="true" hidden="false"/>
    </xf>
    <xf numFmtId="164" fontId="49" fillId="3" borderId="49" xfId="121" applyFont="true" applyBorder="true" applyAlignment="true" applyProtection="false">
      <alignment horizontal="center" vertical="center" textRotation="0" wrapText="true" indent="0" shrinkToFit="false"/>
      <protection locked="true" hidden="false"/>
    </xf>
    <xf numFmtId="164" fontId="4" fillId="3" borderId="49" xfId="121" applyFont="true" applyBorder="true" applyAlignment="true" applyProtection="false">
      <alignment horizontal="center" vertical="center" textRotation="0" wrapText="true" indent="0" shrinkToFit="false"/>
      <protection locked="true" hidden="false"/>
    </xf>
    <xf numFmtId="164" fontId="4" fillId="3" borderId="51" xfId="121" applyFont="true" applyBorder="true" applyAlignment="true" applyProtection="false">
      <alignment horizontal="center" vertical="center" textRotation="0" wrapText="true" indent="0" shrinkToFit="false"/>
      <protection locked="true" hidden="false"/>
    </xf>
    <xf numFmtId="164" fontId="4" fillId="3" borderId="23" xfId="121" applyFont="true" applyBorder="true" applyAlignment="true" applyProtection="false">
      <alignment horizontal="center" vertical="top" textRotation="0" wrapText="true" indent="0" shrinkToFit="false"/>
      <protection locked="true" hidden="false"/>
    </xf>
    <xf numFmtId="164" fontId="4" fillId="3" borderId="107" xfId="121" applyFont="true" applyBorder="true" applyAlignment="true" applyProtection="false">
      <alignment horizontal="general" vertical="top" textRotation="0" wrapText="true" indent="0" shrinkToFit="false"/>
      <protection locked="true" hidden="false"/>
    </xf>
    <xf numFmtId="165" fontId="8" fillId="3" borderId="5" xfId="41" applyFont="true" applyBorder="false" applyAlignment="false" applyProtection="false">
      <alignment horizontal="right" vertical="center" textRotation="0" wrapText="false" indent="0" shrinkToFit="false"/>
      <protection locked="true" hidden="false"/>
    </xf>
    <xf numFmtId="164" fontId="10" fillId="0" borderId="18" xfId="78" applyFont="false" applyBorder="false" applyAlignment="false" applyProtection="false">
      <alignment horizontal="general" vertical="bottom" textRotation="0" wrapText="false" indent="0" shrinkToFit="false"/>
      <protection locked="true" hidden="false"/>
    </xf>
    <xf numFmtId="164" fontId="4" fillId="3" borderId="64" xfId="121" applyFont="true" applyBorder="true" applyAlignment="true" applyProtection="false">
      <alignment horizontal="general" vertical="top" textRotation="0" wrapText="true" indent="0" shrinkToFit="false"/>
      <protection locked="true" hidden="false"/>
    </xf>
    <xf numFmtId="165" fontId="8" fillId="3" borderId="1" xfId="42" applyFont="true" applyBorder="false" applyAlignment="false" applyProtection="false">
      <alignment horizontal="right" vertical="center" textRotation="0" wrapText="false" indent="0" shrinkToFit="false"/>
      <protection locked="true" hidden="false"/>
    </xf>
    <xf numFmtId="164" fontId="5" fillId="3" borderId="15" xfId="121" applyFont="true" applyBorder="true" applyAlignment="true" applyProtection="false">
      <alignment horizontal="left" vertical="top" textRotation="0" wrapText="true" indent="3" shrinkToFit="false"/>
      <protection locked="true" hidden="false"/>
    </xf>
    <xf numFmtId="165" fontId="6" fillId="3" borderId="1" xfId="36" applyFont="true" applyBorder="false" applyAlignment="false" applyProtection="false">
      <alignment horizontal="right" vertical="center" textRotation="0" wrapText="false" indent="0" shrinkToFit="false"/>
      <protection locked="true" hidden="false"/>
    </xf>
    <xf numFmtId="165" fontId="5" fillId="0" borderId="1" xfId="83" applyFont="true" applyBorder="false" applyAlignment="false" applyProtection="false">
      <alignment horizontal="right" vertical="center" textRotation="0" wrapText="false" indent="0" shrinkToFit="false"/>
      <protection locked="true" hidden="false"/>
    </xf>
    <xf numFmtId="164" fontId="5" fillId="3" borderId="46" xfId="121" applyFont="true" applyBorder="true" applyAlignment="true" applyProtection="false">
      <alignment horizontal="left" vertical="top" textRotation="0" wrapText="true" indent="3" shrinkToFit="false"/>
      <protection locked="true" hidden="false"/>
    </xf>
    <xf numFmtId="165" fontId="6" fillId="3" borderId="5" xfId="40" applyFont="true" applyBorder="false" applyAlignment="false" applyProtection="false">
      <alignment horizontal="right" vertical="center" textRotation="0" wrapText="false" indent="0" shrinkToFit="false"/>
      <protection locked="true" hidden="false"/>
    </xf>
    <xf numFmtId="165" fontId="5" fillId="0" borderId="5" xfId="85" applyFont="true" applyBorder="false" applyAlignment="false" applyProtection="false">
      <alignment horizontal="right" vertical="center" textRotation="0" wrapText="false" indent="0" shrinkToFit="false"/>
      <protection locked="true" hidden="false"/>
    </xf>
    <xf numFmtId="164" fontId="4" fillId="3" borderId="18" xfId="121" applyFont="true" applyBorder="true" applyAlignment="true" applyProtection="false">
      <alignment horizontal="general" vertical="top" textRotation="0" wrapText="true" indent="0" shrinkToFit="false"/>
      <protection locked="true" hidden="false"/>
    </xf>
    <xf numFmtId="164" fontId="18" fillId="3" borderId="15" xfId="121" applyFont="true" applyBorder="true" applyAlignment="true" applyProtection="false">
      <alignment horizontal="general" vertical="top" textRotation="0" wrapText="true" indent="0" shrinkToFit="false"/>
      <protection locked="true" hidden="false"/>
    </xf>
    <xf numFmtId="165" fontId="5" fillId="0" borderId="14" xfId="93" applyFont="true" applyBorder="false" applyAlignment="false" applyProtection="false">
      <alignment horizontal="right" vertical="center" textRotation="0" wrapText="false" indent="0" shrinkToFit="false"/>
      <protection locked="true" hidden="false"/>
    </xf>
    <xf numFmtId="164" fontId="4" fillId="9" borderId="77" xfId="121" applyFont="true" applyBorder="true" applyAlignment="true" applyProtection="false">
      <alignment horizontal="general" vertical="top" textRotation="0" wrapText="true" indent="0" shrinkToFit="false"/>
      <protection locked="true" hidden="false"/>
    </xf>
    <xf numFmtId="170" fontId="5" fillId="9" borderId="4" xfId="121" applyFont="true" applyBorder="true" applyAlignment="true" applyProtection="false">
      <alignment horizontal="right" vertical="top" textRotation="0" wrapText="true" indent="0" shrinkToFit="false"/>
      <protection locked="true" hidden="false"/>
    </xf>
    <xf numFmtId="170" fontId="5" fillId="9" borderId="50" xfId="121" applyFont="true" applyBorder="true" applyAlignment="true" applyProtection="false">
      <alignment horizontal="right" vertical="top" textRotation="0" wrapText="true" indent="0" shrinkToFit="false"/>
      <protection locked="true" hidden="false"/>
    </xf>
    <xf numFmtId="170" fontId="5" fillId="9" borderId="11" xfId="121" applyFont="true" applyBorder="true" applyAlignment="true" applyProtection="false">
      <alignment horizontal="right" vertical="top" textRotation="0" wrapText="true" indent="0" shrinkToFit="false"/>
      <protection locked="true" hidden="false"/>
    </xf>
    <xf numFmtId="164" fontId="5" fillId="3" borderId="15" xfId="121" applyFont="true" applyBorder="true" applyAlignment="true" applyProtection="false">
      <alignment horizontal="general" vertical="top" textRotation="0" wrapText="true" indent="0" shrinkToFit="false"/>
      <protection locked="true" hidden="false"/>
    </xf>
    <xf numFmtId="164" fontId="5" fillId="3" borderId="46" xfId="121" applyFont="true" applyBorder="true" applyAlignment="true" applyProtection="false">
      <alignment horizontal="general" vertical="top" textRotation="0" wrapText="true" indent="0" shrinkToFit="false"/>
      <protection locked="true" hidden="false"/>
    </xf>
    <xf numFmtId="164" fontId="47" fillId="0" borderId="0" xfId="121" applyFont="true" applyBorder="false" applyAlignment="true" applyProtection="false">
      <alignment horizontal="left" vertical="bottom" textRotation="0" wrapText="false" indent="0" shrinkToFit="false"/>
      <protection locked="true" hidden="false"/>
    </xf>
    <xf numFmtId="167" fontId="47" fillId="0" borderId="0" xfId="121" applyFont="true" applyBorder="false" applyAlignment="true" applyProtection="false">
      <alignment horizontal="left" vertical="bottom" textRotation="0" wrapText="false" indent="0" shrinkToFit="false"/>
      <protection locked="true" hidden="false"/>
    </xf>
    <xf numFmtId="164" fontId="47" fillId="0" borderId="0" xfId="100" applyFont="true" applyBorder="false" applyAlignment="true" applyProtection="false">
      <alignment horizontal="left" vertical="bottom" textRotation="0" wrapText="false" indent="0" shrinkToFit="false"/>
      <protection locked="true" hidden="false"/>
    </xf>
    <xf numFmtId="164" fontId="47" fillId="0" borderId="0" xfId="116" applyFont="true" applyBorder="true" applyAlignment="true" applyProtection="true">
      <alignment horizontal="left" vertical="bottom" textRotation="0" wrapText="false" indent="0" shrinkToFit="false"/>
      <protection locked="true" hidden="false"/>
    </xf>
    <xf numFmtId="164" fontId="49" fillId="0" borderId="17" xfId="121" applyFont="true" applyBorder="true" applyAlignment="true" applyProtection="false">
      <alignment horizontal="left" vertical="bottom" textRotation="0" wrapText="true" indent="0" shrinkToFit="false"/>
      <protection locked="true" hidden="false"/>
    </xf>
    <xf numFmtId="164" fontId="49" fillId="3" borderId="35" xfId="121" applyFont="true" applyBorder="true" applyAlignment="false" applyProtection="false">
      <alignment horizontal="general" vertical="bottom" textRotation="0" wrapText="false" indent="0" shrinkToFit="false"/>
      <protection locked="true" hidden="false"/>
    </xf>
    <xf numFmtId="164" fontId="14" fillId="3" borderId="19" xfId="121" applyFont="true" applyBorder="true" applyAlignment="true" applyProtection="false">
      <alignment horizontal="general" vertical="bottom" textRotation="0" wrapText="true" indent="0" shrinkToFit="false"/>
      <protection locked="true" hidden="false"/>
    </xf>
    <xf numFmtId="164" fontId="14" fillId="3" borderId="36" xfId="121" applyFont="true" applyBorder="true" applyAlignment="true" applyProtection="false">
      <alignment horizontal="general" vertical="bottom" textRotation="0" wrapText="true" indent="0" shrinkToFit="false"/>
      <protection locked="true" hidden="false"/>
    </xf>
    <xf numFmtId="164" fontId="14" fillId="3" borderId="54" xfId="121" applyFont="true" applyBorder="true" applyAlignment="true" applyProtection="false">
      <alignment horizontal="left" vertical="top" textRotation="0" wrapText="true" indent="0" shrinkToFit="false"/>
      <protection locked="true" hidden="false"/>
    </xf>
    <xf numFmtId="164" fontId="14" fillId="3" borderId="37" xfId="121" applyFont="true" applyBorder="true" applyAlignment="true" applyProtection="false">
      <alignment horizontal="left" vertical="top" textRotation="0" wrapText="true" indent="0" shrinkToFit="true"/>
      <protection locked="true" hidden="false"/>
    </xf>
    <xf numFmtId="164" fontId="37" fillId="0" borderId="0" xfId="121" applyFont="true" applyBorder="false" applyAlignment="true" applyProtection="false">
      <alignment horizontal="center" vertical="center" textRotation="0" wrapText="true" indent="0" shrinkToFit="true"/>
      <protection locked="true" hidden="false"/>
    </xf>
    <xf numFmtId="164" fontId="4" fillId="4" borderId="9" xfId="121" applyFont="true" applyBorder="true" applyAlignment="true" applyProtection="false">
      <alignment horizontal="left" vertical="center" textRotation="0" wrapText="true" indent="0" shrinkToFit="true"/>
      <protection locked="true" hidden="false"/>
    </xf>
    <xf numFmtId="164" fontId="4" fillId="4" borderId="9" xfId="121" applyFont="true" applyBorder="true" applyAlignment="true" applyProtection="false">
      <alignment horizontal="center" vertical="center" textRotation="0" wrapText="true" indent="0" shrinkToFit="true"/>
      <protection locked="true" hidden="false"/>
    </xf>
    <xf numFmtId="164" fontId="4" fillId="4" borderId="108" xfId="121" applyFont="true" applyBorder="true" applyAlignment="true" applyProtection="false">
      <alignment horizontal="left" vertical="center" textRotation="0" wrapText="true" indent="0" shrinkToFit="true"/>
      <protection locked="true" hidden="false"/>
    </xf>
    <xf numFmtId="164" fontId="4" fillId="4" borderId="23" xfId="121" applyFont="true" applyBorder="true" applyAlignment="true" applyProtection="false">
      <alignment horizontal="center" vertical="center" textRotation="0" wrapText="true" indent="0" shrinkToFit="true"/>
      <protection locked="true" hidden="false"/>
    </xf>
    <xf numFmtId="164" fontId="4" fillId="4" borderId="109" xfId="121" applyFont="true" applyBorder="true" applyAlignment="true" applyProtection="false">
      <alignment horizontal="center" vertical="center" textRotation="0" wrapText="true" indent="0" shrinkToFit="true"/>
      <protection locked="true" hidden="false"/>
    </xf>
    <xf numFmtId="164" fontId="8" fillId="4" borderId="13" xfId="121" applyFont="true" applyBorder="true" applyAlignment="true" applyProtection="false">
      <alignment horizontal="center" vertical="center" textRotation="0" wrapText="true" indent="0" shrinkToFit="true"/>
      <protection locked="true" hidden="false"/>
    </xf>
    <xf numFmtId="164" fontId="4" fillId="4" borderId="1" xfId="121" applyFont="true" applyBorder="true" applyAlignment="true" applyProtection="false">
      <alignment horizontal="center" vertical="center" textRotation="0" wrapText="true" indent="0" shrinkToFit="true"/>
      <protection locked="true" hidden="false"/>
    </xf>
    <xf numFmtId="164" fontId="4" fillId="4" borderId="14" xfId="121" applyFont="true" applyBorder="true" applyAlignment="true" applyProtection="false">
      <alignment horizontal="center" vertical="center" textRotation="0" wrapText="true" indent="0" shrinkToFit="true"/>
      <protection locked="true" hidden="false"/>
    </xf>
    <xf numFmtId="164" fontId="4" fillId="4" borderId="65" xfId="121" applyFont="true" applyBorder="true" applyAlignment="true" applyProtection="false">
      <alignment horizontal="center" vertical="center" textRotation="0" wrapText="true" indent="0" shrinkToFit="true"/>
      <protection locked="true" hidden="false"/>
    </xf>
    <xf numFmtId="164" fontId="8" fillId="4" borderId="1" xfId="121" applyFont="true" applyBorder="true" applyAlignment="true" applyProtection="false">
      <alignment horizontal="center" vertical="center" textRotation="0" wrapText="true" indent="0" shrinkToFit="true"/>
      <protection locked="true" hidden="false"/>
    </xf>
    <xf numFmtId="164" fontId="4" fillId="4" borderId="70" xfId="121" applyFont="true" applyBorder="true" applyAlignment="true" applyProtection="false">
      <alignment horizontal="center" vertical="center" textRotation="0" wrapText="true" indent="0" shrinkToFit="true"/>
      <protection locked="true" hidden="false"/>
    </xf>
    <xf numFmtId="164" fontId="4" fillId="4" borderId="53" xfId="121" applyFont="true" applyBorder="true" applyAlignment="true" applyProtection="false">
      <alignment horizontal="center" vertical="center" textRotation="0" wrapText="true" indent="0" shrinkToFit="true"/>
      <protection locked="true" hidden="false"/>
    </xf>
    <xf numFmtId="164" fontId="4" fillId="4" borderId="104" xfId="121" applyFont="true" applyBorder="true" applyAlignment="true" applyProtection="false">
      <alignment horizontal="center" vertical="center" textRotation="0" wrapText="true" indent="0" shrinkToFit="true"/>
      <protection locked="true" hidden="false"/>
    </xf>
    <xf numFmtId="164" fontId="4" fillId="4" borderId="107" xfId="121" applyFont="true" applyBorder="true" applyAlignment="true" applyProtection="false">
      <alignment horizontal="left" vertical="center" textRotation="0" wrapText="false" indent="0" shrinkToFit="false"/>
      <protection locked="true" hidden="false"/>
    </xf>
    <xf numFmtId="164" fontId="5" fillId="9" borderId="110" xfId="121" applyFont="true" applyBorder="true" applyAlignment="true" applyProtection="false">
      <alignment horizontal="left" vertical="center" textRotation="0" wrapText="false" indent="0" shrinkToFit="false"/>
      <protection locked="true" hidden="false"/>
    </xf>
    <xf numFmtId="165" fontId="6" fillId="4" borderId="12" xfId="65" applyFont="true" applyBorder="false" applyAlignment="false" applyProtection="false">
      <alignment horizontal="right" vertical="center" textRotation="0" wrapText="false" indent="0" shrinkToFit="false"/>
      <protection locked="true" hidden="false"/>
    </xf>
    <xf numFmtId="165" fontId="6" fillId="4" borderId="5" xfId="48" applyFont="true" applyBorder="false" applyAlignment="false" applyProtection="false">
      <alignment horizontal="right" vertical="center" textRotation="0" wrapText="false" indent="0" shrinkToFit="false"/>
      <protection locked="true" hidden="false"/>
    </xf>
    <xf numFmtId="165" fontId="6" fillId="4" borderId="100" xfId="48" applyFont="true" applyBorder="true" applyAlignment="false" applyProtection="false">
      <alignment horizontal="right" vertical="center" textRotation="0" wrapText="false" indent="0" shrinkToFit="false"/>
      <protection locked="true" hidden="false"/>
    </xf>
    <xf numFmtId="165" fontId="6" fillId="4" borderId="47" xfId="48" applyFont="true" applyBorder="true" applyAlignment="false" applyProtection="false">
      <alignment horizontal="right" vertical="center" textRotation="0" wrapText="false" indent="0" shrinkToFit="false"/>
      <protection locked="true" hidden="false"/>
    </xf>
    <xf numFmtId="164" fontId="5" fillId="4" borderId="21" xfId="121" applyFont="true" applyBorder="true" applyAlignment="true" applyProtection="false">
      <alignment horizontal="left" vertical="top" textRotation="0" wrapText="true" indent="1" shrinkToFit="true"/>
      <protection locked="true" hidden="false"/>
    </xf>
    <xf numFmtId="164" fontId="5" fillId="9" borderId="70" xfId="121" applyFont="true" applyBorder="true" applyAlignment="true" applyProtection="false">
      <alignment horizontal="left" vertical="center" textRotation="0" wrapText="true" indent="0" shrinkToFit="true"/>
      <protection locked="true" hidden="false"/>
    </xf>
    <xf numFmtId="165" fontId="6" fillId="4" borderId="13" xfId="67" applyFont="true" applyBorder="true" applyAlignment="true" applyProtection="true">
      <alignment horizontal="right" vertical="center" textRotation="0" wrapText="false" indent="0" shrinkToFit="false"/>
      <protection locked="true" hidden="false"/>
    </xf>
    <xf numFmtId="164" fontId="6" fillId="4" borderId="13" xfId="67" applyFont="true" applyBorder="true" applyAlignment="true" applyProtection="true">
      <alignment horizontal="right" vertical="center" textRotation="0" wrapText="false" indent="0" shrinkToFit="false"/>
      <protection locked="true" hidden="false"/>
    </xf>
    <xf numFmtId="165" fontId="6" fillId="4" borderId="39" xfId="44" applyFont="true" applyBorder="true" applyAlignment="true" applyProtection="true">
      <alignment horizontal="right" vertical="center" textRotation="0" wrapText="false" indent="0" shrinkToFit="false"/>
      <protection locked="true" hidden="false"/>
    </xf>
    <xf numFmtId="165" fontId="6" fillId="4" borderId="14" xfId="44" applyFont="true" applyBorder="true" applyAlignment="true" applyProtection="true">
      <alignment horizontal="right" vertical="center" textRotation="0" wrapText="false" indent="0" shrinkToFit="false"/>
      <protection locked="true" hidden="false"/>
    </xf>
    <xf numFmtId="165" fontId="6" fillId="4" borderId="87" xfId="69" applyFont="true" applyBorder="true" applyAlignment="true" applyProtection="true">
      <alignment horizontal="right" vertical="center" textRotation="0" wrapText="false" indent="0" shrinkToFit="false"/>
      <protection locked="true" hidden="false"/>
    </xf>
    <xf numFmtId="165" fontId="6" fillId="4" borderId="28" xfId="67" applyFont="true" applyBorder="true" applyAlignment="false" applyProtection="false">
      <alignment horizontal="right" vertical="center" textRotation="0" wrapText="false" indent="0" shrinkToFit="false"/>
      <protection locked="true" hidden="false"/>
    </xf>
    <xf numFmtId="164" fontId="5" fillId="0" borderId="1" xfId="87" applyFont="true" applyBorder="false" applyAlignment="false" applyProtection="false">
      <alignment horizontal="left" vertical="center" textRotation="0" wrapText="false" indent="0" shrinkToFit="false"/>
      <protection locked="true" hidden="false"/>
    </xf>
    <xf numFmtId="165" fontId="5" fillId="0" borderId="13" xfId="86" applyFont="true" applyBorder="false" applyAlignment="false" applyProtection="false">
      <alignment horizontal="right" vertical="center" textRotation="0" wrapText="false" indent="0" shrinkToFit="false"/>
      <protection locked="true" hidden="false"/>
    </xf>
    <xf numFmtId="165" fontId="5" fillId="0" borderId="39" xfId="83" applyFont="true" applyBorder="true" applyAlignment="true" applyProtection="true">
      <alignment horizontal="right" vertical="center" textRotation="0" wrapText="false" indent="0" shrinkToFit="false"/>
      <protection locked="true" hidden="false"/>
    </xf>
    <xf numFmtId="165" fontId="5" fillId="0" borderId="14" xfId="83" applyFont="true" applyBorder="true" applyAlignment="true" applyProtection="true">
      <alignment horizontal="right" vertical="center" textRotation="0" wrapText="false" indent="0" shrinkToFit="false"/>
      <protection locked="true" hidden="false"/>
    </xf>
    <xf numFmtId="164" fontId="6" fillId="4" borderId="39" xfId="44" applyFont="true" applyBorder="true" applyAlignment="true" applyProtection="true">
      <alignment horizontal="right" vertical="center" textRotation="0" wrapText="false" indent="0" shrinkToFit="false"/>
      <protection locked="true" hidden="false"/>
    </xf>
    <xf numFmtId="164" fontId="6" fillId="4" borderId="87" xfId="69" applyFont="true" applyBorder="true" applyAlignment="true" applyProtection="true">
      <alignment horizontal="right" vertical="center" textRotation="0" wrapText="false" indent="0" shrinkToFit="false"/>
      <protection locked="true" hidden="false"/>
    </xf>
    <xf numFmtId="164" fontId="5" fillId="0" borderId="39" xfId="83" applyFont="true" applyBorder="true" applyAlignment="true" applyProtection="true">
      <alignment horizontal="right" vertical="center" textRotation="0" wrapText="false" indent="0" shrinkToFit="false"/>
      <protection locked="true" hidden="false"/>
    </xf>
    <xf numFmtId="164" fontId="5" fillId="0" borderId="14" xfId="83" applyFont="true" applyBorder="true" applyAlignment="true" applyProtection="true">
      <alignment horizontal="right" vertical="center" textRotation="0" wrapText="false" indent="0" shrinkToFit="false"/>
      <protection locked="true" hidden="false"/>
    </xf>
    <xf numFmtId="164" fontId="5" fillId="4" borderId="13" xfId="121" applyFont="true" applyBorder="true" applyAlignment="true" applyProtection="false">
      <alignment horizontal="left" vertical="top" textRotation="0" wrapText="false" indent="1" shrinkToFit="false"/>
      <protection locked="true" hidden="false"/>
    </xf>
    <xf numFmtId="164" fontId="5" fillId="9" borderId="39" xfId="121" applyFont="true" applyBorder="true" applyAlignment="true" applyProtection="false">
      <alignment horizontal="left" vertical="center" textRotation="0" wrapText="true" indent="0" shrinkToFit="true"/>
      <protection locked="true" hidden="false"/>
    </xf>
    <xf numFmtId="164" fontId="5" fillId="4" borderId="29" xfId="121" applyFont="true" applyBorder="true" applyAlignment="true" applyProtection="false">
      <alignment horizontal="left" vertical="top" textRotation="0" wrapText="true" indent="4" shrinkToFit="true"/>
      <protection locked="true" hidden="false"/>
    </xf>
    <xf numFmtId="164" fontId="5" fillId="9" borderId="39" xfId="121" applyFont="true" applyBorder="true" applyAlignment="true" applyProtection="true">
      <alignment horizontal="left" vertical="center" textRotation="0" wrapText="true" indent="0" shrinkToFit="true"/>
      <protection locked="true" hidden="false"/>
    </xf>
    <xf numFmtId="164" fontId="6" fillId="4" borderId="28" xfId="67" applyFont="true" applyBorder="true" applyAlignment="true" applyProtection="true">
      <alignment horizontal="right" vertical="center" textRotation="0" wrapText="false" indent="0" shrinkToFit="false"/>
      <protection locked="true" hidden="false"/>
    </xf>
    <xf numFmtId="165" fontId="5" fillId="0" borderId="6" xfId="83" applyFont="true" applyBorder="true" applyAlignment="true" applyProtection="true">
      <alignment horizontal="right" vertical="center" textRotation="0" wrapText="false" indent="0" shrinkToFit="false"/>
      <protection locked="true" hidden="false"/>
    </xf>
    <xf numFmtId="164" fontId="5" fillId="0" borderId="6" xfId="83" applyFont="true" applyBorder="true" applyAlignment="true" applyProtection="true">
      <alignment horizontal="right" vertical="center" textRotation="0" wrapText="false" indent="0" shrinkToFit="false"/>
      <protection locked="true" hidden="false"/>
    </xf>
    <xf numFmtId="164" fontId="37" fillId="0" borderId="19" xfId="121" applyFont="true" applyBorder="true" applyAlignment="true" applyProtection="false">
      <alignment horizontal="center" vertical="center" textRotation="0" wrapText="true" indent="0" shrinkToFit="true"/>
      <protection locked="true" hidden="false"/>
    </xf>
    <xf numFmtId="164" fontId="20" fillId="0" borderId="0" xfId="121" applyFont="true" applyBorder="true" applyAlignment="true" applyProtection="false">
      <alignment horizontal="left" vertical="top" textRotation="0" wrapText="false" indent="0" shrinkToFit="false"/>
      <protection locked="true" hidden="false"/>
    </xf>
    <xf numFmtId="164" fontId="37" fillId="0" borderId="0" xfId="121" applyFont="true" applyBorder="false" applyAlignment="true" applyProtection="false">
      <alignment horizontal="center" vertical="center" textRotation="0" wrapText="false" indent="0" shrinkToFit="false"/>
      <protection locked="true" hidden="false"/>
    </xf>
    <xf numFmtId="164" fontId="20" fillId="0" borderId="0" xfId="121" applyFont="true" applyBorder="true" applyAlignment="true" applyProtection="false">
      <alignment horizontal="left" vertical="top" textRotation="0" wrapText="false" indent="0" shrinkToFit="false"/>
      <protection locked="true" hidden="false"/>
    </xf>
    <xf numFmtId="164" fontId="20" fillId="0" borderId="0" xfId="121" applyFont="true" applyBorder="false" applyAlignment="true" applyProtection="false">
      <alignment horizontal="left" vertical="top" textRotation="0" wrapText="false" indent="0" shrinkToFit="false"/>
      <protection locked="true" hidden="false"/>
    </xf>
    <xf numFmtId="164" fontId="37" fillId="0" borderId="0" xfId="121" applyFont="true" applyBorder="false" applyAlignment="true" applyProtection="false">
      <alignment horizontal="left" vertical="center" textRotation="0" wrapText="false" indent="0" shrinkToFit="false"/>
      <protection locked="true" hidden="false"/>
    </xf>
    <xf numFmtId="164" fontId="20" fillId="0" borderId="0" xfId="121" applyFont="true" applyBorder="false" applyAlignment="true" applyProtection="false">
      <alignment horizontal="left" vertical="top" textRotation="0" wrapText="false" indent="0" shrinkToFit="false"/>
      <protection locked="true" hidden="false"/>
    </xf>
    <xf numFmtId="164" fontId="37" fillId="0" borderId="0" xfId="10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7" fillId="0" borderId="0" xfId="100" applyFont="true" applyBorder="false" applyAlignment="true" applyProtection="false">
      <alignment horizontal="left" vertical="center" textRotation="0" wrapText="true" indent="0" shrinkToFit="false"/>
      <protection locked="true" hidden="false"/>
    </xf>
    <xf numFmtId="164" fontId="5" fillId="0" borderId="0" xfId="100" applyFont="true" applyBorder="false" applyAlignment="true" applyProtection="false">
      <alignment horizontal="left" vertical="top" textRotation="0" wrapText="false" indent="0" shrinkToFit="false"/>
      <protection locked="true" hidden="false"/>
    </xf>
    <xf numFmtId="164" fontId="37" fillId="0" borderId="0" xfId="121" applyFont="true" applyBorder="false" applyAlignment="true" applyProtection="false">
      <alignment horizontal="center" vertical="center" textRotation="0" wrapText="true" indent="0" shrinkToFit="true"/>
      <protection locked="true" hidden="false"/>
    </xf>
    <xf numFmtId="164" fontId="4" fillId="4" borderId="35" xfId="121" applyFont="true" applyBorder="true" applyAlignment="true" applyProtection="false">
      <alignment horizontal="left" vertical="center" textRotation="0" wrapText="true" indent="0" shrinkToFit="true"/>
      <protection locked="true" hidden="false"/>
    </xf>
    <xf numFmtId="164" fontId="5" fillId="4" borderId="19" xfId="121" applyFont="true" applyBorder="true" applyAlignment="true" applyProtection="false">
      <alignment horizontal="center" vertical="center" textRotation="0" wrapText="true" indent="0" shrinkToFit="true"/>
      <protection locked="true" hidden="false"/>
    </xf>
    <xf numFmtId="164" fontId="5" fillId="4" borderId="36" xfId="121"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7" fillId="0" borderId="0" xfId="122" applyFont="true" applyBorder="false" applyAlignment="true" applyProtection="false">
      <alignment horizontal="center" vertical="center" textRotation="0" wrapText="false" indent="0" shrinkToFit="false"/>
      <protection locked="true" hidden="false"/>
    </xf>
    <xf numFmtId="165" fontId="37" fillId="0" borderId="0" xfId="122" applyFont="true" applyBorder="false" applyAlignment="true" applyProtection="false">
      <alignment horizontal="center" vertical="center" textRotation="0" wrapText="true" indent="0" shrinkToFit="true"/>
      <protection locked="true" hidden="false"/>
    </xf>
    <xf numFmtId="165" fontId="37" fillId="0" borderId="0" xfId="122" applyFont="true" applyBorder="false" applyAlignment="true" applyProtection="false">
      <alignment horizontal="left" vertical="center" textRotation="0" wrapText="true" indent="0" shrinkToFit="true"/>
      <protection locked="true" hidden="false"/>
    </xf>
    <xf numFmtId="165" fontId="4" fillId="4" borderId="77" xfId="122" applyFont="true" applyBorder="true" applyAlignment="true" applyProtection="false">
      <alignment horizontal="left" vertical="center" textRotation="0" wrapText="true" indent="0" shrinkToFit="true"/>
      <protection locked="true" hidden="false"/>
    </xf>
    <xf numFmtId="165" fontId="4" fillId="4" borderId="9" xfId="122" applyFont="true" applyBorder="true" applyAlignment="true" applyProtection="false">
      <alignment horizontal="center" vertical="center" textRotation="0" wrapText="true" indent="0" shrinkToFit="true"/>
      <protection locked="true" hidden="false"/>
    </xf>
    <xf numFmtId="165" fontId="4" fillId="4" borderId="108" xfId="122" applyFont="true" applyBorder="true" applyAlignment="true" applyProtection="false">
      <alignment horizontal="left" vertical="center" textRotation="0" wrapText="true" indent="0" shrinkToFit="true"/>
      <protection locked="true" hidden="false"/>
    </xf>
    <xf numFmtId="165" fontId="4" fillId="4" borderId="94" xfId="122" applyFont="true" applyBorder="true" applyAlignment="true" applyProtection="false">
      <alignment horizontal="center" vertical="center" textRotation="0" wrapText="true" indent="0" shrinkToFit="true"/>
      <protection locked="true" hidden="false"/>
    </xf>
    <xf numFmtId="165" fontId="4" fillId="4" borderId="109" xfId="122" applyFont="true" applyBorder="true" applyAlignment="true" applyProtection="false">
      <alignment horizontal="center" vertical="center" textRotation="0" wrapText="true" indent="0" shrinkToFit="true"/>
      <protection locked="true" hidden="false"/>
    </xf>
    <xf numFmtId="165" fontId="8" fillId="4" borderId="13" xfId="122" applyFont="true" applyBorder="true" applyAlignment="true" applyProtection="false">
      <alignment horizontal="center" vertical="center" textRotation="0" wrapText="true" indent="0" shrinkToFit="true"/>
      <protection locked="true" hidden="false"/>
    </xf>
    <xf numFmtId="165" fontId="4" fillId="4" borderId="1" xfId="122" applyFont="true" applyBorder="true" applyAlignment="true" applyProtection="false">
      <alignment horizontal="center" vertical="center" textRotation="0" wrapText="true" indent="0" shrinkToFit="true"/>
      <protection locked="true" hidden="false"/>
    </xf>
    <xf numFmtId="165" fontId="4" fillId="4" borderId="14" xfId="122" applyFont="true" applyBorder="true" applyAlignment="true" applyProtection="false">
      <alignment horizontal="center" vertical="center" textRotation="0" wrapText="true" indent="0" shrinkToFit="true"/>
      <protection locked="true" hidden="false"/>
    </xf>
    <xf numFmtId="165" fontId="4" fillId="4" borderId="65" xfId="122" applyFont="true" applyBorder="true" applyAlignment="true" applyProtection="false">
      <alignment horizontal="center" vertical="center" textRotation="0" wrapText="true" indent="0" shrinkToFit="true"/>
      <protection locked="true" hidden="false"/>
    </xf>
    <xf numFmtId="165" fontId="8" fillId="4" borderId="1" xfId="122" applyFont="true" applyBorder="true" applyAlignment="true" applyProtection="false">
      <alignment horizontal="center" vertical="center" textRotation="0" wrapText="true" indent="0" shrinkToFit="true"/>
      <protection locked="true" hidden="false"/>
    </xf>
    <xf numFmtId="165" fontId="4" fillId="4" borderId="70" xfId="122" applyFont="true" applyBorder="true" applyAlignment="true" applyProtection="false">
      <alignment horizontal="center" vertical="center" textRotation="0" wrapText="true" indent="0" shrinkToFit="true"/>
      <protection locked="true" hidden="false"/>
    </xf>
    <xf numFmtId="165" fontId="4" fillId="4" borderId="53" xfId="122" applyFont="true" applyBorder="true" applyAlignment="true" applyProtection="false">
      <alignment horizontal="center" vertical="center" textRotation="0" wrapText="true" indent="0" shrinkToFit="true"/>
      <protection locked="true" hidden="false"/>
    </xf>
    <xf numFmtId="165" fontId="4" fillId="4" borderId="111" xfId="122" applyFont="true" applyBorder="true" applyAlignment="true" applyProtection="false">
      <alignment horizontal="center" vertical="center" textRotation="0" wrapText="true" indent="0" shrinkToFit="true"/>
      <protection locked="true" hidden="false"/>
    </xf>
    <xf numFmtId="165" fontId="4" fillId="4" borderId="104" xfId="122" applyFont="true" applyBorder="true" applyAlignment="true" applyProtection="false">
      <alignment horizontal="center" vertical="center" textRotation="0" wrapText="true" indent="0" shrinkToFit="true"/>
      <protection locked="true" hidden="false"/>
    </xf>
    <xf numFmtId="165" fontId="4" fillId="4" borderId="107" xfId="122" applyFont="true" applyBorder="true" applyAlignment="true" applyProtection="false">
      <alignment horizontal="left" vertical="center" textRotation="0" wrapText="false" indent="0" shrinkToFit="false"/>
      <protection locked="true" hidden="false"/>
    </xf>
    <xf numFmtId="165" fontId="5" fillId="9" borderId="110" xfId="122" applyFont="true" applyBorder="true" applyAlignment="true" applyProtection="false">
      <alignment horizontal="left" vertical="center" textRotation="0" wrapText="false" indent="0" shrinkToFit="false"/>
      <protection locked="true" hidden="false"/>
    </xf>
    <xf numFmtId="165" fontId="5" fillId="4" borderId="112" xfId="122" applyFont="true" applyBorder="true" applyAlignment="true" applyProtection="false">
      <alignment horizontal="right" vertical="center" textRotation="0" wrapText="true" indent="0" shrinkToFit="true"/>
      <protection locked="true" hidden="false"/>
    </xf>
    <xf numFmtId="170" fontId="5" fillId="4" borderId="107" xfId="122" applyFont="true" applyBorder="true" applyAlignment="true" applyProtection="false">
      <alignment horizontal="right" vertical="center" textRotation="0" wrapText="true" indent="0" shrinkToFit="true"/>
      <protection locked="true" hidden="false"/>
    </xf>
    <xf numFmtId="165" fontId="5" fillId="4" borderId="90" xfId="122" applyFont="true" applyBorder="true" applyAlignment="true" applyProtection="false">
      <alignment horizontal="right" vertical="center" textRotation="0" wrapText="true" indent="0" shrinkToFit="true"/>
      <protection locked="true" hidden="false"/>
    </xf>
    <xf numFmtId="165" fontId="5" fillId="4" borderId="92" xfId="122" applyFont="true" applyBorder="true" applyAlignment="true" applyProtection="false">
      <alignment horizontal="right" vertical="center" textRotation="0" wrapText="true" indent="0" shrinkToFit="true"/>
      <protection locked="true" hidden="false"/>
    </xf>
    <xf numFmtId="165" fontId="5" fillId="4" borderId="110" xfId="122" applyFont="true" applyBorder="true" applyAlignment="true" applyProtection="false">
      <alignment horizontal="right" vertical="center" textRotation="0" wrapText="true" indent="0" shrinkToFit="true"/>
      <protection locked="true" hidden="false"/>
    </xf>
    <xf numFmtId="170" fontId="5" fillId="4" borderId="100" xfId="122" applyFont="true" applyBorder="true" applyAlignment="true" applyProtection="false">
      <alignment horizontal="right" vertical="center" textRotation="0" wrapText="true" indent="0" shrinkToFit="true"/>
      <protection locked="true" hidden="false"/>
    </xf>
    <xf numFmtId="165" fontId="5" fillId="4" borderId="72" xfId="122" applyFont="true" applyBorder="true" applyAlignment="true" applyProtection="false">
      <alignment horizontal="right" vertical="center" textRotation="0" wrapText="true" indent="0" shrinkToFit="true"/>
      <protection locked="true" hidden="false"/>
    </xf>
    <xf numFmtId="165" fontId="5" fillId="4" borderId="74" xfId="122" applyFont="true" applyBorder="true" applyAlignment="true" applyProtection="false">
      <alignment horizontal="right" vertical="center" textRotation="0" wrapText="true" indent="0" shrinkToFit="true"/>
      <protection locked="true" hidden="false"/>
    </xf>
    <xf numFmtId="165" fontId="5" fillId="4" borderId="74" xfId="122" applyFont="true" applyBorder="true" applyAlignment="true" applyProtection="true">
      <alignment horizontal="right" vertical="center" textRotation="0" wrapText="true" indent="0" shrinkToFit="true"/>
      <protection locked="false" hidden="false"/>
    </xf>
    <xf numFmtId="165" fontId="5" fillId="4" borderId="73" xfId="122" applyFont="true" applyBorder="true" applyAlignment="true" applyProtection="false">
      <alignment horizontal="right" vertical="center" textRotation="0" wrapText="true" indent="0" shrinkToFit="true"/>
      <protection locked="true" hidden="false"/>
    </xf>
    <xf numFmtId="165" fontId="5" fillId="4" borderId="100" xfId="122" applyFont="true" applyBorder="true" applyAlignment="true" applyProtection="false">
      <alignment horizontal="right" vertical="center" textRotation="0" wrapText="true" indent="0" shrinkToFit="true"/>
      <protection locked="true" hidden="false"/>
    </xf>
    <xf numFmtId="165" fontId="5" fillId="4" borderId="113" xfId="122" applyFont="true" applyBorder="true" applyAlignment="true" applyProtection="false">
      <alignment horizontal="right" vertical="center" textRotation="0" wrapText="true" indent="0" shrinkToFit="true"/>
      <protection locked="true" hidden="false"/>
    </xf>
    <xf numFmtId="165" fontId="5" fillId="4" borderId="18" xfId="122" applyFont="true" applyBorder="true" applyAlignment="true" applyProtection="false">
      <alignment horizontal="left" vertical="top" textRotation="0" wrapText="true" indent="1" shrinkToFit="true"/>
      <protection locked="true" hidden="false"/>
    </xf>
    <xf numFmtId="165" fontId="5" fillId="9" borderId="70" xfId="122" applyFont="true" applyBorder="true" applyAlignment="true" applyProtection="false">
      <alignment horizontal="left" vertical="center" textRotation="0" wrapText="true" indent="0" shrinkToFit="true"/>
      <protection locked="true" hidden="false"/>
    </xf>
    <xf numFmtId="165" fontId="5" fillId="4" borderId="9" xfId="122" applyFont="true" applyBorder="true" applyAlignment="true" applyProtection="false">
      <alignment horizontal="right" vertical="center" textRotation="0" wrapText="true" indent="0" shrinkToFit="true"/>
      <protection locked="true" hidden="false"/>
    </xf>
    <xf numFmtId="170" fontId="5" fillId="4" borderId="64" xfId="122" applyFont="true" applyBorder="true" applyAlignment="true" applyProtection="false">
      <alignment horizontal="right" vertical="center" textRotation="0" wrapText="true" indent="0" shrinkToFit="true"/>
      <protection locked="true" hidden="false"/>
    </xf>
    <xf numFmtId="165" fontId="5" fillId="4" borderId="45" xfId="122" applyFont="true" applyBorder="true" applyAlignment="true" applyProtection="false">
      <alignment horizontal="right" vertical="center" textRotation="0" wrapText="true" indent="0" shrinkToFit="true"/>
      <protection locked="true" hidden="false"/>
    </xf>
    <xf numFmtId="165" fontId="5" fillId="4" borderId="43" xfId="122" applyFont="true" applyBorder="true" applyAlignment="true" applyProtection="false">
      <alignment horizontal="right" vertical="center" textRotation="0" wrapText="true" indent="0" shrinkToFit="true"/>
      <protection locked="true" hidden="false"/>
    </xf>
    <xf numFmtId="165" fontId="5" fillId="4" borderId="43" xfId="122" applyFont="true" applyBorder="true" applyAlignment="true" applyProtection="true">
      <alignment horizontal="right" vertical="center" textRotation="0" wrapText="true" indent="0" shrinkToFit="true"/>
      <protection locked="false" hidden="false"/>
    </xf>
    <xf numFmtId="170" fontId="5" fillId="4" borderId="43" xfId="122" applyFont="true" applyBorder="true" applyAlignment="true" applyProtection="false">
      <alignment horizontal="right" vertical="center" textRotation="0" wrapText="true" indent="0" shrinkToFit="true"/>
      <protection locked="true" hidden="false"/>
    </xf>
    <xf numFmtId="165" fontId="5" fillId="4" borderId="70" xfId="122" applyFont="true" applyBorder="true" applyAlignment="true" applyProtection="false">
      <alignment horizontal="right" vertical="center" textRotation="0" wrapText="true" indent="0" shrinkToFit="true"/>
      <protection locked="true" hidden="false"/>
    </xf>
    <xf numFmtId="165" fontId="5" fillId="4" borderId="53" xfId="122" applyFont="true" applyBorder="true" applyAlignment="true" applyProtection="false">
      <alignment horizontal="right" vertical="center" textRotation="0" wrapText="true" indent="0" shrinkToFit="true"/>
      <protection locked="true" hidden="false"/>
    </xf>
    <xf numFmtId="170" fontId="5" fillId="4" borderId="76" xfId="122" applyFont="true" applyBorder="true" applyAlignment="true" applyProtection="false">
      <alignment horizontal="right" vertical="center" textRotation="0" wrapText="true" indent="0" shrinkToFit="true"/>
      <protection locked="true" hidden="false"/>
    </xf>
    <xf numFmtId="165" fontId="5" fillId="4" borderId="28" xfId="122" applyFont="true" applyBorder="true" applyAlignment="true" applyProtection="false">
      <alignment horizontal="left" vertical="top" textRotation="0" wrapText="true" indent="1" shrinkToFit="true"/>
      <protection locked="true" hidden="false"/>
    </xf>
    <xf numFmtId="165" fontId="5" fillId="4" borderId="1" xfId="122" applyFont="true" applyBorder="true" applyAlignment="true" applyProtection="true">
      <alignment horizontal="right" vertical="center" textRotation="0" wrapText="true" indent="0" shrinkToFit="true"/>
      <protection locked="false" hidden="false"/>
    </xf>
    <xf numFmtId="170" fontId="5" fillId="4" borderId="87" xfId="122" applyFont="true" applyBorder="true" applyAlignment="true" applyProtection="false">
      <alignment horizontal="right" vertical="center" textRotation="0" wrapText="true" indent="0" shrinkToFit="true"/>
      <protection locked="true" hidden="false"/>
    </xf>
    <xf numFmtId="170" fontId="5" fillId="4" borderId="1" xfId="122" applyFont="true" applyBorder="true" applyAlignment="true" applyProtection="true">
      <alignment horizontal="right" vertical="center" textRotation="0" wrapText="true" indent="0" shrinkToFit="true"/>
      <protection locked="false" hidden="false"/>
    </xf>
    <xf numFmtId="165" fontId="5" fillId="4" borderId="13" xfId="122" applyFont="true" applyBorder="true" applyAlignment="true" applyProtection="false">
      <alignment horizontal="left" vertical="top" textRotation="0" wrapText="false" indent="1" shrinkToFit="false"/>
      <protection locked="true" hidden="false"/>
    </xf>
    <xf numFmtId="165" fontId="5" fillId="9" borderId="39" xfId="122" applyFont="true" applyBorder="true" applyAlignment="true" applyProtection="false">
      <alignment horizontal="left" vertical="center" textRotation="0" wrapText="true" indent="0" shrinkToFit="true"/>
      <protection locked="true" hidden="false"/>
    </xf>
    <xf numFmtId="165" fontId="5" fillId="4" borderId="7" xfId="122" applyFont="true" applyBorder="true" applyAlignment="true" applyProtection="false">
      <alignment horizontal="right" vertical="center" textRotation="0" wrapText="true" indent="0" shrinkToFit="true"/>
      <protection locked="true" hidden="false"/>
    </xf>
    <xf numFmtId="170" fontId="5" fillId="4" borderId="15" xfId="122" applyFont="true" applyBorder="true" applyAlignment="true" applyProtection="false">
      <alignment horizontal="right" vertical="center" textRotation="0" wrapText="true" indent="0" shrinkToFit="true"/>
      <protection locked="true" hidden="false"/>
    </xf>
    <xf numFmtId="170" fontId="5" fillId="4" borderId="40" xfId="122" applyFont="true" applyBorder="true" applyAlignment="true" applyProtection="false">
      <alignment horizontal="right" vertical="center" textRotation="0" wrapText="true" indent="0" shrinkToFit="true"/>
      <protection locked="true" hidden="false"/>
    </xf>
    <xf numFmtId="165" fontId="5" fillId="4" borderId="1" xfId="122" applyFont="true" applyBorder="true" applyAlignment="true" applyProtection="false">
      <alignment horizontal="right" vertical="center" textRotation="0" wrapText="true" indent="0" shrinkToFit="true"/>
      <protection locked="true" hidden="false"/>
    </xf>
    <xf numFmtId="165" fontId="5" fillId="4" borderId="65" xfId="122" applyFont="true" applyBorder="true" applyAlignment="true" applyProtection="false">
      <alignment horizontal="right" vertical="center" textRotation="0" wrapText="true" indent="0" shrinkToFit="true"/>
      <protection locked="true" hidden="false"/>
    </xf>
    <xf numFmtId="165" fontId="5" fillId="4" borderId="87" xfId="122" applyFont="true" applyBorder="true" applyAlignment="true" applyProtection="false">
      <alignment horizontal="right" vertical="center" textRotation="0" wrapText="true" indent="0" shrinkToFit="true"/>
      <protection locked="true" hidden="false"/>
    </xf>
    <xf numFmtId="165" fontId="5" fillId="4" borderId="29" xfId="122" applyFont="true" applyBorder="true" applyAlignment="true" applyProtection="false">
      <alignment horizontal="left" vertical="top" textRotation="0" wrapText="true" indent="4" shrinkToFit="true"/>
      <protection locked="true" hidden="false"/>
    </xf>
    <xf numFmtId="165" fontId="5" fillId="9" borderId="39" xfId="122" applyFont="true" applyBorder="true" applyAlignment="true" applyProtection="true">
      <alignment horizontal="left" vertical="center" textRotation="0" wrapText="true" indent="0" shrinkToFit="true"/>
      <protection locked="true" hidden="false"/>
    </xf>
    <xf numFmtId="165" fontId="5" fillId="4" borderId="7" xfId="122" applyFont="true" applyBorder="true" applyAlignment="true" applyProtection="true">
      <alignment horizontal="right" vertical="center" textRotation="0" wrapText="true" indent="0" shrinkToFit="true"/>
      <protection locked="true" hidden="false"/>
    </xf>
    <xf numFmtId="170" fontId="5" fillId="4" borderId="15" xfId="122" applyFont="true" applyBorder="true" applyAlignment="true" applyProtection="true">
      <alignment horizontal="right" vertical="center" textRotation="0" wrapText="true" indent="0" shrinkToFit="true"/>
      <protection locked="true" hidden="false"/>
    </xf>
    <xf numFmtId="170" fontId="5" fillId="4" borderId="40" xfId="122" applyFont="true" applyBorder="true" applyAlignment="true" applyProtection="true">
      <alignment horizontal="right" vertical="center" textRotation="0" wrapText="true" indent="0" shrinkToFit="true"/>
      <protection locked="true" hidden="false"/>
    </xf>
    <xf numFmtId="165" fontId="5" fillId="4" borderId="1" xfId="122" applyFont="true" applyBorder="true" applyAlignment="true" applyProtection="true">
      <alignment horizontal="right" vertical="center" textRotation="0" wrapText="true" indent="0" shrinkToFit="true"/>
      <protection locked="true" hidden="false"/>
    </xf>
    <xf numFmtId="165" fontId="5" fillId="4" borderId="39" xfId="122" applyFont="true" applyBorder="true" applyAlignment="true" applyProtection="true">
      <alignment horizontal="right" vertical="center" textRotation="0" wrapText="true" indent="0" shrinkToFit="true"/>
      <protection locked="true" hidden="false"/>
    </xf>
    <xf numFmtId="165" fontId="5" fillId="4" borderId="14" xfId="122" applyFont="true" applyBorder="true" applyAlignment="true" applyProtection="true">
      <alignment horizontal="right" vertical="center" textRotation="0" wrapText="true" indent="0" shrinkToFit="true"/>
      <protection locked="true" hidden="false"/>
    </xf>
    <xf numFmtId="165" fontId="5" fillId="4" borderId="38" xfId="122" applyFont="true" applyBorder="true" applyAlignment="true" applyProtection="false">
      <alignment horizontal="left" vertical="top" textRotation="0" wrapText="true" indent="4" shrinkToFit="true"/>
      <protection locked="true" hidden="false"/>
    </xf>
    <xf numFmtId="170" fontId="5" fillId="4" borderId="1" xfId="122" applyFont="true" applyBorder="true" applyAlignment="true" applyProtection="true">
      <alignment horizontal="right" vertical="center" textRotation="0" wrapText="true" indent="0" shrinkToFit="true"/>
      <protection locked="true" hidden="false"/>
    </xf>
    <xf numFmtId="165" fontId="20" fillId="0" borderId="0" xfId="122" applyFont="true" applyBorder="true" applyAlignment="true" applyProtection="false">
      <alignment horizontal="left" vertical="bottom" textRotation="0" wrapText="false" indent="0" shrinkToFit="false"/>
      <protection locked="true" hidden="false"/>
    </xf>
    <xf numFmtId="167" fontId="20" fillId="0" borderId="0" xfId="122" applyFont="true" applyBorder="true" applyAlignment="true" applyProtection="false">
      <alignment horizontal="general" vertical="bottom" textRotation="0" wrapText="false" indent="0" shrinkToFit="false"/>
      <protection locked="true" hidden="false"/>
    </xf>
    <xf numFmtId="164" fontId="20" fillId="0" borderId="0" xfId="122" applyFont="true" applyBorder="true" applyAlignment="true" applyProtection="false">
      <alignment horizontal="left" vertical="bottom" textRotation="0" wrapText="false" indent="0" shrinkToFit="false"/>
      <protection locked="true" hidden="false"/>
    </xf>
    <xf numFmtId="165" fontId="20" fillId="0" borderId="0" xfId="122" applyFont="true" applyBorder="true" applyAlignment="true" applyProtection="false">
      <alignment horizontal="left" vertical="center" textRotation="0" wrapText="false" indent="0" shrinkToFit="false"/>
      <protection locked="true" hidden="false"/>
    </xf>
    <xf numFmtId="167"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7" fontId="20" fillId="0" borderId="0" xfId="122"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100" applyFont="true" applyBorder="false" applyAlignment="true" applyProtection="false">
      <alignment horizontal="left" vertical="top" textRotation="0" wrapText="false" indent="1" shrinkToFit="false"/>
      <protection locked="true" hidden="false"/>
    </xf>
    <xf numFmtId="164" fontId="5" fillId="0" borderId="0" xfId="100" applyFont="true" applyBorder="false" applyAlignment="true" applyProtection="false">
      <alignment horizontal="left" vertical="center" textRotation="0" wrapText="false" indent="1" shrinkToFit="false"/>
      <protection locked="true" hidden="false"/>
    </xf>
    <xf numFmtId="165" fontId="4" fillId="4" borderId="35" xfId="122" applyFont="true" applyBorder="true" applyAlignment="true" applyProtection="false">
      <alignment horizontal="left" vertical="center" textRotation="0" wrapText="true" indent="0" shrinkToFit="true"/>
      <protection locked="true" hidden="false"/>
    </xf>
    <xf numFmtId="165" fontId="5" fillId="4" borderId="19" xfId="122" applyFont="true" applyBorder="true" applyAlignment="true" applyProtection="false">
      <alignment horizontal="center" vertical="center" textRotation="0" wrapText="true" indent="0" shrinkToFit="true"/>
      <protection locked="true" hidden="false"/>
    </xf>
    <xf numFmtId="165" fontId="5" fillId="4" borderId="36" xfId="122" applyFont="true" applyBorder="true" applyAlignment="true" applyProtection="false">
      <alignment horizontal="center" vertical="center" textRotation="0" wrapText="true" indent="0" shrinkToFit="true"/>
      <protection locked="true" hidden="false"/>
    </xf>
    <xf numFmtId="165" fontId="4" fillId="4" borderId="79" xfId="122" applyFont="true" applyBorder="true" applyAlignment="true" applyProtection="false">
      <alignment horizontal="center" vertical="center" textRotation="0" wrapText="true" indent="0" shrinkToFit="true"/>
      <protection locked="true" hidden="false"/>
    </xf>
    <xf numFmtId="165" fontId="4" fillId="4" borderId="80" xfId="122" applyFont="true" applyBorder="true" applyAlignment="true" applyProtection="false">
      <alignment horizontal="center" vertical="center" textRotation="0" wrapText="true" indent="0" shrinkToFit="true"/>
      <protection locked="true" hidden="false"/>
    </xf>
    <xf numFmtId="165" fontId="5" fillId="4" borderId="38" xfId="122" applyFont="true" applyBorder="true" applyAlignment="true" applyProtection="false">
      <alignment horizontal="left" vertical="top" textRotation="0" wrapText="true" indent="1" shrinkToFit="tru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100" applyFont="true" applyBorder="true" applyAlignment="true" applyProtection="false">
      <alignment horizontal="left" vertical="center" textRotation="0" wrapText="false" indent="0" shrinkToFit="false"/>
      <protection locked="true" hidden="false"/>
    </xf>
    <xf numFmtId="167" fontId="20" fillId="0" borderId="0" xfId="122"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8" fillId="0" borderId="0" xfId="100" applyFont="true" applyBorder="false" applyAlignment="true" applyProtection="false">
      <alignment horizontal="left" vertical="bottom" textRotation="0" wrapText="false" indent="1" shrinkToFit="false"/>
      <protection locked="true" hidden="false"/>
    </xf>
    <xf numFmtId="165" fontId="37" fillId="0" borderId="0" xfId="122" applyFont="true" applyBorder="false" applyAlignment="true" applyProtection="false">
      <alignment horizontal="left" vertical="center" textRotation="0" wrapText="false" indent="0" shrinkToFit="false"/>
      <protection locked="true" hidden="false"/>
    </xf>
    <xf numFmtId="165" fontId="37" fillId="0" borderId="0" xfId="122" applyFont="true" applyBorder="false" applyAlignment="true" applyProtection="false">
      <alignment horizontal="center" vertical="center" textRotation="0" wrapText="true" indent="0" shrinkToFit="true"/>
      <protection locked="true" hidden="false"/>
    </xf>
    <xf numFmtId="165" fontId="37" fillId="0" borderId="0" xfId="122" applyFont="true" applyBorder="false" applyAlignment="true" applyProtection="false">
      <alignment horizontal="left" vertical="center" textRotation="0" wrapText="true" indent="0" shrinkToFit="false"/>
      <protection locked="true" hidden="false"/>
    </xf>
    <xf numFmtId="165" fontId="4" fillId="4" borderId="35" xfId="122" applyFont="true" applyBorder="true" applyAlignment="true" applyProtection="false">
      <alignment horizontal="center" vertical="center" textRotation="0" wrapText="true" indent="0" shrinkToFit="true"/>
      <protection locked="true" hidden="false"/>
    </xf>
    <xf numFmtId="165" fontId="11" fillId="0" borderId="0" xfId="122" applyFont="true" applyBorder="false" applyAlignment="true" applyProtection="false">
      <alignment horizontal="center" vertical="center" textRotation="0" wrapText="true" indent="0" shrinkToFit="true"/>
      <protection locked="true" hidden="false"/>
    </xf>
    <xf numFmtId="165" fontId="4" fillId="4" borderId="13" xfId="122" applyFont="true" applyBorder="true" applyAlignment="true" applyProtection="false">
      <alignment horizontal="center" vertical="center" textRotation="0" wrapText="true" indent="0" shrinkToFit="true"/>
      <protection locked="true" hidden="false"/>
    </xf>
    <xf numFmtId="165" fontId="8" fillId="4" borderId="40" xfId="122" applyFont="true" applyBorder="true" applyAlignment="true" applyProtection="false">
      <alignment horizontal="center" vertical="center" textRotation="0" wrapText="true" indent="0" shrinkToFit="true"/>
      <protection locked="true" hidden="false"/>
    </xf>
    <xf numFmtId="165" fontId="4" fillId="4" borderId="67" xfId="122" applyFont="true" applyBorder="true" applyAlignment="true" applyProtection="false">
      <alignment horizontal="center" vertical="center" textRotation="0" wrapText="true" indent="0" shrinkToFit="true"/>
      <protection locked="true" hidden="false"/>
    </xf>
    <xf numFmtId="165" fontId="4" fillId="4" borderId="90" xfId="122" applyFont="true" applyBorder="true" applyAlignment="true" applyProtection="false">
      <alignment horizontal="left" vertical="center" textRotation="0" wrapText="false" indent="0" shrinkToFit="false"/>
      <protection locked="true" hidden="false"/>
    </xf>
    <xf numFmtId="170" fontId="5" fillId="4" borderId="90" xfId="122" applyFont="true" applyBorder="true" applyAlignment="true" applyProtection="false">
      <alignment horizontal="right" vertical="center" textRotation="0" wrapText="true" indent="0" shrinkToFit="true"/>
      <protection locked="true" hidden="false"/>
    </xf>
    <xf numFmtId="170" fontId="5" fillId="4" borderId="72" xfId="122" applyFont="true" applyBorder="true" applyAlignment="true" applyProtection="false">
      <alignment horizontal="right" vertical="center" textRotation="0" wrapText="true" indent="0" shrinkToFit="true"/>
      <protection locked="true" hidden="false"/>
    </xf>
    <xf numFmtId="165" fontId="5" fillId="9" borderId="20" xfId="122" applyFont="true" applyBorder="true" applyAlignment="true" applyProtection="false">
      <alignment horizontal="left" vertical="center" textRotation="0" wrapText="true" indent="0" shrinkToFit="true"/>
      <protection locked="true" hidden="false"/>
    </xf>
    <xf numFmtId="170" fontId="5" fillId="4" borderId="28" xfId="122" applyFont="true" applyBorder="true" applyAlignment="true" applyProtection="false">
      <alignment horizontal="right" vertical="center" textRotation="0" wrapText="true" indent="0" shrinkToFit="true"/>
      <protection locked="true" hidden="false"/>
    </xf>
    <xf numFmtId="170" fontId="5" fillId="4" borderId="45" xfId="122" applyFont="true" applyBorder="true" applyAlignment="true" applyProtection="false">
      <alignment horizontal="right" vertical="center" textRotation="0" wrapText="true" indent="0" shrinkToFit="true"/>
      <protection locked="true" hidden="false"/>
    </xf>
    <xf numFmtId="170" fontId="5" fillId="4" borderId="53" xfId="122" applyFont="true" applyBorder="true" applyAlignment="true" applyProtection="false">
      <alignment horizontal="right" vertical="center" textRotation="0" wrapText="true" indent="0" shrinkToFit="true"/>
      <protection locked="true" hidden="false"/>
    </xf>
    <xf numFmtId="165" fontId="5" fillId="4" borderId="38" xfId="122" applyFont="true" applyBorder="true" applyAlignment="true" applyProtection="false">
      <alignment horizontal="general" vertical="bottom" textRotation="0" wrapText="false" indent="0" shrinkToFit="false"/>
      <protection locked="true" hidden="false"/>
    </xf>
    <xf numFmtId="170" fontId="5" fillId="4" borderId="13" xfId="122" applyFont="true" applyBorder="true" applyAlignment="true" applyProtection="false">
      <alignment horizontal="right" vertical="center" textRotation="0" wrapText="true" indent="0" shrinkToFit="true"/>
      <protection locked="true" hidden="false"/>
    </xf>
    <xf numFmtId="165" fontId="5" fillId="4" borderId="29" xfId="122" applyFont="true" applyBorder="true" applyAlignment="true" applyProtection="false">
      <alignment horizontal="left" vertical="top" textRotation="0" wrapText="false" indent="1" shrinkToFit="false"/>
      <protection locked="true" hidden="false"/>
    </xf>
    <xf numFmtId="165" fontId="5" fillId="9" borderId="65" xfId="122" applyFont="true" applyBorder="true" applyAlignment="true" applyProtection="false">
      <alignment horizontal="left" vertical="center" textRotation="0" wrapText="true" indent="0" shrinkToFit="true"/>
      <protection locked="true" hidden="false"/>
    </xf>
    <xf numFmtId="170" fontId="5" fillId="4" borderId="14" xfId="122" applyFont="true" applyBorder="true" applyAlignment="true" applyProtection="false">
      <alignment horizontal="right" vertical="center" textRotation="0" wrapText="true" indent="0" shrinkToFit="true"/>
      <protection locked="true" hidden="false"/>
    </xf>
    <xf numFmtId="165" fontId="5" fillId="4" borderId="76" xfId="122" applyFont="true" applyBorder="true" applyAlignment="true" applyProtection="false">
      <alignment horizontal="right" vertical="center" textRotation="0" wrapText="true" indent="0" shrinkToFit="true"/>
      <protection locked="true" hidden="false"/>
    </xf>
    <xf numFmtId="165" fontId="5" fillId="9" borderId="65" xfId="122" applyFont="true" applyBorder="true" applyAlignment="true" applyProtection="true">
      <alignment horizontal="left" vertical="center" textRotation="0" wrapText="true" indent="0" shrinkToFit="true"/>
      <protection locked="true" hidden="false"/>
    </xf>
    <xf numFmtId="170" fontId="5" fillId="4" borderId="14" xfId="122" applyFont="true" applyBorder="true" applyAlignment="true" applyProtection="true">
      <alignment horizontal="right" vertical="center" textRotation="0" wrapText="true" indent="0" shrinkToFit="true"/>
      <protection locked="true" hidden="false"/>
    </xf>
    <xf numFmtId="165" fontId="20" fillId="0" borderId="0" xfId="122" applyFont="true" applyBorder="true" applyAlignment="true" applyProtection="false">
      <alignment horizontal="general" vertical="bottom" textRotation="0" wrapText="false" indent="0" shrinkToFit="false"/>
      <protection locked="true" hidden="false"/>
    </xf>
    <xf numFmtId="164" fontId="38" fillId="0" borderId="0" xfId="79" applyFont="true" applyBorder="true" applyAlignment="true" applyProtection="true">
      <alignment horizontal="general" vertical="bottom" textRotation="0" wrapText="false" indent="0" shrinkToFit="false"/>
      <protection locked="true" hidden="false"/>
    </xf>
    <xf numFmtId="167"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 fillId="0" borderId="0" xfId="100" applyFont="true" applyBorder="true" applyAlignment="true" applyProtection="false">
      <alignment horizontal="left" vertical="center" textRotation="0" wrapText="false" indent="1" shrinkToFit="false"/>
      <protection locked="true" hidden="false"/>
    </xf>
    <xf numFmtId="164" fontId="5" fillId="4" borderId="54" xfId="0" applyFont="true" applyBorder="true" applyAlignment="true" applyProtection="false">
      <alignment horizontal="left" vertical="center" textRotation="0" wrapText="true" indent="0" shrinkToFit="false"/>
      <protection locked="true" hidden="false"/>
    </xf>
    <xf numFmtId="165" fontId="5" fillId="4" borderId="64" xfId="122" applyFont="true" applyBorder="true" applyAlignment="true" applyProtection="false">
      <alignment horizontal="center" vertical="center" textRotation="0" wrapText="true" indent="0" shrinkToFit="true"/>
      <protection locked="true" hidden="false"/>
    </xf>
    <xf numFmtId="165" fontId="5" fillId="4" borderId="20" xfId="122" applyFont="true" applyBorder="true" applyAlignment="true" applyProtection="false">
      <alignment horizontal="center" vertical="center" textRotation="0" wrapText="true" indent="0" shrinkToFit="true"/>
      <protection locked="true" hidden="false"/>
    </xf>
    <xf numFmtId="165" fontId="5" fillId="4" borderId="76" xfId="122" applyFont="true" applyBorder="true" applyAlignment="true" applyProtection="false">
      <alignment horizontal="center" vertical="center" textRotation="0" wrapText="true" indent="0" shrinkToFit="true"/>
      <protection locked="true" hidden="false"/>
    </xf>
    <xf numFmtId="165" fontId="5" fillId="9" borderId="70" xfId="122" applyFont="true" applyBorder="true" applyAlignment="true" applyProtection="true">
      <alignment horizontal="left" vertical="center" textRotation="0" wrapText="true" indent="0" shrinkToFit="true"/>
      <protection locked="true" hidden="false"/>
    </xf>
    <xf numFmtId="165" fontId="5" fillId="4" borderId="9" xfId="122" applyFont="true" applyBorder="true" applyAlignment="true" applyProtection="true">
      <alignment horizontal="right" vertical="center" textRotation="0" wrapText="true" indent="0" shrinkToFit="true"/>
      <protection locked="true" hidden="false"/>
    </xf>
    <xf numFmtId="164" fontId="6" fillId="4" borderId="14" xfId="44" applyFont="true" applyBorder="true" applyAlignment="true" applyProtection="true">
      <alignment horizontal="right" vertical="center" textRotation="0" wrapText="false" indent="0" shrinkToFit="false"/>
      <protection locked="true" hidden="false"/>
    </xf>
    <xf numFmtId="165" fontId="5" fillId="0" borderId="19" xfId="122" applyFont="true" applyBorder="true" applyAlignment="true" applyProtection="false">
      <alignment horizontal="left" vertical="center" textRotation="0" wrapText="true" indent="0" shrinkToFit="false"/>
      <protection locked="true" hidden="false"/>
    </xf>
    <xf numFmtId="165" fontId="5" fillId="0" borderId="19" xfId="122" applyFont="true" applyBorder="true" applyAlignment="true" applyProtection="false">
      <alignment horizontal="left" vertical="center" textRotation="0" wrapText="true" indent="0" shrinkToFit="true"/>
      <protection locked="true" hidden="false"/>
    </xf>
    <xf numFmtId="165" fontId="5" fillId="0" borderId="0" xfId="122" applyFont="true" applyBorder="true" applyAlignment="true" applyProtection="false">
      <alignment horizontal="left" vertical="center" textRotation="0" wrapText="true" indent="0" shrinkToFit="true"/>
      <protection locked="true" hidden="false"/>
    </xf>
    <xf numFmtId="167" fontId="5" fillId="0" borderId="0" xfId="122" applyFont="true" applyBorder="false" applyAlignment="true" applyProtection="false">
      <alignment horizontal="left" vertical="bottom" textRotation="0" wrapText="false" indent="1" shrinkToFit="false"/>
      <protection locked="true" hidden="false"/>
    </xf>
    <xf numFmtId="164" fontId="38" fillId="0" borderId="0" xfId="100" applyFont="true" applyBorder="false" applyAlignment="true" applyProtection="false">
      <alignment horizontal="general" vertical="bottom" textRotation="0" wrapText="false" indent="0" shrinkToFit="false"/>
      <protection locked="true" hidden="false"/>
    </xf>
    <xf numFmtId="170" fontId="5" fillId="9" borderId="110" xfId="122" applyFont="true" applyBorder="true" applyAlignment="true" applyProtection="false">
      <alignment horizontal="right" vertical="center" textRotation="0" wrapText="false" indent="0" shrinkToFit="false"/>
      <protection locked="true" hidden="false"/>
    </xf>
    <xf numFmtId="173" fontId="5" fillId="4" borderId="90" xfId="122" applyFont="true" applyBorder="true" applyAlignment="true" applyProtection="false">
      <alignment horizontal="right" vertical="center" textRotation="0" wrapText="true" indent="0" shrinkToFit="true"/>
      <protection locked="true" hidden="false"/>
    </xf>
    <xf numFmtId="173" fontId="5" fillId="4" borderId="92" xfId="122" applyFont="true" applyBorder="true" applyAlignment="true" applyProtection="false">
      <alignment horizontal="right" vertical="center" textRotation="0" wrapText="true" indent="0" shrinkToFit="true"/>
      <protection locked="true" hidden="false"/>
    </xf>
    <xf numFmtId="165" fontId="5" fillId="4" borderId="92" xfId="122" applyFont="true" applyBorder="true" applyAlignment="true" applyProtection="true">
      <alignment horizontal="right" vertical="center" textRotation="0" wrapText="true" indent="0" shrinkToFit="true"/>
      <protection locked="false" hidden="false"/>
    </xf>
    <xf numFmtId="165" fontId="6" fillId="4" borderId="114" xfId="69" applyFont="true" applyBorder="true" applyAlignment="true" applyProtection="true">
      <alignment horizontal="right" vertical="center" textRotation="0" wrapText="false" indent="0" shrinkToFit="false"/>
      <protection locked="true" hidden="false"/>
    </xf>
    <xf numFmtId="170" fontId="5" fillId="9" borderId="70" xfId="122" applyFont="true" applyBorder="true" applyAlignment="true" applyProtection="false">
      <alignment horizontal="right" vertical="center" textRotation="0" wrapText="true" indent="0" shrinkToFit="true"/>
      <protection locked="true" hidden="false"/>
    </xf>
    <xf numFmtId="170" fontId="5" fillId="9" borderId="28" xfId="122" applyFont="true" applyBorder="true" applyAlignment="true" applyProtection="false">
      <alignment horizontal="right" vertical="center" textRotation="0" wrapText="true" indent="0" shrinkToFit="true"/>
      <protection locked="true" hidden="false"/>
    </xf>
    <xf numFmtId="170" fontId="5" fillId="9" borderId="43" xfId="122" applyFont="true" applyBorder="true" applyAlignment="true" applyProtection="false">
      <alignment horizontal="right" vertical="center" textRotation="0" wrapText="true" indent="0" shrinkToFit="true"/>
      <protection locked="true" hidden="false"/>
    </xf>
    <xf numFmtId="170" fontId="5" fillId="9" borderId="64" xfId="122" applyFont="true" applyBorder="true" applyAlignment="true" applyProtection="false">
      <alignment horizontal="right" vertical="center" textRotation="0" wrapText="true" indent="0" shrinkToFit="true"/>
      <protection locked="true" hidden="false"/>
    </xf>
    <xf numFmtId="170" fontId="5" fillId="9" borderId="53" xfId="122" applyFont="true" applyBorder="true" applyAlignment="true" applyProtection="false">
      <alignment horizontal="right" vertical="center" textRotation="0" wrapText="true" indent="0" shrinkToFit="true"/>
      <protection locked="true" hidden="false"/>
    </xf>
    <xf numFmtId="170" fontId="5" fillId="9" borderId="76" xfId="122" applyFont="true" applyBorder="true" applyAlignment="true" applyProtection="false">
      <alignment horizontal="right" vertical="center" textRotation="0" wrapText="true" indent="0" shrinkToFit="true"/>
      <protection locked="true" hidden="false"/>
    </xf>
    <xf numFmtId="170" fontId="5" fillId="9" borderId="39" xfId="122" applyFont="true" applyBorder="true" applyAlignment="true" applyProtection="false">
      <alignment horizontal="right" vertical="center" textRotation="0" wrapText="true" indent="0" shrinkToFit="true"/>
      <protection locked="true" hidden="false"/>
    </xf>
    <xf numFmtId="165" fontId="5" fillId="4" borderId="13" xfId="122" applyFont="true" applyBorder="true" applyAlignment="true" applyProtection="false">
      <alignment horizontal="right" vertical="center" textRotation="0" wrapText="true" indent="0" shrinkToFit="true"/>
      <protection locked="true" hidden="false"/>
    </xf>
    <xf numFmtId="170" fontId="5" fillId="9" borderId="39" xfId="122" applyFont="true" applyBorder="true" applyAlignment="true" applyProtection="true">
      <alignment horizontal="right" vertical="center" textRotation="0" wrapText="true" indent="0" shrinkToFit="true"/>
      <protection locked="true" hidden="false"/>
    </xf>
    <xf numFmtId="165" fontId="5" fillId="4" borderId="13" xfId="122" applyFont="true" applyBorder="true" applyAlignment="true" applyProtection="true">
      <alignment horizontal="right" vertical="center" textRotation="0" wrapText="true" indent="0" shrinkToFit="true"/>
      <protection locked="true" hidden="false"/>
    </xf>
    <xf numFmtId="164" fontId="5" fillId="0" borderId="0" xfId="122" applyFont="true" applyBorder="false" applyAlignment="false" applyProtection="false">
      <alignment horizontal="general" vertical="bottom" textRotation="0" wrapText="false" indent="0" shrinkToFit="false"/>
      <protection locked="true" hidden="false"/>
    </xf>
    <xf numFmtId="165" fontId="5" fillId="0" borderId="0" xfId="122" applyFont="true" applyBorder="false" applyAlignment="true" applyProtection="false">
      <alignment horizontal="center" vertical="center" textRotation="0" wrapText="true" indent="0" shrinkToFit="true"/>
      <protection locked="true" hidden="false"/>
    </xf>
    <xf numFmtId="165" fontId="4" fillId="4" borderId="67" xfId="122" applyFont="true" applyBorder="true" applyAlignment="true" applyProtection="false">
      <alignment horizontal="left" vertical="center" textRotation="0" wrapText="true" indent="0" shrinkToFit="true"/>
      <protection locked="true" hidden="false"/>
    </xf>
    <xf numFmtId="165" fontId="4" fillId="4" borderId="7" xfId="122" applyFont="true" applyBorder="true" applyAlignment="true" applyProtection="false">
      <alignment horizontal="center" vertical="center" textRotation="0" wrapText="true" indent="0" shrinkToFit="true"/>
      <protection locked="true" hidden="false"/>
    </xf>
    <xf numFmtId="165" fontId="4" fillId="4" borderId="103" xfId="122" applyFont="true" applyBorder="true" applyAlignment="true" applyProtection="false">
      <alignment horizontal="center" vertical="center" textRotation="0" wrapText="true" indent="0" shrinkToFit="true"/>
      <protection locked="true" hidden="false"/>
    </xf>
    <xf numFmtId="165" fontId="4" fillId="4" borderId="107" xfId="122" applyFont="true" applyBorder="true" applyAlignment="true" applyProtection="false">
      <alignment horizontal="left" vertical="center" textRotation="0" wrapText="true" indent="0" shrinkToFit="true"/>
      <protection locked="true" hidden="false"/>
    </xf>
    <xf numFmtId="164" fontId="8" fillId="4" borderId="8" xfId="56" applyFont="true" applyBorder="false" applyAlignment="false" applyProtection="false">
      <alignment horizontal="right" vertical="center" textRotation="0" wrapText="false" indent="0" shrinkToFit="false"/>
      <protection locked="true" hidden="false"/>
    </xf>
    <xf numFmtId="165" fontId="4" fillId="4" borderId="64" xfId="122" applyFont="true" applyBorder="true" applyAlignment="true" applyProtection="false">
      <alignment horizontal="left" vertical="center" textRotation="0" wrapText="true" indent="0" shrinkToFit="true"/>
      <protection locked="true" hidden="false"/>
    </xf>
    <xf numFmtId="164" fontId="8" fillId="4" borderId="9" xfId="58" applyFont="true" applyBorder="false" applyAlignment="false" applyProtection="false">
      <alignment horizontal="right" vertical="center" textRotation="0" wrapText="false" indent="0" shrinkToFit="false"/>
      <protection locked="true" hidden="false"/>
    </xf>
    <xf numFmtId="165" fontId="5" fillId="4" borderId="67" xfId="122" applyFont="true" applyBorder="true" applyAlignment="true" applyProtection="false">
      <alignment horizontal="left" vertical="top" textRotation="0" wrapText="true" indent="1" shrinkToFit="true"/>
      <protection locked="true" hidden="false"/>
    </xf>
    <xf numFmtId="164" fontId="5" fillId="0" borderId="7" xfId="88" applyFont="true" applyBorder="true" applyAlignment="true" applyProtection="true">
      <alignment horizontal="right" vertical="center" textRotation="0" wrapText="false" indent="0" shrinkToFit="false"/>
      <protection locked="true" hidden="false"/>
    </xf>
    <xf numFmtId="165" fontId="4" fillId="4" borderId="35" xfId="122" applyFont="true" applyBorder="true" applyAlignment="true" applyProtection="false">
      <alignment horizontal="left" vertical="top" textRotation="0" wrapText="true" indent="0" shrinkToFit="true"/>
      <protection locked="true" hidden="false"/>
    </xf>
    <xf numFmtId="164" fontId="5" fillId="6" borderId="9" xfId="112" applyFont="true" applyBorder="false" applyAlignment="false" applyProtection="false">
      <alignment horizontal="general" vertical="bottom" textRotation="0" wrapText="false" indent="0" shrinkToFit="false"/>
      <protection locked="true" hidden="false"/>
    </xf>
    <xf numFmtId="164" fontId="5" fillId="6" borderId="11" xfId="114" applyFont="true" applyBorder="false" applyAlignment="false" applyProtection="false">
      <alignment horizontal="general" vertical="bottom" textRotation="0" wrapText="false" indent="0" shrinkToFit="false"/>
      <protection locked="true" hidden="false"/>
    </xf>
    <xf numFmtId="164" fontId="5" fillId="4" borderId="15" xfId="72" applyFont="true" applyBorder="false" applyAlignment="false" applyProtection="false">
      <alignment horizontal="left" vertical="center" textRotation="0" wrapText="true" indent="3" shrinkToFit="false"/>
      <protection locked="true" hidden="false"/>
    </xf>
    <xf numFmtId="165" fontId="6" fillId="4" borderId="13" xfId="67" applyFont="true" applyBorder="false" applyAlignment="false" applyProtection="false">
      <alignment horizontal="right" vertical="center" textRotation="0" wrapText="false" indent="0" shrinkToFit="false"/>
      <protection locked="true" hidden="false"/>
    </xf>
    <xf numFmtId="164" fontId="6" fillId="4" borderId="7" xfId="52" applyFont="true" applyBorder="false" applyAlignment="fals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122" applyFont="true" applyBorder="false" applyAlignment="true" applyProtection="false">
      <alignment horizontal="general" vertical="bottom" textRotation="0" wrapText="false" indent="0" shrinkToFit="false"/>
      <protection locked="true" hidden="false"/>
    </xf>
    <xf numFmtId="165" fontId="5" fillId="0" borderId="0" xfId="122" applyFont="true" applyBorder="false" applyAlignment="true" applyProtection="false">
      <alignment horizontal="left" vertical="center" textRotation="0" wrapText="true" indent="0" shrinkToFit="true"/>
      <protection locked="true" hidden="false"/>
    </xf>
    <xf numFmtId="165" fontId="5" fillId="4" borderId="36" xfId="122" applyFont="true" applyBorder="true" applyAlignment="true" applyProtection="false">
      <alignment horizontal="left" vertical="center" textRotation="0" wrapText="true" indent="0" shrinkToFit="true"/>
      <protection locked="true" hidden="false"/>
    </xf>
    <xf numFmtId="165" fontId="4" fillId="4" borderId="9" xfId="122" applyFont="true" applyBorder="true" applyAlignment="true" applyProtection="false">
      <alignment horizontal="left" vertical="center" textRotation="0" wrapText="true" indent="0" shrinkToFit="true"/>
      <protection locked="true" hidden="false"/>
    </xf>
    <xf numFmtId="165" fontId="49" fillId="4" borderId="51" xfId="122" applyFont="true" applyBorder="true" applyAlignment="true" applyProtection="false">
      <alignment horizontal="center" vertical="center" textRotation="0" wrapText="true" indent="0" shrinkToFit="true"/>
      <protection locked="true" hidden="false"/>
    </xf>
    <xf numFmtId="165" fontId="49" fillId="4" borderId="103" xfId="122" applyFont="true" applyBorder="true" applyAlignment="true" applyProtection="false">
      <alignment horizontal="center" vertical="bottom" textRotation="0" wrapText="true" indent="0" shrinkToFit="true"/>
      <protection locked="true" hidden="false"/>
    </xf>
    <xf numFmtId="165" fontId="49" fillId="4" borderId="67" xfId="122" applyFont="true" applyBorder="true" applyAlignment="true" applyProtection="false">
      <alignment horizontal="center" vertical="bottom" textRotation="0" wrapText="true" indent="0" shrinkToFit="true"/>
      <protection locked="true" hidden="false"/>
    </xf>
    <xf numFmtId="165" fontId="49" fillId="4" borderId="31" xfId="122" applyFont="true" applyBorder="true" applyAlignment="true" applyProtection="false">
      <alignment horizontal="center" vertical="bottom" textRotation="0" wrapText="true" indent="0" shrinkToFit="true"/>
      <protection locked="true" hidden="false"/>
    </xf>
    <xf numFmtId="165" fontId="49" fillId="4" borderId="52" xfId="122" applyFont="true" applyBorder="true" applyAlignment="true" applyProtection="false">
      <alignment horizontal="center" vertical="bottom" textRotation="0" wrapText="true" indent="0" shrinkToFit="true"/>
      <protection locked="true" hidden="false"/>
    </xf>
    <xf numFmtId="165" fontId="49" fillId="4" borderId="14" xfId="122" applyFont="true" applyBorder="true" applyAlignment="true" applyProtection="false">
      <alignment horizontal="center" vertical="bottom" textRotation="0" wrapText="true" indent="0" shrinkToFit="true"/>
      <protection locked="true" hidden="false"/>
    </xf>
    <xf numFmtId="164" fontId="49" fillId="4" borderId="61" xfId="100" applyFont="true" applyBorder="true" applyAlignment="true" applyProtection="false">
      <alignment horizontal="center" vertical="bottom" textRotation="0" wrapText="false" indent="0" shrinkToFit="false"/>
      <protection locked="true" hidden="false"/>
    </xf>
    <xf numFmtId="165" fontId="49" fillId="4" borderId="61" xfId="122" applyFont="true" applyBorder="true" applyAlignment="true" applyProtection="false">
      <alignment horizontal="center" vertical="bottom" textRotation="0" wrapText="true" indent="0" shrinkToFit="true"/>
      <protection locked="true" hidden="false"/>
    </xf>
    <xf numFmtId="165" fontId="49" fillId="4" borderId="63" xfId="122" applyFont="true" applyBorder="true" applyAlignment="true" applyProtection="false">
      <alignment horizontal="center" vertical="bottom" textRotation="0" wrapText="true" indent="0" shrinkToFit="true"/>
      <protection locked="true" hidden="false"/>
    </xf>
    <xf numFmtId="165" fontId="49" fillId="4" borderId="104" xfId="122" applyFont="true" applyBorder="true" applyAlignment="true" applyProtection="false">
      <alignment horizontal="center" vertical="bottom" textRotation="0" wrapText="true" indent="0" shrinkToFit="true"/>
      <protection locked="true" hidden="false"/>
    </xf>
    <xf numFmtId="164" fontId="8" fillId="4" borderId="9" xfId="58" applyFont="true" applyBorder="true" applyAlignment="true" applyProtection="true">
      <alignment horizontal="left" vertical="center" textRotation="0" wrapText="false" indent="0" shrinkToFit="false"/>
      <protection locked="true" hidden="false"/>
    </xf>
    <xf numFmtId="165" fontId="5" fillId="6" borderId="1" xfId="110" applyFont="true" applyBorder="false" applyAlignment="false" applyProtection="false">
      <alignment horizontal="general" vertical="bottom" textRotation="0" wrapText="false" indent="0" shrinkToFit="false"/>
      <protection locked="true" hidden="false"/>
    </xf>
    <xf numFmtId="164" fontId="8" fillId="4" borderId="7" xfId="54" applyFont="true" applyBorder="false" applyAlignment="false" applyProtection="fals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0" shrinkToFit="false"/>
      <protection locked="true" hidden="false"/>
    </xf>
    <xf numFmtId="164" fontId="6" fillId="4" borderId="7" xfId="52" applyFont="true" applyBorder="true" applyAlignment="true" applyProtection="tru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1" shrinkToFit="false"/>
      <protection locked="true" hidden="false"/>
    </xf>
    <xf numFmtId="164" fontId="6" fillId="4" borderId="15" xfId="52" applyFont="true" applyBorder="true" applyAlignment="true" applyProtection="tru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5" fontId="20" fillId="0" borderId="0" xfId="122" applyFont="true" applyBorder="true" applyAlignment="true" applyProtection="false">
      <alignment horizontal="left" vertical="top" textRotation="0" wrapText="false" indent="0" shrinkToFit="false"/>
      <protection locked="true" hidden="false"/>
    </xf>
    <xf numFmtId="165" fontId="20" fillId="0" borderId="0" xfId="122" applyFont="true" applyBorder="true" applyAlignment="true" applyProtection="false">
      <alignment horizontal="left" vertical="top" textRotation="0" wrapText="false" indent="0" shrinkToFit="false"/>
      <protection locked="true" hidden="false"/>
    </xf>
    <xf numFmtId="164" fontId="5" fillId="0" borderId="0" xfId="100" applyFont="true" applyBorder="true" applyAlignment="true" applyProtection="false">
      <alignment horizontal="left" vertical="top" textRotation="0" wrapText="false" indent="0" shrinkToFit="false"/>
      <protection locked="true" hidden="false"/>
    </xf>
    <xf numFmtId="165" fontId="5" fillId="4" borderId="19" xfId="122" applyFont="true" applyBorder="true" applyAlignment="true" applyProtection="false">
      <alignment horizontal="left" vertical="center" textRotation="0" wrapText="true" indent="0" shrinkToFit="true"/>
      <protection locked="true" hidden="false"/>
    </xf>
    <xf numFmtId="165" fontId="4" fillId="4" borderId="36" xfId="122" applyFont="true" applyBorder="true" applyAlignment="true" applyProtection="false">
      <alignment horizontal="center" vertical="center" textRotation="0" wrapText="true" indent="0" shrinkToFit="true"/>
      <protection locked="true" hidden="false"/>
    </xf>
    <xf numFmtId="165" fontId="4" fillId="4" borderId="109" xfId="122" applyFont="true" applyBorder="true" applyAlignment="true" applyProtection="false">
      <alignment horizontal="left" vertical="center" textRotation="0" wrapText="true" indent="0" shrinkToFit="true"/>
      <protection locked="true" hidden="false"/>
    </xf>
    <xf numFmtId="165" fontId="4" fillId="4" borderId="87" xfId="122" applyFont="true" applyBorder="true" applyAlignment="true" applyProtection="false">
      <alignment horizontal="center" vertical="center" textRotation="0" wrapText="true" indent="0" shrinkToFit="true"/>
      <protection locked="true" hidden="false"/>
    </xf>
    <xf numFmtId="164" fontId="8" fillId="4" borderId="9" xfId="59" applyFont="true" applyBorder="true" applyAlignment="true" applyProtection="true">
      <alignment horizontal="left" vertical="center" textRotation="0" wrapText="false" indent="0" shrinkToFit="false"/>
      <protection locked="true" hidden="false"/>
    </xf>
    <xf numFmtId="165" fontId="8" fillId="4" borderId="7" xfId="55" applyFont="true" applyBorder="false" applyAlignment="false" applyProtection="false">
      <alignment horizontal="right" vertical="center" textRotation="0" wrapText="false" indent="0" shrinkToFit="false"/>
      <protection locked="true" hidden="false"/>
    </xf>
    <xf numFmtId="165" fontId="8" fillId="4" borderId="9" xfId="59" applyFont="true" applyBorder="false" applyAlignment="false" applyProtection="false">
      <alignment horizontal="right" vertical="center" textRotation="0" wrapText="false" indent="0" shrinkToFit="false"/>
      <protection locked="true" hidden="false"/>
    </xf>
    <xf numFmtId="165" fontId="5" fillId="4" borderId="15" xfId="122" applyFont="true" applyBorder="true" applyAlignment="true" applyProtection="false">
      <alignment horizontal="left" vertical="top" textRotation="0" wrapText="true" indent="1" shrinkToFit="true"/>
      <protection locked="true" hidden="false"/>
    </xf>
    <xf numFmtId="165" fontId="6" fillId="4" borderId="7" xfId="53" applyFont="true" applyBorder="false" applyAlignment="false" applyProtection="false">
      <alignment horizontal="right" vertical="center" textRotation="0" wrapText="false" indent="0" shrinkToFit="false"/>
      <protection locked="true" hidden="false"/>
    </xf>
    <xf numFmtId="165" fontId="5" fillId="4" borderId="15" xfId="122" applyFont="true" applyBorder="true" applyAlignment="true" applyProtection="false">
      <alignment horizontal="left" vertical="top" textRotation="0" wrapText="true" indent="3" shrinkToFit="true"/>
      <protection locked="true" hidden="false"/>
    </xf>
    <xf numFmtId="164" fontId="5" fillId="0" borderId="7" xfId="89" applyFont="true" applyBorder="true" applyAlignment="true" applyProtection="true">
      <alignment horizontal="right" vertical="center" textRotation="0" wrapText="false" indent="0" shrinkToFit="false"/>
      <protection locked="true" hidden="false"/>
    </xf>
    <xf numFmtId="165" fontId="5" fillId="0" borderId="7" xfId="89" applyFont="true" applyBorder="true" applyAlignment="true" applyProtection="true">
      <alignment horizontal="right" vertical="center" textRotation="0" wrapText="false" indent="0" shrinkToFit="false"/>
      <protection locked="true" hidden="false"/>
    </xf>
    <xf numFmtId="165" fontId="4" fillId="4" borderId="67" xfId="122" applyFont="true" applyBorder="true" applyAlignment="true" applyProtection="false">
      <alignment horizontal="general" vertical="top" textRotation="0" wrapText="true" indent="0" shrinkToFit="true"/>
      <protection locked="true" hidden="false"/>
    </xf>
    <xf numFmtId="164" fontId="6" fillId="4" borderId="7" xfId="51" applyFont="true" applyBorder="false" applyAlignment="false" applyProtection="false">
      <alignment horizontal="left" vertical="center" textRotation="0" wrapText="false" indent="0" shrinkToFit="false"/>
      <protection locked="true" hidden="false"/>
    </xf>
    <xf numFmtId="164" fontId="6" fillId="4" borderId="7" xfId="53" applyFont="true" applyBorder="true" applyAlignment="true" applyProtection="tru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20" fillId="0" borderId="0" xfId="122" applyFont="true" applyBorder="false" applyAlignment="true" applyProtection="false">
      <alignment horizontal="left" vertical="top" textRotation="0" wrapText="false" indent="0" shrinkToFit="false"/>
      <protection locked="true" hidden="false"/>
    </xf>
    <xf numFmtId="164" fontId="5" fillId="0" borderId="0" xfId="100" applyFont="true" applyBorder="false" applyAlignment="true" applyProtection="false">
      <alignment horizontal="left" vertical="top" textRotation="0" wrapText="false" indent="0" shrinkToFit="false"/>
      <protection locked="true" hidden="false"/>
    </xf>
    <xf numFmtId="165" fontId="4" fillId="4" borderId="35" xfId="122" applyFont="true" applyBorder="true" applyAlignment="true" applyProtection="false">
      <alignment horizontal="left" vertical="top" textRotation="0" wrapText="false" indent="0" shrinkToFit="false"/>
      <protection locked="true" hidden="false"/>
    </xf>
    <xf numFmtId="165" fontId="5" fillId="4" borderId="19" xfId="122" applyFont="true" applyBorder="true" applyAlignment="true" applyProtection="false">
      <alignment horizontal="left" vertical="top" textRotation="0" wrapText="false" indent="0" shrinkToFit="false"/>
      <protection locked="true" hidden="false"/>
    </xf>
    <xf numFmtId="165" fontId="5" fillId="4" borderId="36" xfId="122" applyFont="true" applyBorder="true" applyAlignment="true" applyProtection="false">
      <alignment horizontal="left" vertical="top" textRotation="0" wrapText="false" indent="0" shrinkToFit="false"/>
      <protection locked="true" hidden="false"/>
    </xf>
    <xf numFmtId="165" fontId="49" fillId="4" borderId="9" xfId="122" applyFont="true" applyBorder="true" applyAlignment="true" applyProtection="false">
      <alignment horizontal="center" vertical="center" textRotation="0" wrapText="true" indent="0" shrinkToFit="true"/>
      <protection locked="true" hidden="false"/>
    </xf>
    <xf numFmtId="165" fontId="49" fillId="4" borderId="103" xfId="122" applyFont="true" applyBorder="true" applyAlignment="true" applyProtection="false">
      <alignment horizontal="center" vertical="center" textRotation="0" wrapText="true" indent="0" shrinkToFit="true"/>
      <protection locked="true" hidden="false"/>
    </xf>
    <xf numFmtId="165" fontId="49" fillId="4" borderId="115" xfId="122" applyFont="true" applyBorder="true" applyAlignment="true" applyProtection="false">
      <alignment horizontal="center" vertical="center" textRotation="0" wrapText="true" indent="0" shrinkToFit="true"/>
      <protection locked="true" hidden="false"/>
    </xf>
    <xf numFmtId="165" fontId="8" fillId="4" borderId="8" xfId="57" applyFont="true" applyBorder="false" applyAlignment="false" applyProtection="false">
      <alignment horizontal="right" vertical="center" textRotation="0" wrapText="false" indent="0" shrinkToFit="false"/>
      <protection locked="true" hidden="false"/>
    </xf>
    <xf numFmtId="165" fontId="6" fillId="4" borderId="7" xfId="53" applyFont="true" applyBorder="true" applyAlignment="true" applyProtection="true">
      <alignment horizontal="right"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106" applyFont="true" applyBorder="true" applyAlignment="true" applyProtection="false">
      <alignment horizontal="left" vertical="center" textRotation="0" wrapText="true" indent="0" shrinkToFit="false"/>
      <protection locked="true" hidden="false"/>
    </xf>
    <xf numFmtId="164" fontId="4" fillId="4" borderId="9" xfId="106" applyFont="true" applyBorder="true" applyAlignment="true" applyProtection="false">
      <alignment horizontal="center" vertical="center" textRotation="0" wrapText="true" indent="0" shrinkToFit="false"/>
      <protection locked="true" hidden="false"/>
    </xf>
    <xf numFmtId="164" fontId="49" fillId="4" borderId="9" xfId="106" applyFont="true" applyBorder="true" applyAlignment="true" applyProtection="false">
      <alignment horizontal="center" vertical="center" textRotation="0" wrapText="true" indent="0" shrinkToFit="false"/>
      <protection locked="true" hidden="false"/>
    </xf>
    <xf numFmtId="164" fontId="4" fillId="4" borderId="13" xfId="106" applyFont="true" applyBorder="true" applyAlignment="true" applyProtection="false">
      <alignment horizontal="center" vertical="center" textRotation="0" wrapText="true" indent="0" shrinkToFit="false"/>
      <protection locked="true" hidden="false"/>
    </xf>
    <xf numFmtId="164" fontId="4" fillId="4" borderId="1" xfId="106" applyFont="true" applyBorder="true" applyAlignment="true" applyProtection="false">
      <alignment horizontal="center" vertical="center" textRotation="0" wrapText="true" indent="0" shrinkToFit="false"/>
      <protection locked="true" hidden="false"/>
    </xf>
    <xf numFmtId="164" fontId="4" fillId="4" borderId="14" xfId="106" applyFont="true" applyBorder="true" applyAlignment="true" applyProtection="false">
      <alignment horizontal="center" vertical="center" textRotation="0" wrapText="true" indent="0" shrinkToFit="false"/>
      <protection locked="true" hidden="false"/>
    </xf>
    <xf numFmtId="164" fontId="4" fillId="4" borderId="28" xfId="106" applyFont="true" applyBorder="true" applyAlignment="true" applyProtection="false">
      <alignment horizontal="center" vertical="center" textRotation="0" wrapText="true" indent="0" shrinkToFit="false"/>
      <protection locked="true" hidden="false"/>
    </xf>
    <xf numFmtId="164" fontId="4" fillId="4" borderId="45" xfId="106" applyFont="true" applyBorder="true" applyAlignment="true" applyProtection="false">
      <alignment horizontal="center" vertical="center" textRotation="0" wrapText="true" indent="0" shrinkToFit="false"/>
      <protection locked="true" hidden="false"/>
    </xf>
    <xf numFmtId="164" fontId="4" fillId="4" borderId="76" xfId="106" applyFont="true" applyBorder="true" applyAlignment="true" applyProtection="false">
      <alignment horizontal="center" vertical="center" textRotation="0" wrapText="true" indent="0" shrinkToFit="false"/>
      <protection locked="true" hidden="false"/>
    </xf>
    <xf numFmtId="165" fontId="8" fillId="4" borderId="7" xfId="53" applyFont="true" applyBorder="false" applyAlignment="true" applyProtection="false">
      <alignment horizontal="left" vertical="center" textRotation="0" wrapText="false" indent="0" shrinkToFit="false"/>
      <protection locked="true" hidden="false"/>
    </xf>
    <xf numFmtId="164" fontId="8" fillId="4" borderId="5" xfId="48" applyFont="true" applyBorder="true" applyAlignment="true" applyProtection="true">
      <alignment horizontal="center" vertical="center" textRotation="0" wrapText="false" indent="0" shrinkToFit="false"/>
      <protection locked="true" hidden="false"/>
    </xf>
    <xf numFmtId="164" fontId="6" fillId="4" borderId="6" xfId="50" applyFont="true" applyBorder="true" applyAlignment="true" applyProtection="true">
      <alignment horizontal="right" vertical="center" textRotation="0" wrapText="false" indent="0" shrinkToFit="false"/>
      <protection locked="true" hidden="false"/>
    </xf>
    <xf numFmtId="164" fontId="8" fillId="4" borderId="16" xfId="48" applyFont="true" applyBorder="true" applyAlignment="true" applyProtection="true">
      <alignment horizontal="center" vertical="center" textRotation="0" wrapText="false" indent="0" shrinkToFit="false"/>
      <protection locked="true" hidden="false"/>
    </xf>
    <xf numFmtId="165" fontId="8" fillId="4" borderId="10" xfId="60" applyFont="true" applyBorder="false" applyAlignment="true" applyProtection="false">
      <alignment horizontal="left" vertical="center" textRotation="0" wrapText="false" indent="0" shrinkToFit="false"/>
      <protection locked="true" hidden="false"/>
    </xf>
    <xf numFmtId="165" fontId="8" fillId="4" borderId="4" xfId="62" applyFont="true" applyBorder="false" applyAlignment="true" applyProtection="false">
      <alignment horizontal="left" vertical="center" textRotation="0" wrapText="false" indent="0" shrinkToFit="false"/>
      <protection locked="true" hidden="false"/>
    </xf>
    <xf numFmtId="165" fontId="8" fillId="4" borderId="11" xfId="61" applyFont="true" applyBorder="false" applyAlignment="false" applyProtection="false">
      <alignment horizontal="right" vertical="center" textRotation="0" wrapText="false" indent="0" shrinkToFit="false"/>
      <protection locked="true" hidden="false"/>
    </xf>
    <xf numFmtId="165" fontId="8" fillId="4" borderId="10" xfId="60" applyFont="true" applyBorder="false" applyAlignment="false" applyProtection="false">
      <alignment horizontal="right" vertical="center" textRotation="0" wrapText="false" indent="0" shrinkToFit="false"/>
      <protection locked="true" hidden="false"/>
    </xf>
    <xf numFmtId="165" fontId="8" fillId="4" borderId="4" xfId="62" applyFont="true" applyBorder="false" applyAlignment="false" applyProtection="false">
      <alignment horizontal="right" vertical="center" textRotation="0" wrapText="false" indent="0" shrinkToFit="false"/>
      <protection locked="true" hidden="false"/>
    </xf>
    <xf numFmtId="164" fontId="6" fillId="4" borderId="1" xfId="44" applyFont="true" applyBorder="true" applyAlignment="true" applyProtection="true">
      <alignment horizontal="left" vertical="center" textRotation="0" wrapText="false" indent="0" shrinkToFit="false"/>
      <protection locked="true" hidden="false"/>
    </xf>
    <xf numFmtId="164" fontId="35" fillId="4" borderId="7" xfId="51" applyFont="true" applyBorder="false" applyAlignment="false" applyProtection="false">
      <alignment horizontal="left" vertical="center" textRotation="0" wrapText="false" indent="0" shrinkToFit="false"/>
      <protection locked="true" hidden="false"/>
    </xf>
    <xf numFmtId="165" fontId="5" fillId="0" borderId="1" xfId="95" applyFont="true" applyBorder="false" applyAlignment="true" applyProtection="false">
      <alignment horizontal="left" vertical="center" textRotation="0" wrapText="true" indent="0" shrinkToFit="false"/>
      <protection locked="true" hidden="false"/>
    </xf>
    <xf numFmtId="164" fontId="6" fillId="4" borderId="1" xfId="44" applyFont="true" applyBorder="true" applyAlignment="true" applyProtection="true">
      <alignment horizontal="left" vertical="center" textRotation="0" wrapText="true" indent="0" shrinkToFit="false"/>
      <protection locked="true" hidden="false"/>
    </xf>
    <xf numFmtId="164" fontId="35" fillId="4" borderId="103" xfId="51" applyFont="true" applyBorder="true" applyAlignment="false" applyProtection="false">
      <alignment horizontal="left" vertical="center" textRotation="0" wrapText="false" indent="0" shrinkToFit="false"/>
      <protection locked="true" hidden="false"/>
    </xf>
    <xf numFmtId="164" fontId="8" fillId="4" borderId="9" xfId="51" applyFont="true" applyBorder="true" applyAlignment="true" applyProtection="true">
      <alignment horizontal="left" vertical="center" textRotation="0" wrapText="false" indent="0" shrinkToFit="false"/>
      <protection locked="true" hidden="false"/>
    </xf>
    <xf numFmtId="165" fontId="5" fillId="0" borderId="1" xfId="83" applyFont="true" applyBorder="false" applyAlignment="true" applyProtection="false">
      <alignment horizontal="left" vertical="center" textRotation="0" wrapText="true" indent="0" shrinkToFit="false"/>
      <protection locked="true" hidden="false"/>
    </xf>
    <xf numFmtId="165" fontId="5" fillId="0" borderId="5" xfId="85" applyFont="true" applyBorder="false" applyAlignment="true" applyProtection="false">
      <alignment horizontal="left" vertical="center" textRotation="0" wrapText="true" indent="0" shrinkToFit="false"/>
      <protection locked="true" hidden="false"/>
    </xf>
    <xf numFmtId="165" fontId="5" fillId="0" borderId="6" xfId="91" applyFont="true" applyBorder="false" applyAlignment="false" applyProtection="false">
      <alignment horizontal="right" vertical="center" textRotation="0" wrapText="false" indent="0" shrinkToFit="false"/>
      <protection locked="true" hidden="false"/>
    </xf>
    <xf numFmtId="165" fontId="5" fillId="6" borderId="1" xfId="110" applyFont="true" applyBorder="false" applyAlignment="true" applyProtection="false">
      <alignment horizontal="left" vertical="bottom" textRotation="0" wrapText="false" indent="0" shrinkToFit="false"/>
      <protection locked="true" hidden="false"/>
    </xf>
    <xf numFmtId="164" fontId="5" fillId="6" borderId="14" xfId="113" applyFont="true" applyBorder="false" applyAlignment="false" applyProtection="false">
      <alignment horizontal="general" vertical="bottom" textRotation="0" wrapText="false" indent="0" shrinkToFit="false"/>
      <protection locked="true" hidden="false"/>
    </xf>
    <xf numFmtId="164" fontId="5" fillId="6" borderId="4" xfId="115" applyFont="true" applyBorder="false" applyAlignment="false" applyProtection="false">
      <alignment horizontal="general" vertical="bottom" textRotation="0" wrapText="false" indent="0" shrinkToFit="false"/>
      <protection locked="true" hidden="false"/>
    </xf>
    <xf numFmtId="164" fontId="6" fillId="4" borderId="7" xfId="51" applyFont="true" applyBorder="false" applyAlignment="true" applyProtection="false">
      <alignment horizontal="left" vertical="center" textRotation="0" wrapText="false" indent="1" shrinkToFit="false"/>
      <protection locked="true" hidden="false"/>
    </xf>
    <xf numFmtId="164" fontId="6" fillId="4" borderId="40" xfId="44" applyFont="true" applyBorder="true" applyAlignment="true" applyProtection="true">
      <alignment horizontal="left" vertical="center" textRotation="0" wrapText="false" indent="0" shrinkToFit="false"/>
      <protection locked="true" hidden="false"/>
    </xf>
    <xf numFmtId="164" fontId="6" fillId="4" borderId="45" xfId="63" applyFont="true" applyBorder="true" applyAlignment="true" applyProtection="true">
      <alignment horizontal="right" vertical="center" textRotation="0" wrapText="false" indent="0" shrinkToFit="false"/>
      <protection locked="true" hidden="false"/>
    </xf>
    <xf numFmtId="164" fontId="6" fillId="4" borderId="43" xfId="63" applyFont="true" applyBorder="true" applyAlignment="true" applyProtection="tru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3" shrinkToFit="false"/>
      <protection locked="true" hidden="false"/>
    </xf>
    <xf numFmtId="164" fontId="20" fillId="0" borderId="0" xfId="106" applyFont="true" applyBorder="true" applyAlignment="true" applyProtection="false">
      <alignment horizontal="left" vertical="bottom" textRotation="0" wrapText="false" indent="0" shrinkToFit="false"/>
      <protection locked="true" hidden="false"/>
    </xf>
    <xf numFmtId="164" fontId="20" fillId="0" borderId="0" xfId="106" applyFont="true" applyBorder="true" applyAlignment="true" applyProtection="false">
      <alignment horizontal="left" vertical="bottom" textRotation="0" wrapText="false" indent="0" shrinkToFit="false"/>
      <protection locked="true" hidden="false"/>
    </xf>
    <xf numFmtId="164" fontId="5" fillId="0" borderId="0" xfId="106" applyFont="true" applyBorder="true" applyAlignment="true" applyProtection="false">
      <alignment horizontal="left" vertical="top" textRotation="0" wrapText="false" indent="0" shrinkToFit="false"/>
      <protection locked="true" hidden="false"/>
    </xf>
    <xf numFmtId="164" fontId="20" fillId="0" borderId="0" xfId="106"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7" fontId="5" fillId="0" borderId="0" xfId="122" applyFont="true" applyBorder="false" applyAlignment="true" applyProtection="false">
      <alignment horizontal="left" vertical="bottom" textRotation="0" wrapText="false" indent="0" shrinkToFit="false"/>
      <protection locked="true" hidden="false"/>
    </xf>
    <xf numFmtId="167" fontId="20" fillId="0" borderId="0" xfId="122" applyFont="true" applyBorder="false" applyAlignment="true" applyProtection="false">
      <alignment horizontal="left" vertical="bottom" textRotation="0" wrapText="false" indent="0" shrinkToFit="false"/>
      <protection locked="true" hidden="false"/>
    </xf>
    <xf numFmtId="164" fontId="20" fillId="0" borderId="0" xfId="100" applyFont="true" applyBorder="false" applyAlignment="true" applyProtection="false">
      <alignment horizontal="left" vertical="bottom" textRotation="0" wrapText="false" indent="0" shrinkToFit="false"/>
      <protection locked="true" hidden="false"/>
    </xf>
    <xf numFmtId="164" fontId="4" fillId="4" borderId="35" xfId="106" applyFont="true" applyBorder="true" applyAlignment="false" applyProtection="false">
      <alignment horizontal="general" vertical="bottom" textRotation="0" wrapText="false" indent="0" shrinkToFit="false"/>
      <protection locked="true" hidden="false"/>
    </xf>
    <xf numFmtId="164" fontId="5" fillId="4" borderId="19" xfId="106" applyFont="true" applyBorder="true" applyAlignment="false" applyProtection="false">
      <alignment horizontal="general" vertical="bottom" textRotation="0" wrapText="false" indent="0" shrinkToFit="false"/>
      <protection locked="true" hidden="false"/>
    </xf>
    <xf numFmtId="164" fontId="5" fillId="4" borderId="19" xfId="106" applyFont="true" applyBorder="true" applyAlignment="true" applyProtection="false">
      <alignment horizontal="center" vertical="bottom" textRotation="0" wrapText="false" indent="0" shrinkToFit="false"/>
      <protection locked="true" hidden="false"/>
    </xf>
    <xf numFmtId="164" fontId="5" fillId="4" borderId="36" xfId="106" applyFont="true" applyBorder="true" applyAlignment="false" applyProtection="false">
      <alignment horizontal="general" vertical="bottom" textRotation="0" wrapText="false" indent="0" shrinkToFit="false"/>
      <protection locked="true" hidden="false"/>
    </xf>
    <xf numFmtId="164" fontId="5" fillId="4" borderId="37" xfId="106" applyFont="true" applyBorder="true" applyAlignment="true" applyProtection="false">
      <alignment horizontal="left" vertical="top" textRotation="0" wrapText="true" indent="0" shrinkToFit="false"/>
      <protection locked="true" hidden="false"/>
    </xf>
    <xf numFmtId="165" fontId="8" fillId="3" borderId="101" xfId="120" applyFont="true" applyBorder="true" applyAlignment="true" applyProtection="true">
      <alignment horizontal="general" vertical="center" textRotation="0" wrapText="false" indent="0" shrinkToFit="false"/>
      <protection locked="true" hidden="false"/>
    </xf>
    <xf numFmtId="165" fontId="67" fillId="3" borderId="92" xfId="120" applyFont="true" applyBorder="true" applyAlignment="true" applyProtection="false">
      <alignment horizontal="right" vertical="center" textRotation="0" wrapText="false" indent="0" shrinkToFit="false"/>
      <protection locked="true" hidden="false"/>
    </xf>
    <xf numFmtId="165" fontId="67" fillId="3" borderId="100" xfId="120" applyFont="true" applyBorder="true" applyAlignment="true" applyProtection="false">
      <alignment horizontal="right" vertical="center" textRotation="0" wrapText="false" indent="0" shrinkToFit="false"/>
      <protection locked="true" hidden="false"/>
    </xf>
    <xf numFmtId="165" fontId="8" fillId="3" borderId="13" xfId="120" applyFont="true" applyBorder="true" applyAlignment="true" applyProtection="true">
      <alignment horizontal="general" vertical="center" textRotation="0" wrapText="false" indent="0" shrinkToFit="false"/>
      <protection locked="true" hidden="false"/>
    </xf>
    <xf numFmtId="165" fontId="67" fillId="3" borderId="4" xfId="120" applyFont="true" applyBorder="true" applyAlignment="true" applyProtection="false">
      <alignment horizontal="right" vertical="center" textRotation="0" wrapText="false" indent="0" shrinkToFit="false"/>
      <protection locked="true" hidden="false"/>
    </xf>
    <xf numFmtId="165" fontId="68" fillId="6" borderId="43" xfId="105" applyFont="true" applyBorder="true" applyAlignment="true" applyProtection="true">
      <alignment horizontal="right" vertical="center" textRotation="0" wrapText="false" indent="0" shrinkToFit="false"/>
      <protection locked="true" hidden="false"/>
    </xf>
    <xf numFmtId="164" fontId="67" fillId="6" borderId="11" xfId="105" applyFont="true" applyBorder="true" applyAlignment="true" applyProtection="true">
      <alignment horizontal="right" vertical="center" textRotation="0" wrapText="false" indent="0" shrinkToFit="false"/>
      <protection locked="true" hidden="false"/>
    </xf>
    <xf numFmtId="165" fontId="5" fillId="3" borderId="39" xfId="120" applyFont="true" applyBorder="true" applyAlignment="true" applyProtection="false">
      <alignment horizontal="right" vertical="center"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3" shrinkToFit="false"/>
      <protection locked="true" hidden="false"/>
    </xf>
    <xf numFmtId="165" fontId="68" fillId="6" borderId="4" xfId="105" applyFont="true" applyBorder="true" applyAlignment="true" applyProtection="true">
      <alignment horizontal="right" vertical="center" textRotation="0" wrapText="false" indent="0" shrinkToFit="false"/>
      <protection locked="true" hidden="false"/>
    </xf>
    <xf numFmtId="164" fontId="68" fillId="6" borderId="11" xfId="105" applyFont="true" applyBorder="true" applyAlignment="true" applyProtection="true">
      <alignment horizontal="right" vertical="center" textRotation="0" wrapText="false" indent="0" shrinkToFit="false"/>
      <protection locked="true" hidden="false"/>
    </xf>
    <xf numFmtId="165" fontId="8" fillId="3" borderId="27" xfId="120" applyFont="true" applyBorder="true" applyAlignment="true" applyProtection="true">
      <alignment horizontal="general" vertical="center" textRotation="0" wrapText="false" indent="0" shrinkToFit="false"/>
      <protection locked="true" hidden="false"/>
    </xf>
    <xf numFmtId="165" fontId="67" fillId="3" borderId="81" xfId="120" applyFont="true" applyBorder="true" applyAlignment="true" applyProtection="false">
      <alignment horizontal="right" vertical="center" textRotation="0" wrapText="false" indent="0" shrinkToFit="false"/>
      <protection locked="true" hidden="false"/>
    </xf>
    <xf numFmtId="165" fontId="67" fillId="0" borderId="81" xfId="120" applyFont="true" applyBorder="true" applyAlignment="true" applyProtection="true">
      <alignment horizontal="right" vertical="center" textRotation="0" wrapText="false" indent="0" shrinkToFit="false"/>
      <protection locked="true" hidden="false"/>
    </xf>
    <xf numFmtId="165" fontId="67" fillId="0" borderId="83" xfId="120" applyFont="true" applyBorder="true" applyAlignment="true" applyProtection="true">
      <alignment horizontal="right" vertical="center" textRotation="0" wrapText="false" indent="0" shrinkToFit="false"/>
      <protection locked="true" hidden="false"/>
    </xf>
    <xf numFmtId="165" fontId="8" fillId="3" borderId="28" xfId="120" applyFont="true" applyBorder="true" applyAlignment="true" applyProtection="true">
      <alignment horizontal="general" vertical="center" textRotation="0" wrapText="false" indent="0" shrinkToFit="false"/>
      <protection locked="true" hidden="false"/>
    </xf>
    <xf numFmtId="165" fontId="67" fillId="3" borderId="43" xfId="120" applyFont="true" applyBorder="true" applyAlignment="true" applyProtection="false">
      <alignment horizontal="right" vertical="center" textRotation="0" wrapText="false" indent="0" shrinkToFit="false"/>
      <protection locked="true" hidden="false"/>
    </xf>
    <xf numFmtId="165" fontId="67" fillId="3" borderId="70" xfId="120" applyFont="true" applyBorder="true" applyAlignment="true" applyProtection="false">
      <alignment horizontal="right" vertical="center" textRotation="0" wrapText="false" indent="0" shrinkToFit="false"/>
      <protection locked="true" hidden="false"/>
    </xf>
    <xf numFmtId="165" fontId="67" fillId="3" borderId="53" xfId="120" applyFont="true" applyBorder="true" applyAlignment="true" applyProtection="false">
      <alignment horizontal="right" vertical="center" textRotation="0" wrapText="false" indent="0" shrinkToFit="false"/>
      <protection locked="true" hidden="false"/>
    </xf>
    <xf numFmtId="165" fontId="24" fillId="0" borderId="0" xfId="120" applyFont="true" applyBorder="true" applyAlignment="true" applyProtection="false">
      <alignment horizontal="left" vertical="center" textRotation="0" wrapText="false" indent="0" shrinkToFit="false"/>
      <protection locked="true" hidden="false"/>
    </xf>
    <xf numFmtId="165" fontId="8" fillId="3" borderId="79" xfId="120" applyFont="true" applyBorder="true" applyAlignment="true" applyProtection="false">
      <alignment horizontal="left" vertical="center" textRotation="0" wrapText="true" indent="0" shrinkToFit="false"/>
      <protection locked="true" hidden="false"/>
    </xf>
    <xf numFmtId="165" fontId="5" fillId="0" borderId="0" xfId="120" applyFont="false" applyBorder="true" applyAlignment="true" applyProtection="false">
      <alignment horizontal="right" vertical="center" textRotation="0" wrapText="false" indent="0" shrinkToFit="false"/>
      <protection locked="true" hidden="false"/>
    </xf>
    <xf numFmtId="165" fontId="8" fillId="4" borderId="21" xfId="120" applyFont="true" applyBorder="true" applyAlignment="true" applyProtection="false">
      <alignment horizontal="left" vertical="top" textRotation="0" wrapText="false" indent="0" shrinkToFit="false"/>
      <protection locked="true" hidden="false"/>
    </xf>
    <xf numFmtId="165" fontId="8" fillId="4" borderId="58" xfId="120" applyFont="true" applyBorder="true" applyAlignment="true" applyProtection="false">
      <alignment horizontal="center" vertical="center" textRotation="0" wrapText="true" indent="0" shrinkToFit="false"/>
      <protection locked="true" hidden="false"/>
    </xf>
    <xf numFmtId="165" fontId="6" fillId="0" borderId="0" xfId="120" applyFont="true" applyBorder="true" applyAlignment="true" applyProtection="false">
      <alignment horizontal="center" vertical="center" textRotation="0" wrapText="false" indent="0" shrinkToFit="false"/>
      <protection locked="true" hidden="false"/>
    </xf>
    <xf numFmtId="165" fontId="8" fillId="4" borderId="59" xfId="120" applyFont="true" applyBorder="true" applyAlignment="true" applyProtection="true">
      <alignment horizontal="center" vertical="center" textRotation="0" wrapText="true" indent="0" shrinkToFit="false"/>
      <protection locked="true" hidden="false"/>
    </xf>
    <xf numFmtId="165" fontId="8" fillId="4" borderId="0" xfId="120" applyFont="true" applyBorder="true" applyAlignment="true" applyProtection="true">
      <alignment horizontal="center" vertical="center" textRotation="0" wrapText="true" indent="0" shrinkToFit="false"/>
      <protection locked="true" hidden="false"/>
    </xf>
    <xf numFmtId="165" fontId="8" fillId="4" borderId="69" xfId="120" applyFont="true" applyBorder="true" applyAlignment="true" applyProtection="true">
      <alignment horizontal="center" vertical="center" textRotation="0" wrapText="true" indent="0" shrinkToFit="false"/>
      <protection locked="true" hidden="false"/>
    </xf>
    <xf numFmtId="165" fontId="8" fillId="4" borderId="70" xfId="120" applyFont="true" applyBorder="true" applyAlignment="true" applyProtection="false">
      <alignment horizontal="center" vertical="center" textRotation="0" wrapText="true" indent="0" shrinkToFit="false"/>
      <protection locked="true" hidden="false"/>
    </xf>
    <xf numFmtId="165" fontId="8" fillId="4" borderId="20" xfId="120" applyFont="true" applyBorder="true" applyAlignment="true" applyProtection="false">
      <alignment horizontal="center" vertical="center" textRotation="0" wrapText="true" indent="0" shrinkToFit="false"/>
      <protection locked="true" hidden="false"/>
    </xf>
    <xf numFmtId="165" fontId="8" fillId="4" borderId="86" xfId="120" applyFont="true" applyBorder="true" applyAlignment="true" applyProtection="false">
      <alignment horizontal="center" vertical="center" textRotation="0" wrapText="true" indent="0" shrinkToFit="false"/>
      <protection locked="true" hidden="false"/>
    </xf>
    <xf numFmtId="165" fontId="8" fillId="0" borderId="53" xfId="120" applyFont="true" applyBorder="true" applyAlignment="true" applyProtection="false">
      <alignment horizontal="center" vertical="center" textRotation="0" wrapText="true" indent="0" shrinkToFit="false"/>
      <protection locked="true" hidden="false"/>
    </xf>
    <xf numFmtId="165" fontId="4" fillId="4" borderId="30" xfId="120" applyFont="true" applyBorder="true" applyAlignment="true" applyProtection="false">
      <alignment horizontal="center" vertical="center" textRotation="0" wrapText="true" indent="0" shrinkToFit="false"/>
      <protection locked="true" hidden="false"/>
    </xf>
    <xf numFmtId="165" fontId="4" fillId="4" borderId="1" xfId="120" applyFont="true" applyBorder="true" applyAlignment="true" applyProtection="false">
      <alignment horizontal="center" vertical="center" textRotation="0" wrapText="true" indent="0" shrinkToFit="false"/>
      <protection locked="true" hidden="false"/>
    </xf>
    <xf numFmtId="165" fontId="6" fillId="4" borderId="64" xfId="120" applyFont="true" applyBorder="true" applyAlignment="true" applyProtection="false">
      <alignment horizontal="left" vertical="center" textRotation="0" wrapText="false" indent="0" shrinkToFit="false"/>
      <protection locked="true" hidden="false"/>
    </xf>
    <xf numFmtId="165" fontId="5" fillId="0" borderId="53" xfId="120" applyFont="true" applyBorder="true" applyAlignment="true" applyProtection="true">
      <alignment horizontal="general" vertical="center" textRotation="0" wrapText="false" indent="0" shrinkToFit="false"/>
      <protection locked="false" hidden="false"/>
    </xf>
    <xf numFmtId="165" fontId="8" fillId="4" borderId="43" xfId="120" applyFont="true" applyBorder="true" applyAlignment="true" applyProtection="false">
      <alignment horizontal="center" vertical="center" textRotation="0" wrapText="true" indent="0" shrinkToFit="false"/>
      <protection locked="true" hidden="false"/>
    </xf>
    <xf numFmtId="165" fontId="4" fillId="4" borderId="43" xfId="120" applyFont="true" applyBorder="true" applyAlignment="true" applyProtection="false">
      <alignment horizontal="center" vertical="center" textRotation="0" wrapText="true" indent="0" shrinkToFit="false"/>
      <protection locked="true" hidden="false"/>
    </xf>
    <xf numFmtId="165" fontId="8" fillId="4" borderId="76" xfId="120" applyFont="true" applyBorder="true" applyAlignment="true" applyProtection="false">
      <alignment horizontal="center" vertical="center" textRotation="0" wrapText="false" indent="0" shrinkToFit="false"/>
      <protection locked="true" hidden="false"/>
    </xf>
    <xf numFmtId="165" fontId="8" fillId="4" borderId="22" xfId="120" applyFont="true" applyBorder="true" applyAlignment="true" applyProtection="false">
      <alignment horizontal="left" vertical="top" textRotation="0" wrapText="false" indent="0" shrinkToFit="false"/>
      <protection locked="true" hidden="false"/>
    </xf>
    <xf numFmtId="165" fontId="5" fillId="0" borderId="14" xfId="120" applyFont="true" applyBorder="true" applyAlignment="true" applyProtection="true">
      <alignment horizontal="general" vertical="center" textRotation="0" wrapText="false" indent="0" shrinkToFit="false"/>
      <protection locked="false" hidden="false"/>
    </xf>
    <xf numFmtId="165" fontId="5" fillId="0" borderId="33" xfId="120" applyFont="true" applyBorder="true" applyAlignment="true" applyProtection="true">
      <alignment horizontal="right" vertical="center" textRotation="0" wrapText="false" indent="0" shrinkToFit="false"/>
      <protection locked="false" hidden="false"/>
    </xf>
    <xf numFmtId="165" fontId="5" fillId="0" borderId="33" xfId="120" applyFont="true" applyBorder="true" applyAlignment="true" applyProtection="true">
      <alignment horizontal="right" vertical="center" textRotation="0" wrapText="false" indent="0" shrinkToFit="false"/>
      <protection locked="false" hidden="false"/>
    </xf>
    <xf numFmtId="165" fontId="5" fillId="0" borderId="53" xfId="120" applyFont="true" applyBorder="true" applyAlignment="true" applyProtection="true">
      <alignment horizontal="right" vertical="center" textRotation="0" wrapText="false" indent="0" shrinkToFit="false"/>
      <protection locked="false" hidden="false"/>
    </xf>
    <xf numFmtId="165" fontId="5" fillId="0" borderId="1" xfId="120" applyFont="true" applyBorder="true" applyAlignment="true" applyProtection="true">
      <alignment horizontal="right" vertical="center" textRotation="0" wrapText="false" indent="0" shrinkToFit="false"/>
      <protection locked="false" hidden="false"/>
    </xf>
    <xf numFmtId="165" fontId="6" fillId="0" borderId="86" xfId="120" applyFont="true" applyBorder="true" applyAlignment="true" applyProtection="false">
      <alignment horizontal="general" vertical="center" textRotation="0" wrapText="false" indent="0" shrinkToFit="false"/>
      <protection locked="true" hidden="false"/>
    </xf>
    <xf numFmtId="165" fontId="5" fillId="0" borderId="14" xfId="120" applyFont="true" applyBorder="true" applyAlignment="true" applyProtection="true">
      <alignment horizontal="right" vertical="center" textRotation="0" wrapText="false" indent="0" shrinkToFit="false"/>
      <protection locked="false" hidden="false"/>
    </xf>
    <xf numFmtId="165" fontId="6" fillId="4" borderId="29" xfId="120" applyFont="true" applyBorder="true" applyAlignment="true" applyProtection="true">
      <alignment horizontal="left" vertical="center" textRotation="0" wrapText="false" indent="0" shrinkToFit="false"/>
      <protection locked="true" hidden="false"/>
    </xf>
    <xf numFmtId="165" fontId="6" fillId="4" borderId="12" xfId="120" applyFont="true" applyBorder="true" applyAlignment="true" applyProtection="false">
      <alignment horizontal="left" vertical="center" textRotation="0" wrapText="false" indent="0" shrinkToFit="false"/>
      <protection locked="true" hidden="false"/>
    </xf>
    <xf numFmtId="165" fontId="5" fillId="0" borderId="6" xfId="120"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100" applyFont="true" applyBorder="true" applyAlignment="true" applyProtection="false">
      <alignment horizontal="left" vertical="center" textRotation="0" wrapText="false" indent="0" shrinkToFit="false"/>
      <protection locked="true" hidden="false"/>
    </xf>
    <xf numFmtId="165" fontId="6" fillId="0" borderId="0" xfId="120" applyFont="true" applyBorder="false" applyAlignment="true" applyProtection="false">
      <alignment horizontal="left" vertical="center" textRotation="0" wrapText="false" indent="0" shrinkToFit="false"/>
      <protection locked="true" hidden="false"/>
    </xf>
    <xf numFmtId="164" fontId="6" fillId="0" borderId="0" xfId="100" applyFont="true" applyBorder="true" applyAlignment="true" applyProtection="false">
      <alignment horizontal="general" vertical="center" textRotation="0" wrapText="false" indent="0" shrinkToFit="false"/>
      <protection locked="true" hidden="false"/>
    </xf>
    <xf numFmtId="165" fontId="6" fillId="0" borderId="0" xfId="120" applyFont="true" applyBorder="fals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4" fillId="0" borderId="0" xfId="100" applyFont="true" applyBorder="true" applyAlignment="true" applyProtection="false">
      <alignment horizontal="left" vertical="center" textRotation="0" wrapText="false" indent="0" shrinkToFit="false"/>
      <protection locked="true" hidden="false"/>
    </xf>
    <xf numFmtId="164" fontId="24" fillId="0" borderId="0" xfId="100" applyFont="true" applyBorder="true" applyAlignment="true" applyProtection="false">
      <alignment horizontal="left" vertical="center" textRotation="0" wrapText="true" indent="0" shrinkToFit="false"/>
      <protection locked="true" hidden="false"/>
    </xf>
    <xf numFmtId="165" fontId="6" fillId="0" borderId="0" xfId="120"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20" applyFont="true" applyBorder="true" applyAlignment="true" applyProtection="false">
      <alignment horizontal="center" vertical="center" textRotation="0" wrapText="false" indent="0" shrinkToFit="false"/>
      <protection locked="true" hidden="false"/>
    </xf>
    <xf numFmtId="165" fontId="8" fillId="4" borderId="70" xfId="120" applyFont="true" applyBorder="true" applyAlignment="true" applyProtection="true">
      <alignment horizontal="center" vertical="center" textRotation="0" wrapText="true" indent="0" shrinkToFit="false"/>
      <protection locked="true" hidden="false"/>
    </xf>
    <xf numFmtId="165" fontId="8" fillId="4" borderId="20" xfId="120" applyFont="true" applyBorder="true" applyAlignment="true" applyProtection="true">
      <alignment horizontal="center" vertical="center" textRotation="0" wrapText="true" indent="0" shrinkToFit="false"/>
      <protection locked="true" hidden="false"/>
    </xf>
    <xf numFmtId="165" fontId="6" fillId="8" borderId="14" xfId="69" applyFont="true" applyBorder="true" applyAlignment="true" applyProtection="true">
      <alignment horizontal="right" vertical="center" textRotation="0" wrapText="false" indent="0" shrinkToFit="false"/>
      <protection locked="true" hidden="false"/>
    </xf>
    <xf numFmtId="164" fontId="10" fillId="0" borderId="0" xfId="100" applyFont="false" applyBorder="fals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8" fillId="0" borderId="0" xfId="100" applyFont="true" applyBorder="true" applyAlignment="true" applyProtection="false">
      <alignment horizontal="left" vertical="center" textRotation="0" wrapText="false" indent="0" shrinkToFit="false"/>
      <protection locked="true" hidden="false"/>
    </xf>
    <xf numFmtId="164" fontId="24" fillId="0" borderId="0" xfId="10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20" applyFont="true" applyBorder="true" applyAlignment="true" applyProtection="false">
      <alignment horizontal="left" vertical="top" textRotation="0" wrapText="true" indent="0" shrinkToFit="false"/>
      <protection locked="true" hidden="false"/>
    </xf>
    <xf numFmtId="165" fontId="4" fillId="4" borderId="39" xfId="120" applyFont="true" applyBorder="true" applyAlignment="true" applyProtection="false">
      <alignment horizontal="center" vertical="center" textRotation="0" wrapText="true" indent="0" shrinkToFit="false"/>
      <protection locked="true" hidden="false"/>
    </xf>
    <xf numFmtId="165" fontId="8" fillId="4" borderId="14" xfId="120" applyFont="true" applyBorder="true" applyAlignment="true" applyProtection="false">
      <alignment horizontal="center" vertical="center" textRotation="0" wrapText="false" indent="0" shrinkToFit="false"/>
      <protection locked="true" hidden="false"/>
    </xf>
    <xf numFmtId="165" fontId="6" fillId="4" borderId="32" xfId="120" applyFont="true" applyBorder="true" applyAlignment="true" applyProtection="false">
      <alignment horizontal="left" vertical="center" textRotation="0" wrapText="false" indent="0" shrinkToFit="false"/>
      <protection locked="true" hidden="false"/>
    </xf>
    <xf numFmtId="164" fontId="5" fillId="6" borderId="96" xfId="105" applyFont="true" applyBorder="true" applyAlignment="true" applyProtection="true">
      <alignment horizontal="right" vertical="center" textRotation="0" wrapText="true" indent="0" shrinkToFit="false"/>
      <protection locked="false" hidden="false"/>
    </xf>
    <xf numFmtId="165" fontId="5" fillId="6" borderId="96" xfId="120" applyFont="true" applyBorder="true" applyAlignment="true" applyProtection="false">
      <alignment horizontal="right" vertical="center" textRotation="0" wrapText="true" indent="0" shrinkToFit="false"/>
      <protection locked="true" hidden="false"/>
    </xf>
    <xf numFmtId="165" fontId="5" fillId="6" borderId="39" xfId="120" applyFont="true" applyBorder="true" applyAlignment="true" applyProtection="true">
      <alignment horizontal="right" vertical="center" textRotation="0" wrapText="false" indent="0" shrinkToFit="false"/>
      <protection locked="false" hidden="false"/>
    </xf>
    <xf numFmtId="165" fontId="5" fillId="4" borderId="28" xfId="120" applyFont="true" applyBorder="true" applyAlignment="true" applyProtection="false">
      <alignment horizontal="left" vertical="center" textRotation="0" wrapText="false" indent="1" shrinkToFit="false"/>
      <protection locked="true" hidden="false"/>
    </xf>
    <xf numFmtId="165" fontId="5" fillId="0" borderId="39" xfId="120" applyFont="true" applyBorder="true" applyAlignment="true" applyProtection="true">
      <alignment horizontal="right" vertical="center" textRotation="0" wrapText="true" indent="0" shrinkToFit="false"/>
      <protection locked="true" hidden="false"/>
    </xf>
    <xf numFmtId="165" fontId="5" fillId="4" borderId="39" xfId="120" applyFont="true" applyBorder="true" applyAlignment="true" applyProtection="false">
      <alignment horizontal="right" vertical="center" textRotation="0" wrapText="true" indent="0" shrinkToFit="false"/>
      <protection locked="true" hidden="false"/>
    </xf>
    <xf numFmtId="165" fontId="5" fillId="0" borderId="45" xfId="120" applyFont="true" applyBorder="true" applyAlignment="true" applyProtection="true">
      <alignment horizontal="right" vertical="center" textRotation="0" wrapText="false" indent="0" shrinkToFit="false"/>
      <protection locked="true" hidden="false"/>
    </xf>
    <xf numFmtId="165" fontId="5" fillId="6" borderId="39" xfId="120" applyFont="true" applyBorder="true" applyAlignment="true" applyProtection="false">
      <alignment horizontal="right" vertical="center" textRotation="0" wrapText="true" indent="0" shrinkToFit="false"/>
      <protection locked="true" hidden="false"/>
    </xf>
    <xf numFmtId="165" fontId="5" fillId="6" borderId="39" xfId="120" applyFont="true" applyBorder="true" applyAlignment="true" applyProtection="true">
      <alignment horizontal="right" vertical="center" textRotation="0" wrapText="false" indent="0" shrinkToFit="false"/>
      <protection locked="true" hidden="false"/>
    </xf>
    <xf numFmtId="165" fontId="5" fillId="4" borderId="14" xfId="120" applyFont="true" applyBorder="true" applyAlignment="true" applyProtection="true">
      <alignment horizontal="right" vertical="center" textRotation="0" wrapText="false" indent="0" shrinkToFit="false"/>
      <protection locked="true" hidden="false"/>
    </xf>
    <xf numFmtId="165" fontId="5" fillId="4" borderId="13" xfId="120" applyFont="true" applyBorder="true" applyAlignment="true" applyProtection="false">
      <alignment horizontal="left" vertical="center" textRotation="0" wrapText="false" indent="0" shrinkToFit="false"/>
      <protection locked="true" hidden="false"/>
    </xf>
    <xf numFmtId="165" fontId="5" fillId="6" borderId="70" xfId="120" applyFont="true" applyBorder="true" applyAlignment="true" applyProtection="false">
      <alignment horizontal="right" vertical="center" textRotation="0" wrapText="true" indent="0" shrinkToFit="false"/>
      <protection locked="true" hidden="false"/>
    </xf>
    <xf numFmtId="164" fontId="5" fillId="6" borderId="65" xfId="105" applyFont="true" applyBorder="true" applyAlignment="true" applyProtection="true">
      <alignment horizontal="right" vertical="center" textRotation="0" wrapText="true" indent="0" shrinkToFit="false"/>
      <protection locked="true" hidden="false"/>
    </xf>
    <xf numFmtId="165" fontId="5" fillId="4" borderId="13" xfId="120" applyFont="true" applyBorder="true" applyAlignment="true" applyProtection="false">
      <alignment horizontal="left" vertical="center" textRotation="0" wrapText="false" indent="1" shrinkToFit="false"/>
      <protection locked="true" hidden="false"/>
    </xf>
    <xf numFmtId="165" fontId="5" fillId="0" borderId="1" xfId="81" applyFont="true" applyBorder="true" applyAlignment="false" applyProtection="false">
      <alignment horizontal="right" vertical="center" textRotation="0" wrapText="false" indent="0" shrinkToFit="false"/>
      <protection locked="true" hidden="false"/>
    </xf>
    <xf numFmtId="165" fontId="5" fillId="4" borderId="70" xfId="120" applyFont="true" applyBorder="true" applyAlignment="true" applyProtection="false">
      <alignment horizontal="right" vertical="center" textRotation="0" wrapText="true" indent="0" shrinkToFit="false"/>
      <protection locked="true" hidden="false"/>
    </xf>
    <xf numFmtId="165" fontId="5" fillId="0" borderId="39" xfId="120" applyFont="true" applyBorder="true" applyAlignment="true" applyProtection="true">
      <alignment horizontal="right" vertical="center" textRotation="0" wrapText="true" indent="0" shrinkToFit="false"/>
      <protection locked="true" hidden="false"/>
    </xf>
    <xf numFmtId="165" fontId="8" fillId="4" borderId="80" xfId="120" applyFont="true" applyBorder="true" applyAlignment="true" applyProtection="false">
      <alignment horizontal="center" vertical="center" textRotation="0" wrapText="true" indent="0" shrinkToFit="false"/>
      <protection locked="true" hidden="false"/>
    </xf>
    <xf numFmtId="165" fontId="5" fillId="0" borderId="73" xfId="120" applyFont="true" applyBorder="true" applyAlignment="true" applyProtection="true">
      <alignment horizontal="right" vertical="center" textRotation="0" wrapText="false" indent="0" shrinkToFit="false"/>
      <protection locked="true" hidden="false"/>
    </xf>
    <xf numFmtId="165" fontId="5" fillId="0" borderId="92" xfId="120" applyFont="true" applyBorder="true" applyAlignment="true" applyProtection="true">
      <alignment horizontal="right" vertical="center" textRotation="0" wrapText="false" indent="0" shrinkToFit="false"/>
      <protection locked="true" hidden="false"/>
    </xf>
    <xf numFmtId="165" fontId="5" fillId="0" borderId="91" xfId="120" applyFont="true" applyBorder="true" applyAlignment="true" applyProtection="true">
      <alignment horizontal="right" vertical="center" textRotation="0" wrapText="false" indent="0" shrinkToFit="false"/>
      <protection locked="true" hidden="false"/>
    </xf>
    <xf numFmtId="165" fontId="5" fillId="4" borderId="91" xfId="120" applyFont="true" applyBorder="true" applyAlignment="true" applyProtection="true">
      <alignment horizontal="right" vertical="center" textRotation="0" wrapText="false" indent="0" shrinkToFit="false"/>
      <protection locked="true" hidden="false"/>
    </xf>
    <xf numFmtId="165" fontId="5" fillId="0" borderId="100" xfId="120" applyFont="true" applyBorder="true" applyAlignment="true" applyProtection="true">
      <alignment horizontal="right" vertical="center" textRotation="0" wrapText="false" indent="0" shrinkToFit="false"/>
      <protection locked="true" hidden="false"/>
    </xf>
    <xf numFmtId="165" fontId="20" fillId="0" borderId="0" xfId="120" applyFont="true" applyBorder="true" applyAlignment="true" applyProtection="false">
      <alignment horizontal="general" vertical="center" textRotation="0" wrapText="false" indent="0" shrinkToFit="false"/>
      <protection locked="true" hidden="false"/>
    </xf>
    <xf numFmtId="164" fontId="5" fillId="4" borderId="54" xfId="21" applyFont="true" applyBorder="true" applyAlignment="true" applyProtection="true">
      <alignment horizontal="left" vertical="center" textRotation="0" wrapText="true" indent="0" shrinkToFit="false"/>
      <protection locked="fals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20" applyFont="true" applyBorder="true" applyAlignment="true" applyProtection="false">
      <alignment horizontal="left" vertical="center" textRotation="0" wrapText="false" indent="0" shrinkToFit="false"/>
      <protection locked="true" hidden="false"/>
    </xf>
    <xf numFmtId="165" fontId="6" fillId="4" borderId="46" xfId="120" applyFont="true" applyBorder="true" applyAlignment="true" applyProtection="false">
      <alignment horizontal="left" vertical="center" textRotation="0" wrapText="false" indent="0" shrinkToFit="false"/>
      <protection locked="true" hidden="false"/>
    </xf>
    <xf numFmtId="165" fontId="8" fillId="4" borderId="21" xfId="120" applyFont="true" applyBorder="true" applyAlignment="true" applyProtection="false">
      <alignment horizontal="center" vertical="center" textRotation="0" wrapText="true" indent="0" shrinkToFit="false"/>
      <protection locked="true" hidden="false"/>
    </xf>
    <xf numFmtId="165" fontId="8" fillId="4" borderId="28" xfId="120" applyFont="true" applyBorder="true" applyAlignment="true" applyProtection="false">
      <alignment horizontal="center" vertical="center" textRotation="0" wrapText="true" indent="0" shrinkToFit="false"/>
      <protection locked="true" hidden="false"/>
    </xf>
    <xf numFmtId="165" fontId="8" fillId="4" borderId="53" xfId="120" applyFont="true" applyBorder="true" applyAlignment="true" applyProtection="false">
      <alignment horizontal="center" vertical="center" textRotation="0" wrapText="true" indent="0" shrinkToFit="false"/>
      <protection locked="true" hidden="false"/>
    </xf>
    <xf numFmtId="165" fontId="8" fillId="4" borderId="28" xfId="120" applyFont="true" applyBorder="true" applyAlignment="true" applyProtection="false">
      <alignment horizontal="general" vertical="center" textRotation="0" wrapText="true" indent="0" shrinkToFit="false"/>
      <protection locked="true" hidden="false"/>
    </xf>
    <xf numFmtId="165" fontId="5" fillId="0" borderId="1" xfId="120" applyFont="true" applyBorder="true" applyAlignment="true" applyProtection="true">
      <alignment horizontal="center" vertical="center" textRotation="0" wrapText="false" indent="0" shrinkToFit="false"/>
      <protection locked="true" hidden="false"/>
    </xf>
    <xf numFmtId="165" fontId="5" fillId="0" borderId="14" xfId="120" applyFont="true" applyBorder="true" applyAlignment="true" applyProtection="true">
      <alignment horizontal="center" vertical="center" textRotation="0" wrapText="false" indent="0" shrinkToFit="false"/>
      <protection locked="true" hidden="false"/>
    </xf>
    <xf numFmtId="165" fontId="6" fillId="4" borderId="28" xfId="120" applyFont="true" applyBorder="true" applyAlignment="true" applyProtection="false">
      <alignment horizontal="general" vertical="center" textRotation="0" wrapText="true" indent="0" shrinkToFit="false"/>
      <protection locked="true" hidden="false"/>
    </xf>
    <xf numFmtId="165" fontId="5" fillId="0" borderId="1" xfId="120" applyFont="true" applyBorder="true" applyAlignment="true" applyProtection="true">
      <alignment horizontal="center" vertical="center" textRotation="0" wrapText="false" indent="0" shrinkToFit="false"/>
      <protection locked="true" hidden="false"/>
    </xf>
    <xf numFmtId="165" fontId="5" fillId="0" borderId="14" xfId="120"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20" applyFont="true" applyBorder="true" applyAlignment="true" applyProtection="false">
      <alignment horizontal="general" vertical="center" textRotation="0" wrapText="true" indent="0" shrinkToFit="false"/>
      <protection locked="true" hidden="false"/>
    </xf>
    <xf numFmtId="165" fontId="8" fillId="4" borderId="87" xfId="120" applyFont="true" applyBorder="true" applyAlignment="true" applyProtection="false">
      <alignment horizontal="center" vertical="center" textRotation="0" wrapText="false" indent="0" shrinkToFit="false"/>
      <protection locked="true" hidden="false"/>
    </xf>
    <xf numFmtId="165" fontId="8" fillId="4" borderId="13" xfId="120" applyFont="true" applyBorder="true" applyAlignment="true" applyProtection="false">
      <alignment horizontal="left" vertical="center" textRotation="0" wrapText="false" indent="0" shrinkToFit="false"/>
      <protection locked="true" hidden="false"/>
    </xf>
    <xf numFmtId="165" fontId="5" fillId="0" borderId="14" xfId="120" applyFont="true" applyBorder="true" applyAlignment="true" applyProtection="true">
      <alignment horizontal="center" vertical="center" textRotation="0" wrapText="false" indent="0" shrinkToFit="false"/>
      <protection locked="true" hidden="false"/>
    </xf>
    <xf numFmtId="165" fontId="8" fillId="4" borderId="29" xfId="120" applyFont="true" applyBorder="true" applyAlignment="true" applyProtection="false">
      <alignment horizontal="left" vertical="center" textRotation="0" wrapText="false" indent="0" shrinkToFit="false"/>
      <protection locked="true" hidden="false"/>
    </xf>
    <xf numFmtId="165" fontId="5" fillId="4" borderId="14" xfId="120" applyFont="true" applyBorder="true" applyAlignment="true" applyProtection="true">
      <alignment horizontal="center" vertical="center" textRotation="0" wrapText="false" indent="0" shrinkToFit="false"/>
      <protection locked="false" hidden="false"/>
    </xf>
    <xf numFmtId="169" fontId="5" fillId="6" borderId="14" xfId="120" applyFont="true" applyBorder="true" applyAlignment="true" applyProtection="true">
      <alignment horizontal="center" vertical="center" textRotation="0" wrapText="false" indent="0" shrinkToFit="false"/>
      <protection locked="true" hidden="false"/>
    </xf>
    <xf numFmtId="164" fontId="5" fillId="0" borderId="6" xfId="93" applyFont="true" applyBorder="true" applyAlignment="true" applyProtection="true">
      <alignment horizontal="center" vertical="center" textRotation="0" wrapText="false" indent="0" shrinkToFit="false"/>
      <protection locked="true" hidden="false"/>
    </xf>
    <xf numFmtId="165" fontId="8" fillId="4" borderId="38" xfId="120" applyFont="true" applyBorder="true" applyAlignment="true" applyProtection="false">
      <alignment horizontal="center" vertical="center" textRotation="0" wrapText="true" indent="0" shrinkToFit="false"/>
      <protection locked="true" hidden="false"/>
    </xf>
    <xf numFmtId="165" fontId="5" fillId="6" borderId="14" xfId="120" applyFont="true" applyBorder="true" applyAlignment="true" applyProtection="true">
      <alignment horizontal="right" vertical="center" textRotation="0" wrapText="false" indent="0" shrinkToFit="false"/>
      <protection locked="true" hidden="false"/>
    </xf>
    <xf numFmtId="170" fontId="6" fillId="0" borderId="0" xfId="118" applyFont="true" applyBorder="false" applyAlignment="true" applyProtection="false">
      <alignment horizontal="general" vertical="center" textRotation="0" wrapText="false" indent="0" shrinkToFit="false"/>
      <protection locked="true" hidden="false"/>
    </xf>
    <xf numFmtId="170" fontId="8" fillId="2" borderId="35" xfId="118" applyFont="true" applyBorder="true" applyAlignment="true" applyProtection="true">
      <alignment horizontal="left" vertical="center" textRotation="0" wrapText="false" indent="0" shrinkToFit="false"/>
      <protection locked="true" hidden="false"/>
    </xf>
    <xf numFmtId="170" fontId="8" fillId="2" borderId="84" xfId="118" applyFont="true" applyBorder="true" applyAlignment="true" applyProtection="true">
      <alignment horizontal="left" vertical="center" textRotation="0" wrapText="false" indent="0" shrinkToFit="false"/>
      <protection locked="true" hidden="false"/>
    </xf>
    <xf numFmtId="170" fontId="8" fillId="2" borderId="55" xfId="118" applyFont="true" applyBorder="true" applyAlignment="true" applyProtection="true">
      <alignment horizontal="center" vertical="center" textRotation="0" wrapText="false" indent="0" shrinkToFit="false"/>
      <protection locked="true" hidden="false"/>
    </xf>
    <xf numFmtId="170" fontId="8" fillId="2" borderId="57" xfId="118" applyFont="true" applyBorder="true" applyAlignment="true" applyProtection="true">
      <alignment horizontal="center" vertical="center" textRotation="0" wrapText="false" indent="0" shrinkToFit="false"/>
      <protection locked="true" hidden="false"/>
    </xf>
    <xf numFmtId="170" fontId="8" fillId="2" borderId="58" xfId="118" applyFont="true" applyBorder="true" applyAlignment="true" applyProtection="true">
      <alignment horizontal="center" vertical="center" textRotation="0" wrapText="false" indent="0" shrinkToFit="false"/>
      <protection locked="true" hidden="false"/>
    </xf>
    <xf numFmtId="170" fontId="8" fillId="2" borderId="18" xfId="118" applyFont="true" applyBorder="true" applyAlignment="true" applyProtection="true">
      <alignment horizontal="left" vertical="center" textRotation="0" wrapText="false" indent="0" shrinkToFit="false"/>
      <protection locked="true" hidden="false"/>
    </xf>
    <xf numFmtId="170" fontId="8" fillId="2" borderId="69" xfId="118" applyFont="true" applyBorder="true" applyAlignment="true" applyProtection="true">
      <alignment horizontal="left" vertical="center" textRotation="0" wrapText="false" indent="0" shrinkToFit="false"/>
      <protection locked="true" hidden="false"/>
    </xf>
    <xf numFmtId="170" fontId="8" fillId="2" borderId="43" xfId="118" applyFont="true" applyBorder="true" applyAlignment="true" applyProtection="true">
      <alignment horizontal="center" vertical="center" textRotation="0" wrapText="false" indent="0" shrinkToFit="false"/>
      <protection locked="true" hidden="false"/>
    </xf>
    <xf numFmtId="170" fontId="8" fillId="2" borderId="70" xfId="118" applyFont="true" applyBorder="true" applyAlignment="true" applyProtection="false">
      <alignment horizontal="general" vertical="center" textRotation="0" wrapText="false" indent="0" shrinkToFit="false"/>
      <protection locked="true" hidden="false"/>
    </xf>
    <xf numFmtId="170" fontId="8" fillId="2" borderId="1" xfId="118" applyFont="true" applyBorder="true" applyAlignment="true" applyProtection="true">
      <alignment horizontal="center" vertical="center" textRotation="0" wrapText="false" indent="0" shrinkToFit="false"/>
      <protection locked="true" hidden="false"/>
    </xf>
    <xf numFmtId="170" fontId="8" fillId="2" borderId="53" xfId="118" applyFont="true" applyBorder="true" applyAlignment="true" applyProtection="false">
      <alignment horizontal="general" vertical="center" textRotation="0" wrapText="false" indent="0" shrinkToFit="false"/>
      <protection locked="true" hidden="false"/>
    </xf>
    <xf numFmtId="170" fontId="8" fillId="2" borderId="61" xfId="118" applyFont="true" applyBorder="true" applyAlignment="true" applyProtection="true">
      <alignment horizontal="left" vertical="center" textRotation="0" wrapText="true" indent="0" shrinkToFit="false"/>
      <protection locked="true" hidden="false"/>
    </xf>
    <xf numFmtId="170" fontId="8" fillId="2" borderId="2" xfId="118" applyFont="true" applyBorder="true" applyAlignment="true" applyProtection="true">
      <alignment horizontal="left" vertical="center" textRotation="0" wrapText="true" indent="0" shrinkToFit="false"/>
      <protection locked="true" hidden="false"/>
    </xf>
    <xf numFmtId="170" fontId="8" fillId="2" borderId="42" xfId="118" applyFont="true" applyBorder="true" applyAlignment="true" applyProtection="true">
      <alignment horizontal="center" vertical="center" textRotation="0" wrapText="false" indent="0" shrinkToFit="false"/>
      <protection locked="true" hidden="false"/>
    </xf>
    <xf numFmtId="170" fontId="8" fillId="2" borderId="23" xfId="118" applyFont="true" applyBorder="true" applyAlignment="true" applyProtection="true">
      <alignment horizontal="center" vertical="center" textRotation="0" wrapText="false" indent="0" shrinkToFit="false"/>
      <protection locked="true" hidden="false"/>
    </xf>
    <xf numFmtId="170" fontId="8" fillId="2" borderId="71" xfId="118" applyFont="true" applyBorder="true" applyAlignment="true" applyProtection="true">
      <alignment horizontal="general" vertical="center" textRotation="0" wrapText="false" indent="0" shrinkToFit="false"/>
      <protection locked="true" hidden="false"/>
    </xf>
    <xf numFmtId="170" fontId="8" fillId="2" borderId="72" xfId="118" applyFont="true" applyBorder="true" applyAlignment="true" applyProtection="true">
      <alignment horizontal="general" vertical="center" textRotation="0" wrapText="false" indent="0" shrinkToFit="false"/>
      <protection locked="true" hidden="false"/>
    </xf>
    <xf numFmtId="165" fontId="67" fillId="2" borderId="92" xfId="118" applyFont="true" applyBorder="true" applyAlignment="true" applyProtection="false">
      <alignment horizontal="right" vertical="center" textRotation="0" wrapText="false" indent="0" shrinkToFit="false"/>
      <protection locked="true" hidden="false"/>
    </xf>
    <xf numFmtId="165" fontId="67" fillId="2" borderId="100" xfId="118" applyFont="true" applyBorder="true" applyAlignment="true" applyProtection="false">
      <alignment horizontal="right" vertical="center" textRotation="0" wrapText="false" indent="0" shrinkToFit="false"/>
      <protection locked="true" hidden="false"/>
    </xf>
    <xf numFmtId="170" fontId="8" fillId="2" borderId="77" xfId="118" applyFont="true" applyBorder="true" applyAlignment="true" applyProtection="true">
      <alignment horizontal="general" vertical="center" textRotation="0" wrapText="false" indent="0" shrinkToFit="false"/>
      <protection locked="true" hidden="false"/>
    </xf>
    <xf numFmtId="170" fontId="8" fillId="2" borderId="49" xfId="118" applyFont="true" applyBorder="true" applyAlignment="true" applyProtection="true">
      <alignment horizontal="general" vertical="center" textRotation="0" wrapText="false" indent="0" shrinkToFit="false"/>
      <protection locked="true" hidden="false"/>
    </xf>
    <xf numFmtId="165" fontId="67" fillId="2" borderId="4" xfId="118" applyFont="true" applyBorder="true" applyAlignment="true" applyProtection="false">
      <alignment horizontal="right" vertical="center" textRotation="0" wrapText="false" indent="0" shrinkToFit="false"/>
      <protection locked="true" hidden="false"/>
    </xf>
    <xf numFmtId="170" fontId="68" fillId="6" borderId="4" xfId="105" applyFont="true" applyBorder="true" applyAlignment="true" applyProtection="true">
      <alignment horizontal="right" vertical="center" textRotation="0" wrapText="false" indent="0" shrinkToFit="false"/>
      <protection locked="true" hidden="false"/>
    </xf>
    <xf numFmtId="165" fontId="67" fillId="2" borderId="11" xfId="118"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3" shrinkToFit="false"/>
      <protection locked="true" hidden="false"/>
    </xf>
    <xf numFmtId="170" fontId="6" fillId="2" borderId="1" xfId="118" applyFont="true" applyBorder="true" applyAlignment="true" applyProtection="true">
      <alignment horizontal="left" vertical="center" textRotation="0" wrapText="false" indent="0" shrinkToFit="false"/>
      <protection locked="true" hidden="false"/>
    </xf>
    <xf numFmtId="165" fontId="5" fillId="2" borderId="1" xfId="118" applyFont="true" applyBorder="true" applyAlignment="true" applyProtection="false">
      <alignment horizontal="right" vertical="center" textRotation="0" wrapText="false" indent="0" shrinkToFit="false"/>
      <protection locked="true" hidden="false"/>
    </xf>
    <xf numFmtId="170" fontId="6" fillId="2" borderId="15" xfId="118" applyFont="true" applyBorder="true" applyAlignment="true" applyProtection="true">
      <alignment horizontal="left" vertical="center" textRotation="0" wrapText="false" indent="0" shrinkToFit="false"/>
      <protection locked="true" hidden="false"/>
    </xf>
    <xf numFmtId="165" fontId="5" fillId="2" borderId="14" xfId="118"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7" shrinkToFit="false"/>
      <protection locked="true" hidden="false"/>
    </xf>
    <xf numFmtId="164" fontId="6" fillId="2" borderId="40" xfId="22" applyFont="true" applyBorder="true" applyAlignment="true" applyProtection="true">
      <alignment horizontal="left" vertical="center" textRotation="0" wrapText="false" indent="7" shrinkToFit="false"/>
      <protection locked="true" hidden="false"/>
    </xf>
    <xf numFmtId="164" fontId="6" fillId="2" borderId="13" xfId="22" applyFont="true" applyBorder="true" applyAlignment="true" applyProtection="true">
      <alignment horizontal="left" vertical="center" textRotation="0" wrapText="false" indent="7" shrinkToFit="false"/>
      <protection locked="true" hidden="false"/>
    </xf>
    <xf numFmtId="165" fontId="5" fillId="2" borderId="30" xfId="118" applyFont="true" applyBorder="true" applyAlignment="true" applyProtection="false">
      <alignment horizontal="right" vertical="center" textRotation="0" wrapText="false" indent="0" shrinkToFit="false"/>
      <protection locked="true" hidden="false"/>
    </xf>
    <xf numFmtId="170" fontId="6" fillId="6" borderId="30" xfId="105" applyFont="true" applyBorder="true" applyAlignment="true" applyProtection="true">
      <alignment horizontal="right" vertical="center" textRotation="0" wrapText="false" indent="0" shrinkToFit="false"/>
      <protection locked="true" hidden="false"/>
    </xf>
    <xf numFmtId="165" fontId="5" fillId="2" borderId="31" xfId="118" applyFont="true" applyBorder="true" applyAlignment="true" applyProtection="false">
      <alignment horizontal="right" vertical="center" textRotation="0" wrapText="false" indent="0" shrinkToFit="false"/>
      <protection locked="true" hidden="false"/>
    </xf>
    <xf numFmtId="170" fontId="6" fillId="2" borderId="40" xfId="118" applyFont="true" applyBorder="true" applyAlignment="true" applyProtection="true">
      <alignment horizontal="left" vertical="center" textRotation="0" wrapText="false" indent="0" shrinkToFit="false"/>
      <protection locked="true" hidden="false"/>
    </xf>
    <xf numFmtId="164" fontId="6" fillId="2" borderId="46" xfId="22" applyFont="true" applyBorder="true" applyAlignment="true" applyProtection="true">
      <alignment horizontal="left" vertical="center" textRotation="0" wrapText="false" indent="7" shrinkToFit="false"/>
      <protection locked="true" hidden="false"/>
    </xf>
    <xf numFmtId="170" fontId="6" fillId="2" borderId="47" xfId="118" applyFont="true" applyBorder="true" applyAlignment="true" applyProtection="true">
      <alignment horizontal="left" vertical="center" textRotation="0" wrapText="false" indent="0" shrinkToFit="false"/>
      <protection locked="true" hidden="false"/>
    </xf>
    <xf numFmtId="165" fontId="5" fillId="2" borderId="5" xfId="118" applyFont="true" applyBorder="true" applyAlignment="true" applyProtection="false">
      <alignment horizontal="right" vertical="center" textRotation="0" wrapText="false" indent="0" shrinkToFit="false"/>
      <protection locked="true" hidden="false"/>
    </xf>
    <xf numFmtId="165" fontId="5" fillId="2" borderId="6" xfId="118" applyFont="true" applyBorder="true" applyAlignment="true" applyProtection="false">
      <alignment horizontal="right" vertical="center" textRotation="0" wrapText="false" indent="0" shrinkToFit="false"/>
      <protection locked="true" hidden="false"/>
    </xf>
    <xf numFmtId="170" fontId="8" fillId="2" borderId="64" xfId="118" applyFont="true" applyBorder="true" applyAlignment="true" applyProtection="true">
      <alignment horizontal="general" vertical="center" textRotation="0" wrapText="false" indent="0" shrinkToFit="false"/>
      <protection locked="true" hidden="false"/>
    </xf>
    <xf numFmtId="170" fontId="8" fillId="2" borderId="45" xfId="118" applyFont="true" applyBorder="true" applyAlignment="true" applyProtection="true">
      <alignment horizontal="general" vertical="center" textRotation="0" wrapText="false" indent="0" shrinkToFit="false"/>
      <protection locked="true" hidden="false"/>
    </xf>
    <xf numFmtId="164" fontId="6" fillId="2" borderId="40" xfId="21" applyFont="true" applyBorder="true" applyAlignment="true" applyProtection="true">
      <alignment horizontal="left" vertical="center" textRotation="0" wrapText="false" indent="3" shrinkToFit="false"/>
      <protection locked="true" hidden="false"/>
    </xf>
    <xf numFmtId="165" fontId="5" fillId="2" borderId="43" xfId="118" applyFont="true" applyBorder="true" applyAlignment="true" applyProtection="false">
      <alignment horizontal="right" vertical="center" textRotation="0" wrapText="false" indent="0" shrinkToFit="false"/>
      <protection locked="true" hidden="false"/>
    </xf>
    <xf numFmtId="165" fontId="5" fillId="2" borderId="53" xfId="118" applyFont="true" applyBorder="true" applyAlignment="true" applyProtection="true">
      <alignment horizontal="right" vertical="center" textRotation="0" wrapText="false" indent="0" shrinkToFit="false"/>
      <protection locked="true" hidden="false"/>
    </xf>
    <xf numFmtId="164" fontId="6" fillId="2" borderId="67" xfId="21" applyFont="true" applyBorder="true" applyAlignment="true" applyProtection="true">
      <alignment horizontal="left" vertical="center" textRotation="0" wrapText="false" indent="3" shrinkToFit="false"/>
      <protection locked="true" hidden="false"/>
    </xf>
    <xf numFmtId="164" fontId="6" fillId="2" borderId="68" xfId="21" applyFont="true" applyBorder="true" applyAlignment="true" applyProtection="true">
      <alignment horizontal="left" vertical="center" textRotation="0" wrapText="false" indent="3" shrinkToFit="false"/>
      <protection locked="true" hidden="false"/>
    </xf>
    <xf numFmtId="170" fontId="6" fillId="6" borderId="31" xfId="105" applyFont="true" applyBorder="true" applyAlignment="true" applyProtection="true">
      <alignment horizontal="righ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3" shrinkToFit="false"/>
      <protection locked="true" hidden="false"/>
    </xf>
    <xf numFmtId="164" fontId="6" fillId="2" borderId="47" xfId="21" applyFont="true" applyBorder="true" applyAlignment="true" applyProtection="true">
      <alignment horizontal="left" vertical="center" textRotation="0" wrapText="false" indent="3"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70" fontId="8" fillId="0" borderId="0" xfId="100" applyFont="true" applyBorder="false" applyAlignment="true" applyProtection="false">
      <alignment horizontal="general" vertical="center" textRotation="0" wrapText="false" indent="0" shrinkToFit="false"/>
      <protection locked="true" hidden="false"/>
    </xf>
    <xf numFmtId="170" fontId="6" fillId="0" borderId="0" xfId="100" applyFont="true" applyBorder="false" applyAlignment="true" applyProtection="false">
      <alignment horizontal="general" vertical="center" textRotation="0" wrapText="false" indent="0" shrinkToFit="false"/>
      <protection locked="true" hidden="false"/>
    </xf>
    <xf numFmtId="170" fontId="6" fillId="0" borderId="0" xfId="100" applyFont="true" applyBorder="false" applyAlignment="true" applyProtection="true">
      <alignment horizontal="general" vertical="center" textRotation="0" wrapText="false" indent="0" shrinkToFit="false"/>
      <protection locked="false" hidden="false"/>
    </xf>
    <xf numFmtId="164" fontId="8" fillId="0" borderId="0" xfId="100" applyFont="true" applyBorder="true" applyAlignment="true" applyProtection="false">
      <alignment horizontal="general" vertical="bottom" textRotation="0" wrapText="false" indent="0" shrinkToFit="false"/>
      <protection locked="true" hidden="false"/>
    </xf>
    <xf numFmtId="165" fontId="5" fillId="0" borderId="0" xfId="118" applyFont="false" applyBorder="false" applyAlignment="true" applyProtection="false">
      <alignment horizontal="general" vertical="center" textRotation="0" wrapText="false" indent="0" shrinkToFit="false"/>
      <protection locked="true" hidden="false"/>
    </xf>
    <xf numFmtId="173" fontId="7" fillId="0" borderId="0" xfId="118" applyFont="true" applyBorder="false" applyAlignment="true" applyProtection="true">
      <alignment horizontal="general" vertical="center" textRotation="0" wrapText="false" indent="0" shrinkToFit="false"/>
      <protection locked="false" hidden="false"/>
    </xf>
    <xf numFmtId="173" fontId="7" fillId="0" borderId="0" xfId="118" applyFont="true" applyBorder="true" applyAlignment="true" applyProtection="false">
      <alignment horizontal="general" vertical="center" textRotation="0" wrapText="false" indent="0" shrinkToFit="false"/>
      <protection locked="true" hidden="false"/>
    </xf>
    <xf numFmtId="173" fontId="12" fillId="0" borderId="0" xfId="118" applyFont="true" applyBorder="false" applyAlignment="true" applyProtection="false">
      <alignment horizontal="general" vertical="center" textRotation="0" wrapText="false" indent="0" shrinkToFit="false"/>
      <protection locked="true" hidden="false"/>
    </xf>
    <xf numFmtId="173" fontId="8" fillId="0" borderId="0" xfId="118" applyFont="true" applyBorder="false" applyAlignment="true" applyProtection="true">
      <alignment horizontal="general" vertical="center" textRotation="0" wrapText="false" indent="0" shrinkToFit="false"/>
      <protection locked="false" hidden="false"/>
    </xf>
    <xf numFmtId="173" fontId="6" fillId="0" borderId="0" xfId="118" applyFont="true" applyBorder="false" applyAlignment="true" applyProtection="true">
      <alignment horizontal="general" vertical="center" textRotation="0" wrapText="false" indent="0" shrinkToFit="false"/>
      <protection locked="false" hidden="false"/>
    </xf>
    <xf numFmtId="173" fontId="6" fillId="0" borderId="0" xfId="118" applyFont="true" applyBorder="true" applyAlignment="true" applyProtection="true">
      <alignment horizontal="general" vertical="center" textRotation="0" wrapText="false" indent="0" shrinkToFit="false"/>
      <protection locked="false" hidden="false"/>
    </xf>
    <xf numFmtId="164" fontId="5" fillId="0" borderId="17" xfId="118" applyFont="true" applyBorder="true" applyAlignment="true" applyProtection="false">
      <alignment horizontal="general" vertical="center" textRotation="0" wrapText="false" indent="0" shrinkToFit="false"/>
      <protection locked="true" hidden="false"/>
    </xf>
    <xf numFmtId="170" fontId="8" fillId="2" borderId="21" xfId="118" applyFont="true" applyBorder="true" applyAlignment="true" applyProtection="true">
      <alignment horizontal="left" vertical="center" textRotation="0" wrapText="false" indent="0" shrinkToFit="false"/>
      <protection locked="true" hidden="false"/>
    </xf>
    <xf numFmtId="170" fontId="8" fillId="2" borderId="84" xfId="118" applyFont="true" applyBorder="true" applyAlignment="true" applyProtection="true">
      <alignment horizontal="center" vertical="center" textRotation="0" wrapText="false" indent="0" shrinkToFit="false"/>
      <protection locked="true" hidden="false"/>
    </xf>
    <xf numFmtId="170" fontId="8" fillId="2" borderId="36" xfId="118" applyFont="true" applyBorder="true" applyAlignment="true" applyProtection="true">
      <alignment horizontal="center" vertical="center" textRotation="0" wrapText="false" indent="0" shrinkToFit="false"/>
      <protection locked="true" hidden="false"/>
    </xf>
    <xf numFmtId="170" fontId="8" fillId="2" borderId="38" xfId="118" applyFont="true" applyBorder="true" applyAlignment="true" applyProtection="true">
      <alignment horizontal="left" vertical="center" textRotation="0" wrapText="false" indent="0" shrinkToFit="false"/>
      <protection locked="true" hidden="false"/>
    </xf>
    <xf numFmtId="170" fontId="8" fillId="2" borderId="43" xfId="118" applyFont="true" applyBorder="true" applyAlignment="true" applyProtection="false">
      <alignment horizontal="center" vertical="center" textRotation="0" wrapText="false" indent="0" shrinkToFit="false"/>
      <protection locked="true" hidden="false"/>
    </xf>
    <xf numFmtId="170" fontId="8" fillId="2" borderId="45" xfId="118" applyFont="true" applyBorder="true" applyAlignment="true" applyProtection="false">
      <alignment horizontal="center" vertical="center" textRotation="0" wrapText="false" indent="0" shrinkToFit="false"/>
      <protection locked="true" hidden="false"/>
    </xf>
    <xf numFmtId="170" fontId="8" fillId="2" borderId="40" xfId="118" applyFont="true" applyBorder="true" applyAlignment="true" applyProtection="true">
      <alignment horizontal="center" vertical="center" textRotation="0" wrapText="false" indent="0" shrinkToFit="false"/>
      <protection locked="true" hidden="false"/>
    </xf>
    <xf numFmtId="170" fontId="8" fillId="2" borderId="76" xfId="118" applyFont="true" applyBorder="true" applyAlignment="true" applyProtection="false">
      <alignment horizontal="center" vertical="center" textRotation="0" wrapText="false" indent="0" shrinkToFit="false"/>
      <protection locked="true" hidden="false"/>
    </xf>
    <xf numFmtId="170" fontId="8" fillId="2" borderId="22" xfId="118" applyFont="true" applyBorder="true" applyAlignment="true" applyProtection="true">
      <alignment horizontal="left" vertical="center" textRotation="0" wrapText="false" indent="0" shrinkToFit="false"/>
      <protection locked="true" hidden="false"/>
    </xf>
    <xf numFmtId="170" fontId="8" fillId="2" borderId="101" xfId="118" applyFont="true" applyBorder="true" applyAlignment="true" applyProtection="true">
      <alignment horizontal="general" vertical="center" textRotation="0" wrapText="false" indent="0" shrinkToFit="false"/>
      <protection locked="true" hidden="false"/>
    </xf>
    <xf numFmtId="170" fontId="8" fillId="2" borderId="110" xfId="118" applyFont="true" applyBorder="true" applyAlignment="true" applyProtection="false">
      <alignment horizontal="right" vertical="center" textRotation="0" wrapText="false" indent="0" shrinkToFit="false"/>
      <protection locked="true" hidden="false"/>
    </xf>
    <xf numFmtId="165" fontId="4" fillId="2" borderId="91" xfId="118" applyFont="true" applyBorder="true" applyAlignment="true" applyProtection="false">
      <alignment horizontal="right" vertical="center" textRotation="0" wrapText="false" indent="0" shrinkToFit="false"/>
      <protection locked="true" hidden="false"/>
    </xf>
    <xf numFmtId="170" fontId="8" fillId="6" borderId="72" xfId="105" applyFont="true" applyBorder="true" applyAlignment="true" applyProtection="true">
      <alignment horizontal="right" vertical="center" textRotation="0" wrapText="false" indent="0" shrinkToFit="false"/>
      <protection locked="true" hidden="false"/>
    </xf>
    <xf numFmtId="165" fontId="4" fillId="2" borderId="0" xfId="118" applyFont="true" applyBorder="false" applyAlignment="true" applyProtection="false">
      <alignment horizontal="right" vertical="center" textRotation="0" wrapText="false" indent="0" shrinkToFit="false"/>
      <protection locked="true" hidden="false"/>
    </xf>
    <xf numFmtId="170" fontId="8" fillId="6" borderId="74" xfId="105" applyFont="true" applyBorder="true" applyAlignment="true" applyProtection="true">
      <alignment horizontal="right" vertical="center" textRotation="0" wrapText="false" indent="0" shrinkToFit="false"/>
      <protection locked="true" hidden="false"/>
    </xf>
    <xf numFmtId="165" fontId="4" fillId="0" borderId="74" xfId="118" applyFont="true" applyBorder="true" applyAlignment="true" applyProtection="true">
      <alignment horizontal="right" vertical="center" textRotation="0" wrapText="false" indent="0" shrinkToFit="false"/>
      <protection locked="true" hidden="false"/>
    </xf>
    <xf numFmtId="165" fontId="4" fillId="0" borderId="78" xfId="118" applyFont="true" applyBorder="true" applyAlignment="true" applyProtection="true">
      <alignment horizontal="right" vertical="center" textRotation="0" wrapText="false" indent="0" shrinkToFit="false"/>
      <protection locked="true" hidden="false"/>
    </xf>
    <xf numFmtId="170" fontId="8" fillId="2" borderId="28" xfId="118" applyFont="true" applyBorder="true" applyAlignment="true" applyProtection="true">
      <alignment horizontal="left" vertical="center" textRotation="0" wrapText="false" indent="0" shrinkToFit="false"/>
      <protection locked="true" hidden="false"/>
    </xf>
    <xf numFmtId="170" fontId="8" fillId="6" borderId="50" xfId="118" applyFont="true" applyBorder="true" applyAlignment="true" applyProtection="false">
      <alignment horizontal="right" vertical="center" textRotation="0" wrapText="false" indent="0" shrinkToFit="false"/>
      <protection locked="true" hidden="false"/>
    </xf>
    <xf numFmtId="165" fontId="4" fillId="6" borderId="49" xfId="118" applyFont="true" applyBorder="true" applyAlignment="true" applyProtection="false">
      <alignment horizontal="right" vertical="center" textRotation="0" wrapText="false" indent="0" shrinkToFit="false"/>
      <protection locked="true" hidden="false"/>
    </xf>
    <xf numFmtId="165" fontId="4" fillId="2" borderId="4" xfId="118" applyFont="true" applyBorder="true" applyAlignment="true" applyProtection="false">
      <alignment horizontal="right" vertical="center" textRotation="0" wrapText="false" indent="0" shrinkToFit="false"/>
      <protection locked="true" hidden="false"/>
    </xf>
    <xf numFmtId="170" fontId="8" fillId="6" borderId="45" xfId="105" applyFont="true" applyBorder="true" applyAlignment="true" applyProtection="true">
      <alignment horizontal="right" vertical="center" textRotation="0" wrapText="false" indent="0" shrinkToFit="false"/>
      <protection locked="true" hidden="false"/>
    </xf>
    <xf numFmtId="164" fontId="4" fillId="2" borderId="4" xfId="31" applyFont="true" applyBorder="true" applyAlignment="true" applyProtection="true">
      <alignment horizontal="right" vertical="center" textRotation="0" wrapText="false" indent="0" shrinkToFit="false"/>
      <protection locked="true" hidden="false"/>
    </xf>
    <xf numFmtId="165" fontId="4" fillId="2" borderId="4" xfId="31" applyFont="true" applyBorder="true" applyAlignment="true" applyProtection="true">
      <alignment horizontal="right" vertical="center" textRotation="0" wrapText="false" indent="0" shrinkToFit="false"/>
      <protection locked="true" hidden="false"/>
    </xf>
    <xf numFmtId="170" fontId="6" fillId="2" borderId="13" xfId="118" applyFont="true" applyBorder="true" applyAlignment="true" applyProtection="true">
      <alignment horizontal="left" vertical="center" textRotation="0" wrapText="false" indent="3" shrinkToFit="false"/>
      <protection locked="true" hidden="false"/>
    </xf>
    <xf numFmtId="170" fontId="6" fillId="6" borderId="39" xfId="105" applyFont="true" applyBorder="true" applyAlignment="true" applyProtection="true">
      <alignment horizontal="right" vertical="center" textRotation="0" wrapText="false" indent="0" shrinkToFit="false"/>
      <protection locked="true" hidden="false"/>
    </xf>
    <xf numFmtId="170" fontId="6" fillId="6" borderId="40" xfId="105" applyFont="true" applyBorder="true" applyAlignment="true" applyProtection="true">
      <alignment horizontal="right" vertical="center" textRotation="0" wrapText="false" indent="0" shrinkToFit="false"/>
      <protection locked="true" hidden="false"/>
    </xf>
    <xf numFmtId="165" fontId="5" fillId="2" borderId="45" xfId="118" applyFont="true" applyBorder="true" applyAlignment="true" applyProtection="false">
      <alignment horizontal="right" vertical="center" textRotation="0" wrapText="false" indent="0" shrinkToFit="false"/>
      <protection locked="true" hidden="false"/>
    </xf>
    <xf numFmtId="170" fontId="6" fillId="6" borderId="53" xfId="105" applyFont="true" applyBorder="true" applyAlignment="true" applyProtection="true">
      <alignment horizontal="right" vertical="center" textRotation="0" wrapText="false" indent="0" shrinkToFit="false"/>
      <protection locked="true" hidden="false"/>
    </xf>
    <xf numFmtId="165" fontId="5" fillId="2" borderId="40" xfId="118" applyFont="true" applyBorder="true" applyAlignment="true" applyProtection="false">
      <alignment horizontal="right" vertical="center" textRotation="0" wrapText="false" indent="0" shrinkToFit="false"/>
      <protection locked="true" hidden="false"/>
    </xf>
    <xf numFmtId="164" fontId="5" fillId="2" borderId="1" xfId="28" applyFont="true" applyBorder="true" applyAlignment="true" applyProtection="true">
      <alignment horizontal="right" vertical="center" textRotation="0" wrapText="false" indent="0" shrinkToFit="false"/>
      <protection locked="true" hidden="false"/>
    </xf>
    <xf numFmtId="170" fontId="6" fillId="6" borderId="14" xfId="105" applyFont="true" applyBorder="true" applyAlignment="true" applyProtection="true">
      <alignment horizontal="right" vertical="center" textRotation="0" wrapText="false" indent="0" shrinkToFit="false"/>
      <protection locked="true" hidden="false"/>
    </xf>
    <xf numFmtId="170" fontId="5" fillId="6" borderId="39" xfId="118" applyFont="true" applyBorder="true" applyAlignment="true" applyProtection="true">
      <alignment horizontal="right" vertical="center" textRotation="0" wrapText="false" indent="0" shrinkToFit="false"/>
      <protection locked="true" hidden="false"/>
    </xf>
    <xf numFmtId="170" fontId="5" fillId="6" borderId="40" xfId="118" applyFont="true" applyBorder="true" applyAlignment="true" applyProtection="true">
      <alignment horizontal="right" vertical="center" textRotation="0" wrapText="false" indent="0" shrinkToFit="false"/>
      <protection locked="true" hidden="false"/>
    </xf>
    <xf numFmtId="165" fontId="5" fillId="2" borderId="1" xfId="28" applyFont="true" applyBorder="true" applyAlignment="true" applyProtection="true">
      <alignment horizontal="right" vertical="center" textRotation="0" wrapText="false" indent="0" shrinkToFit="false"/>
      <protection locked="true" hidden="false"/>
    </xf>
    <xf numFmtId="170" fontId="6" fillId="2" borderId="12" xfId="118" applyFont="true" applyBorder="true" applyAlignment="true" applyProtection="true">
      <alignment horizontal="left" vertical="center" textRotation="0" wrapText="false" indent="3" shrinkToFit="false"/>
      <protection locked="true" hidden="false"/>
    </xf>
    <xf numFmtId="170" fontId="6" fillId="6" borderId="48" xfId="105" applyFont="true" applyBorder="true" applyAlignment="true" applyProtection="true">
      <alignment horizontal="right" vertical="center" textRotation="0" wrapText="false" indent="0" shrinkToFit="false"/>
      <protection locked="true" hidden="false"/>
    </xf>
    <xf numFmtId="170" fontId="6" fillId="6" borderId="47" xfId="105" applyFont="true" applyBorder="true" applyAlignment="true" applyProtection="true">
      <alignment horizontal="right" vertical="center" textRotation="0" wrapText="false" indent="0" shrinkToFit="false"/>
      <protection locked="true" hidden="false"/>
    </xf>
    <xf numFmtId="165" fontId="5" fillId="0" borderId="6" xfId="118" applyFont="true" applyBorder="true" applyAlignment="true" applyProtection="true">
      <alignment horizontal="right" vertical="center" textRotation="0" wrapText="false" indent="0" shrinkToFit="false"/>
      <protection locked="true" hidden="false"/>
    </xf>
    <xf numFmtId="170" fontId="8" fillId="2" borderId="28" xfId="118" applyFont="true" applyBorder="true" applyAlignment="true" applyProtection="true">
      <alignment horizontal="general" vertical="center" textRotation="0" wrapText="false" indent="0" shrinkToFit="false"/>
      <protection locked="true" hidden="false"/>
    </xf>
    <xf numFmtId="170" fontId="30" fillId="2" borderId="39" xfId="118" applyFont="true" applyBorder="true" applyAlignment="true" applyProtection="false">
      <alignment horizontal="right" vertical="center" textRotation="0" wrapText="false" indent="0" shrinkToFit="false"/>
      <protection locked="true" hidden="false"/>
    </xf>
    <xf numFmtId="165" fontId="8" fillId="2" borderId="49" xfId="118" applyFont="true" applyBorder="true" applyAlignment="true" applyProtection="false">
      <alignment horizontal="right" vertical="center" textRotation="0" wrapText="false" indent="0" shrinkToFit="false"/>
      <protection locked="true" hidden="false"/>
    </xf>
    <xf numFmtId="170" fontId="5" fillId="2" borderId="13" xfId="118" applyFont="true" applyBorder="true" applyAlignment="true" applyProtection="true">
      <alignment horizontal="left" vertical="center" textRotation="0" wrapText="false" indent="3" shrinkToFit="false"/>
      <protection locked="true" hidden="false"/>
    </xf>
    <xf numFmtId="170" fontId="69" fillId="2" borderId="39" xfId="118" applyFont="true" applyBorder="true" applyAlignment="true" applyProtection="false">
      <alignment horizontal="right" vertical="center" textRotation="0" wrapText="false" indent="0" shrinkToFit="false"/>
      <protection locked="true" hidden="false"/>
    </xf>
    <xf numFmtId="165" fontId="5" fillId="2" borderId="40" xfId="26" applyFont="false" applyBorder="true" applyAlignment="false" applyProtection="false">
      <alignment horizontal="right" vertical="center" textRotation="0" wrapText="false" indent="0" shrinkToFit="false"/>
      <protection locked="true" hidden="false"/>
    </xf>
    <xf numFmtId="165" fontId="5" fillId="2" borderId="44" xfId="26" applyFont="false" applyBorder="true" applyAlignment="false" applyProtection="false">
      <alignment horizontal="right" vertical="center" textRotation="0" wrapText="false" indent="0" shrinkToFit="false"/>
      <protection locked="true" hidden="false"/>
    </xf>
    <xf numFmtId="170" fontId="6" fillId="6" borderId="68" xfId="105" applyFont="true" applyBorder="true" applyAlignment="true" applyProtection="true">
      <alignment horizontal="right" vertical="center" textRotation="0" wrapText="false" indent="0" shrinkToFit="false"/>
      <protection locked="true" hidden="false"/>
    </xf>
    <xf numFmtId="164" fontId="5" fillId="6" borderId="60" xfId="105" applyFont="true" applyBorder="true" applyAlignment="true" applyProtection="true">
      <alignment horizontal="right" vertical="center" textRotation="0" wrapText="false" indent="0" shrinkToFit="false"/>
      <protection locked="true" hidden="false"/>
    </xf>
    <xf numFmtId="170" fontId="6" fillId="6" borderId="1" xfId="105" applyFont="true" applyBorder="true" applyAlignment="true" applyProtection="true">
      <alignment horizontal="right" vertical="center" textRotation="0" wrapText="false" indent="0" shrinkToFit="false"/>
      <protection locked="true" hidden="false"/>
    </xf>
    <xf numFmtId="170" fontId="6" fillId="6" borderId="40" xfId="105" applyFont="true" applyBorder="true" applyAlignment="true" applyProtection="true">
      <alignment horizontal="right" vertical="center" textRotation="0" wrapText="false" indent="0" shrinkToFit="false"/>
      <protection locked="true" hidden="false"/>
    </xf>
    <xf numFmtId="165" fontId="5" fillId="6" borderId="40" xfId="118" applyFont="true" applyBorder="true" applyAlignment="true" applyProtection="true">
      <alignment horizontal="right" vertical="center" textRotation="0" wrapText="false" indent="0" shrinkToFit="false"/>
      <protection locked="true" hidden="false"/>
    </xf>
    <xf numFmtId="165" fontId="5" fillId="6" borderId="14" xfId="118" applyFont="true" applyBorder="true" applyAlignment="true" applyProtection="false">
      <alignment horizontal="right" vertical="center" textRotation="0" wrapText="false" indent="0" shrinkToFit="false"/>
      <protection locked="true" hidden="false"/>
    </xf>
    <xf numFmtId="165" fontId="5" fillId="2" borderId="1" xfId="26" applyFont="false" applyBorder="true" applyAlignment="false" applyProtection="false">
      <alignment horizontal="right" vertical="center" textRotation="0" wrapText="false" indent="0" shrinkToFit="false"/>
      <protection locked="true" hidden="false"/>
    </xf>
    <xf numFmtId="164" fontId="5" fillId="6" borderId="1" xfId="105" applyFont="true" applyBorder="true" applyAlignment="true" applyProtection="true">
      <alignment horizontal="right" vertical="center" textRotation="0" wrapText="false" indent="0" shrinkToFit="false"/>
      <protection locked="true" hidden="false"/>
    </xf>
    <xf numFmtId="164" fontId="5" fillId="6" borderId="14" xfId="105" applyFont="true" applyBorder="true" applyAlignment="true" applyProtection="true">
      <alignment horizontal="right" vertical="center" textRotation="0" wrapText="false" indent="0" shrinkToFit="false"/>
      <protection locked="true" hidden="false"/>
    </xf>
    <xf numFmtId="165" fontId="5" fillId="2" borderId="68" xfId="26" applyFont="false" applyBorder="true" applyAlignment="false" applyProtection="false">
      <alignment horizontal="right" vertical="center" textRotation="0" wrapText="false" indent="0" shrinkToFit="false"/>
      <protection locked="true" hidden="false"/>
    </xf>
    <xf numFmtId="165" fontId="5" fillId="2" borderId="30" xfId="26" applyFont="false" applyBorder="true" applyAlignment="false" applyProtection="false">
      <alignment horizontal="right" vertical="center" textRotation="0" wrapText="false" indent="0" shrinkToFit="false"/>
      <protection locked="true" hidden="false"/>
    </xf>
    <xf numFmtId="170" fontId="6" fillId="6" borderId="30" xfId="105" applyFont="true" applyBorder="true" applyAlignment="true" applyProtection="true">
      <alignment horizontal="right" vertical="center" textRotation="0" wrapText="false" indent="0" shrinkToFit="false"/>
      <protection locked="true" hidden="false"/>
    </xf>
    <xf numFmtId="170" fontId="6" fillId="6" borderId="68" xfId="105" applyFont="true" applyBorder="true" applyAlignment="true" applyProtection="true">
      <alignment horizontal="right" vertical="center" textRotation="0" wrapText="false" indent="0" shrinkToFit="false"/>
      <protection locked="true" hidden="false"/>
    </xf>
    <xf numFmtId="170" fontId="5" fillId="2" borderId="12" xfId="118" applyFont="true" applyBorder="true" applyAlignment="true" applyProtection="true">
      <alignment horizontal="left" vertical="center" textRotation="0" wrapText="false" indent="3" shrinkToFit="false"/>
      <protection locked="true" hidden="false"/>
    </xf>
    <xf numFmtId="170" fontId="69" fillId="2" borderId="48" xfId="118" applyFont="true" applyBorder="true" applyAlignment="true" applyProtection="false">
      <alignment horizontal="right" vertical="center" textRotation="0" wrapText="false" indent="0" shrinkToFit="false"/>
      <protection locked="true" hidden="false"/>
    </xf>
    <xf numFmtId="165" fontId="5" fillId="2" borderId="47" xfId="26" applyFont="false" applyBorder="true" applyAlignment="false" applyProtection="false">
      <alignment horizontal="right" vertical="center" textRotation="0" wrapText="false" indent="0" shrinkToFit="false"/>
      <protection locked="true" hidden="false"/>
    </xf>
    <xf numFmtId="165" fontId="5" fillId="2" borderId="5" xfId="26" applyFont="false" applyBorder="true" applyAlignment="false" applyProtection="false">
      <alignment horizontal="right" vertical="center" textRotation="0" wrapText="false" indent="0" shrinkToFit="false"/>
      <protection locked="true" hidden="false"/>
    </xf>
    <xf numFmtId="165" fontId="5" fillId="2" borderId="47" xfId="26" applyFont="true" applyBorder="true" applyAlignment="false" applyProtection="false">
      <alignment horizontal="right" vertical="center" textRotation="0" wrapText="false" indent="0" shrinkToFit="false"/>
      <protection locked="true" hidden="false"/>
    </xf>
    <xf numFmtId="170" fontId="6" fillId="6" borderId="5" xfId="105" applyFont="true" applyBorder="true" applyAlignment="true" applyProtection="true">
      <alignment horizontal="right" vertical="center" textRotation="0" wrapText="false" indent="0" shrinkToFit="false"/>
      <protection locked="true" hidden="false"/>
    </xf>
    <xf numFmtId="170" fontId="6" fillId="6" borderId="47" xfId="105" applyFont="true" applyBorder="true" applyAlignment="true" applyProtection="true">
      <alignment horizontal="right" vertical="center" textRotation="0" wrapText="false" indent="0" shrinkToFit="false"/>
      <protection locked="true" hidden="false"/>
    </xf>
    <xf numFmtId="165" fontId="5" fillId="0" borderId="47" xfId="81" applyFont="false" applyBorder="true" applyAlignment="false" applyProtection="false">
      <alignment horizontal="right" vertical="center" textRotation="0" wrapText="false" indent="0" shrinkToFit="false"/>
      <protection locked="true" hidden="false"/>
    </xf>
    <xf numFmtId="165" fontId="5" fillId="0" borderId="88" xfId="81" applyFont="false" applyBorder="true" applyAlignment="false" applyProtection="false">
      <alignment horizontal="right" vertical="center" textRotation="0" wrapText="false" indent="0" shrinkToFit="false"/>
      <protection locked="true" hidden="false"/>
    </xf>
    <xf numFmtId="170" fontId="8" fillId="2" borderId="70" xfId="118" applyFont="true" applyBorder="true" applyAlignment="true" applyProtection="false">
      <alignment horizontal="right" vertical="center" textRotation="0" wrapText="false" indent="0" shrinkToFit="false"/>
      <protection locked="true" hidden="false"/>
    </xf>
    <xf numFmtId="165" fontId="4" fillId="2" borderId="49" xfId="118" applyFont="true" applyBorder="true" applyAlignment="true" applyProtection="false">
      <alignment horizontal="right" vertical="center" textRotation="0" wrapText="false" indent="0" shrinkToFit="false"/>
      <protection locked="true" hidden="false"/>
    </xf>
    <xf numFmtId="170" fontId="24" fillId="2" borderId="39" xfId="118" applyFont="true" applyBorder="true" applyAlignment="true" applyProtection="false">
      <alignment horizontal="right" vertical="center" textRotation="0" wrapText="false" indent="0" shrinkToFit="false"/>
      <protection locked="true" hidden="false"/>
    </xf>
    <xf numFmtId="165" fontId="5" fillId="2" borderId="1" xfId="28" applyFont="true" applyBorder="false" applyAlignment="false" applyProtection="false">
      <alignment horizontal="right" vertical="center" textRotation="0" wrapText="false" indent="0" shrinkToFit="false"/>
      <protection locked="true" hidden="false"/>
    </xf>
    <xf numFmtId="170" fontId="6" fillId="2" borderId="48" xfId="118" applyFont="true" applyBorder="true" applyAlignment="true" applyProtection="false">
      <alignment horizontal="right" vertical="center" textRotation="0" wrapText="false" indent="0" shrinkToFit="false"/>
      <protection locked="true" hidden="false"/>
    </xf>
    <xf numFmtId="165" fontId="5" fillId="2" borderId="47" xfId="118" applyFont="true" applyBorder="true" applyAlignment="true" applyProtection="false">
      <alignment horizontal="right" vertical="center" textRotation="0" wrapText="false" indent="0" shrinkToFit="false"/>
      <protection locked="true" hidden="false"/>
    </xf>
    <xf numFmtId="170" fontId="8" fillId="2" borderId="70" xfId="118" applyFont="true" applyBorder="true" applyAlignment="true" applyProtection="true">
      <alignment horizontal="right" vertical="center" textRotation="0" wrapText="false" indent="0" shrinkToFit="false"/>
      <protection locked="true" hidden="false"/>
    </xf>
    <xf numFmtId="164" fontId="5" fillId="0" borderId="48" xfId="83" applyFont="true" applyBorder="true" applyAlignment="true" applyProtection="true">
      <alignment horizontal="right" vertical="center" textRotation="0" wrapText="false" indent="0" shrinkToFit="false"/>
      <protection locked="true" hidden="false"/>
    </xf>
    <xf numFmtId="164" fontId="5" fillId="0" borderId="47" xfId="83" applyFont="true" applyBorder="true" applyAlignment="true" applyProtection="true">
      <alignment horizontal="center" vertical="center" textRotation="0" wrapText="false" indent="0" shrinkToFit="false"/>
      <protection locked="true" hidden="false"/>
    </xf>
    <xf numFmtId="165" fontId="8" fillId="0" borderId="0" xfId="118" applyFont="true" applyBorder="true" applyAlignment="true" applyProtection="false">
      <alignment horizontal="general" vertical="bottom" textRotation="0" wrapText="false" indent="0" shrinkToFit="false"/>
      <protection locked="true" hidden="false"/>
    </xf>
    <xf numFmtId="170" fontId="8" fillId="2" borderId="70" xfId="118" applyFont="true" applyBorder="true" applyAlignment="true" applyProtection="true">
      <alignment horizontal="center" vertical="center" textRotation="0" wrapText="false" indent="0" shrinkToFit="false"/>
      <protection locked="true" hidden="false"/>
    </xf>
    <xf numFmtId="170" fontId="8" fillId="2" borderId="53" xfId="118" applyFont="true" applyBorder="true" applyAlignment="true" applyProtection="true">
      <alignment horizontal="center" vertical="center" textRotation="0" wrapText="false" indent="0" shrinkToFit="false"/>
      <protection locked="true" hidden="false"/>
    </xf>
    <xf numFmtId="170" fontId="8" fillId="2" borderId="61" xfId="118" applyFont="true" applyBorder="true" applyAlignment="true" applyProtection="true">
      <alignment horizontal="general" vertical="center" textRotation="0" wrapText="false" indent="0" shrinkToFit="false"/>
      <protection locked="true" hidden="false"/>
    </xf>
    <xf numFmtId="170" fontId="8" fillId="2" borderId="62" xfId="118" applyFont="true" applyBorder="true" applyAlignment="true" applyProtection="true">
      <alignment horizontal="center" vertical="center" textRotation="0" wrapText="false" indent="0" shrinkToFit="false"/>
      <protection locked="true" hidden="false"/>
    </xf>
    <xf numFmtId="170" fontId="8" fillId="6" borderId="33" xfId="105" applyFont="true" applyBorder="true" applyAlignment="true" applyProtection="true">
      <alignment horizontal="right" vertical="center" textRotation="0" wrapText="false" indent="0" shrinkToFit="false"/>
      <protection locked="true" hidden="false"/>
    </xf>
    <xf numFmtId="170" fontId="8" fillId="6" borderId="53" xfId="105" applyFont="true" applyBorder="true" applyAlignment="true" applyProtection="true">
      <alignment horizontal="right" vertical="center" textRotation="0" wrapText="false" indent="0" shrinkToFit="false"/>
      <protection locked="true" hidden="false"/>
    </xf>
    <xf numFmtId="170" fontId="8" fillId="2" borderId="13" xfId="118" applyFont="true" applyBorder="true" applyAlignment="true" applyProtection="true">
      <alignment horizontal="left" vertical="center" textRotation="0" wrapText="false" indent="0" shrinkToFit="false"/>
      <protection locked="true" hidden="false"/>
    </xf>
    <xf numFmtId="165" fontId="4" fillId="2" borderId="1" xfId="118" applyFont="true" applyBorder="true" applyAlignment="true" applyProtection="false">
      <alignment horizontal="right" vertical="center" textRotation="0" wrapText="false" indent="0" shrinkToFit="false"/>
      <protection locked="true" hidden="false"/>
    </xf>
    <xf numFmtId="165" fontId="4" fillId="2" borderId="14" xfId="118" applyFont="true" applyBorder="true" applyAlignment="true" applyProtection="false">
      <alignment horizontal="right" vertical="center" textRotation="0" wrapText="false" indent="0" shrinkToFit="false"/>
      <protection locked="true" hidden="false"/>
    </xf>
    <xf numFmtId="170" fontId="8" fillId="2" borderId="12" xfId="118" applyFont="true" applyBorder="true" applyAlignment="true" applyProtection="true">
      <alignment horizontal="left" vertical="center" textRotation="0" wrapText="false" indent="0" shrinkToFit="false"/>
      <protection locked="true" hidden="false"/>
    </xf>
    <xf numFmtId="165" fontId="4" fillId="2" borderId="5" xfId="118" applyFont="true" applyBorder="true" applyAlignment="true" applyProtection="false">
      <alignment horizontal="right" vertical="center" textRotation="0" wrapText="false" indent="0" shrinkToFit="false"/>
      <protection locked="true" hidden="false"/>
    </xf>
    <xf numFmtId="170" fontId="8" fillId="6" borderId="5" xfId="105" applyFont="true" applyBorder="true" applyAlignment="true" applyProtection="true">
      <alignment horizontal="right" vertical="center" textRotation="0" wrapText="false" indent="0" shrinkToFit="false"/>
      <protection locked="true" hidden="false"/>
    </xf>
    <xf numFmtId="170" fontId="8" fillId="6" borderId="78" xfId="105" applyFont="true" applyBorder="true" applyAlignment="true" applyProtection="true">
      <alignment horizontal="right" vertical="center" textRotation="0" wrapText="false" indent="0" shrinkToFit="false"/>
      <protection locked="true" hidden="false"/>
    </xf>
    <xf numFmtId="170" fontId="24" fillId="0" borderId="0" xfId="0" applyFont="true" applyBorder="false" applyAlignment="true" applyProtection="false">
      <alignment horizontal="general" vertical="center" textRotation="0" wrapText="false" indent="0" shrinkToFit="false"/>
      <protection locked="true" hidden="false"/>
    </xf>
    <xf numFmtId="170" fontId="24" fillId="0" borderId="0" xfId="0" applyFont="true" applyBorder="true" applyAlignment="true" applyProtection="true">
      <alignment horizontal="left" vertical="center" textRotation="0" wrapText="true" indent="0" shrinkToFit="false"/>
      <protection locked="false" hidden="false"/>
    </xf>
    <xf numFmtId="170" fontId="6" fillId="0" borderId="0" xfId="118" applyFont="true" applyBorder="false" applyAlignment="true" applyProtection="false">
      <alignment horizontal="left" vertical="center" textRotation="0" wrapText="true" indent="0" shrinkToFit="false"/>
      <protection locked="true" hidden="false"/>
    </xf>
    <xf numFmtId="170" fontId="20" fillId="0" borderId="0" xfId="100" applyFont="true" applyBorder="false" applyAlignment="true" applyProtection="true">
      <alignment horizontal="general" vertical="center" textRotation="0" wrapText="false" indent="0" shrinkToFit="false"/>
      <protection locked="false" hidden="false"/>
    </xf>
    <xf numFmtId="173" fontId="20" fillId="0" borderId="0" xfId="118"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true" applyAlignment="true" applyProtection="false">
      <alignment horizontal="left" vertical="center" textRotation="0" wrapText="true" indent="0" shrinkToFit="false"/>
      <protection locked="true" hidden="false"/>
    </xf>
    <xf numFmtId="173" fontId="28" fillId="0" borderId="0" xfId="118" applyFont="true" applyBorder="false" applyAlignment="true" applyProtection="false">
      <alignment horizontal="left" vertical="center" textRotation="0" wrapText="true" indent="0" shrinkToFit="false"/>
      <protection locked="true" hidden="false"/>
    </xf>
    <xf numFmtId="164" fontId="10" fillId="0" borderId="0" xfId="100" applyFont="false" applyBorder="false" applyAlignment="true" applyProtection="false">
      <alignment horizontal="left" vertical="bottom" textRotation="0" wrapText="false" indent="0" shrinkToFit="false"/>
      <protection locked="true" hidden="false"/>
    </xf>
    <xf numFmtId="170" fontId="6" fillId="2" borderId="19" xfId="118" applyFont="true" applyBorder="true" applyAlignment="true" applyProtection="false">
      <alignment horizontal="center" vertical="center" textRotation="0" wrapText="false" indent="0" shrinkToFit="false"/>
      <protection locked="true" hidden="false"/>
    </xf>
    <xf numFmtId="170" fontId="6" fillId="2" borderId="0" xfId="118" applyFont="true" applyBorder="true" applyAlignment="true" applyProtection="false">
      <alignment horizontal="center" vertical="center" textRotation="0" wrapText="false" indent="0" shrinkToFit="false"/>
      <protection locked="true" hidden="false"/>
    </xf>
    <xf numFmtId="170" fontId="6" fillId="2" borderId="61" xfId="118" applyFont="true" applyBorder="true" applyAlignment="true" applyProtection="false">
      <alignment horizontal="center" vertical="center" textRotation="0" wrapText="false" indent="0" shrinkToFit="false"/>
      <protection locked="true" hidden="false"/>
    </xf>
    <xf numFmtId="170" fontId="6" fillId="2" borderId="2" xfId="118" applyFont="true" applyBorder="true" applyAlignment="true" applyProtection="false">
      <alignment horizontal="center" vertical="center" textRotation="0" wrapText="false" indent="0" shrinkToFit="false"/>
      <protection locked="true" hidden="false"/>
    </xf>
    <xf numFmtId="170" fontId="8" fillId="2" borderId="63" xfId="118" applyFont="true" applyBorder="true" applyAlignment="true" applyProtection="false">
      <alignment horizontal="center" vertical="center" textRotation="0" wrapText="false" indent="0" shrinkToFit="false"/>
      <protection locked="true" hidden="false"/>
    </xf>
    <xf numFmtId="170" fontId="6" fillId="2" borderId="17" xfId="118" applyFont="true" applyBorder="true" applyAlignment="true" applyProtection="false">
      <alignment horizontal="general" vertical="center" textRotation="0" wrapText="false" indent="0" shrinkToFit="false"/>
      <protection locked="true" hidden="false"/>
    </xf>
    <xf numFmtId="165" fontId="4" fillId="2" borderId="73"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70" fontId="4" fillId="2" borderId="64" xfId="102" applyFont="true" applyBorder="true" applyAlignment="true" applyProtection="true">
      <alignment horizontal="left" vertical="center" textRotation="0" wrapText="false" indent="0" shrinkToFit="false"/>
      <protection locked="true" hidden="false"/>
    </xf>
    <xf numFmtId="170" fontId="6" fillId="2" borderId="20" xfId="118" applyFont="tru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left" vertical="center" textRotation="0" wrapText="false" indent="0" shrinkToFit="false"/>
      <protection locked="true" hidden="false"/>
    </xf>
    <xf numFmtId="165" fontId="4" fillId="2" borderId="49" xfId="24" applyFont="false" applyBorder="true" applyAlignment="true" applyProtection="false">
      <alignment horizontal="right" vertical="center" textRotation="0" wrapText="false" indent="0" shrinkToFit="false"/>
      <protection locked="true" hidden="false"/>
    </xf>
    <xf numFmtId="165" fontId="4" fillId="2" borderId="43" xfId="24" applyFont="false" applyBorder="true" applyAlignment="true" applyProtection="false">
      <alignment horizontal="right" vertical="center" textRotation="0" wrapText="false" indent="0" shrinkToFit="false"/>
      <protection locked="true" hidden="false"/>
    </xf>
    <xf numFmtId="170" fontId="68" fillId="6" borderId="43" xfId="105" applyFont="true" applyBorder="true" applyAlignment="true" applyProtection="tru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center" textRotation="0" wrapText="false" indent="0" shrinkToFit="false"/>
      <protection locked="true" hidden="false"/>
    </xf>
    <xf numFmtId="170" fontId="6" fillId="2" borderId="64" xfId="118" applyFont="true" applyBorder="true" applyAlignment="true" applyProtection="false">
      <alignment horizontal="left" vertical="center" textRotation="0" wrapText="false" indent="4" shrinkToFit="false"/>
      <protection locked="true" hidden="false"/>
    </xf>
    <xf numFmtId="170" fontId="6" fillId="2" borderId="39" xfId="118" applyFont="true" applyBorder="true" applyAlignment="true" applyProtection="false">
      <alignment horizontal="left" vertical="center" textRotation="0" wrapText="false" indent="0" shrinkToFit="false"/>
      <protection locked="true" hidden="false"/>
    </xf>
    <xf numFmtId="165" fontId="5" fillId="2" borderId="70" xfId="26" applyFont="false" applyBorder="true" applyAlignment="true" applyProtection="false">
      <alignment horizontal="left" vertical="center" textRotation="0" wrapText="false" indent="0" shrinkToFit="false"/>
      <protection locked="true" hidden="false"/>
    </xf>
    <xf numFmtId="165" fontId="5" fillId="2" borderId="40" xfId="26" applyFont="false" applyBorder="true" applyAlignment="true" applyProtection="false">
      <alignment horizontal="right" vertical="center" textRotation="0" wrapText="false" indent="0" shrinkToFit="false"/>
      <protection locked="true" hidden="false"/>
    </xf>
    <xf numFmtId="170" fontId="4" fillId="6" borderId="53" xfId="105" applyFont="true" applyBorder="true" applyAlignment="true" applyProtection="true">
      <alignment horizontal="right" vertical="center" textRotation="0" wrapText="false" indent="0" shrinkToFit="false"/>
      <protection locked="true" hidden="false"/>
    </xf>
    <xf numFmtId="170" fontId="6" fillId="2" borderId="64" xfId="118" applyFont="true" applyBorder="true" applyAlignment="true" applyProtection="false">
      <alignment horizontal="left" vertical="center" textRotation="0" wrapText="false" indent="0" shrinkToFit="false"/>
      <protection locked="true" hidden="false"/>
    </xf>
    <xf numFmtId="165" fontId="5" fillId="2" borderId="39" xfId="26" applyFont="false" applyBorder="true" applyAlignment="true" applyProtection="false">
      <alignment horizontal="left" vertical="center" textRotation="0" wrapText="false" indent="0" shrinkToFit="false"/>
      <protection locked="true" hidden="false"/>
    </xf>
    <xf numFmtId="165" fontId="5" fillId="2" borderId="1" xfId="26" applyFont="false" applyBorder="true" applyAlignment="true" applyProtection="false">
      <alignment horizontal="right" vertical="center" textRotation="0" wrapText="false" indent="0" shrinkToFit="false"/>
      <protection locked="true" hidden="false"/>
    </xf>
    <xf numFmtId="165" fontId="5" fillId="2" borderId="14" xfId="26" applyFont="false" applyBorder="true" applyAlignment="true" applyProtection="false">
      <alignment horizontal="right" vertical="center" textRotation="0" wrapText="false" indent="0" shrinkToFit="false"/>
      <protection locked="true" hidden="false"/>
    </xf>
    <xf numFmtId="170" fontId="6" fillId="2" borderId="20" xfId="118" applyFont="true" applyBorder="true" applyAlignment="true" applyProtection="false">
      <alignment horizontal="general" vertical="center" textRotation="0" wrapText="false" indent="0" shrinkToFit="false"/>
      <protection locked="true" hidden="false"/>
    </xf>
    <xf numFmtId="170" fontId="68" fillId="6" borderId="1" xfId="105" applyFont="true" applyBorder="true" applyAlignment="true" applyProtection="true">
      <alignment horizontal="right" vertical="center" textRotation="0" wrapText="false" indent="0" shrinkToFit="false"/>
      <protection locked="true" hidden="false"/>
    </xf>
    <xf numFmtId="170" fontId="8" fillId="2" borderId="20" xfId="118" applyFont="true" applyBorder="true" applyAlignment="true" applyProtection="false">
      <alignment horizontal="general" vertical="center" textRotation="0" wrapText="false" indent="0" shrinkToFit="false"/>
      <protection locked="true" hidden="false"/>
    </xf>
    <xf numFmtId="165" fontId="4" fillId="2" borderId="3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3" xfId="24" applyFont="false" applyBorder="true" applyAlignment="true" applyProtection="false">
      <alignment horizontal="right" vertical="bottom" textRotation="0" wrapText="false" indent="0" shrinkToFit="false"/>
      <protection locked="true" hidden="false"/>
    </xf>
    <xf numFmtId="170" fontId="70" fillId="6" borderId="70" xfId="118" applyFont="true" applyBorder="true" applyAlignment="true" applyProtection="false">
      <alignment horizontal="left" vertical="center" textRotation="0" wrapText="false" indent="0" shrinkToFit="false"/>
      <protection locked="true" hidden="false"/>
    </xf>
    <xf numFmtId="165" fontId="70" fillId="6" borderId="40" xfId="118" applyFont="true" applyBorder="true" applyAlignment="true" applyProtection="false">
      <alignment horizontal="right" vertical="center" textRotation="0" wrapText="false" indent="0" shrinkToFit="false"/>
      <protection locked="true" hidden="false"/>
    </xf>
    <xf numFmtId="165" fontId="4" fillId="2" borderId="53" xfId="24" applyFont="true" applyBorder="true" applyAlignment="true" applyProtection="false">
      <alignment horizontal="right" vertical="bottom" textRotation="0" wrapText="false" indent="0" shrinkToFit="false"/>
      <protection locked="true" hidden="false"/>
    </xf>
    <xf numFmtId="165" fontId="19" fillId="2" borderId="70" xfId="24" applyFont="true" applyBorder="true" applyAlignment="true" applyProtection="false">
      <alignment horizontal="left" vertical="center" textRotation="0" wrapText="false" indent="0" shrinkToFit="false"/>
      <protection locked="true" hidden="false"/>
    </xf>
    <xf numFmtId="170" fontId="4" fillId="2" borderId="71" xfId="102" applyFont="true" applyBorder="true" applyAlignment="true" applyProtection="true">
      <alignment horizontal="left" vertical="center" textRotation="0" wrapText="false" indent="0" shrinkToFit="false"/>
      <protection locked="true" hidden="false"/>
    </xf>
    <xf numFmtId="170" fontId="8" fillId="2" borderId="17" xfId="118" applyFont="true" applyBorder="true" applyAlignment="true" applyProtection="false">
      <alignment horizontal="general" vertical="center" textRotation="0" wrapText="false" indent="0" shrinkToFit="false"/>
      <protection locked="true" hidden="false"/>
    </xf>
    <xf numFmtId="165" fontId="4" fillId="2" borderId="48" xfId="24" applyFont="false" applyBorder="true" applyAlignment="true" applyProtection="false">
      <alignment horizontal="left" vertical="center" textRotation="0" wrapText="false" indent="0" shrinkToFit="false"/>
      <protection locked="true" hidden="false"/>
    </xf>
    <xf numFmtId="165" fontId="4" fillId="2" borderId="47"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2" xfId="24" applyFont="true" applyBorder="true" applyAlignment="true" applyProtection="false">
      <alignment horizontal="right" vertical="bottom" textRotation="0" wrapText="false" indent="0" shrinkToFit="false"/>
      <protection locked="true" hidden="false"/>
    </xf>
    <xf numFmtId="165" fontId="4" fillId="2" borderId="74" xfId="24" applyFont="true" applyBorder="true" applyAlignment="true" applyProtection="false">
      <alignment horizontal="right" vertical="bottom" textRotation="0" wrapText="false" indent="0" shrinkToFit="false"/>
      <protection locked="true" hidden="false"/>
    </xf>
    <xf numFmtId="165" fontId="4" fillId="2" borderId="78" xfId="24" applyFont="true" applyBorder="true" applyAlignment="true" applyProtection="false">
      <alignment horizontal="right" vertical="bottom" textRotation="0" wrapText="false" indent="0" shrinkToFit="false"/>
      <protection locked="true" hidden="false"/>
    </xf>
    <xf numFmtId="170" fontId="67" fillId="6" borderId="50" xfId="105" applyFont="true" applyBorder="true" applyAlignment="true" applyProtection="true">
      <alignment horizontal="left" vertical="center" textRotation="0" wrapText="false" indent="0" shrinkToFit="false"/>
      <protection locked="true" hidden="false"/>
    </xf>
    <xf numFmtId="170" fontId="67" fillId="6" borderId="49" xfId="105" applyFont="true" applyBorder="true" applyAlignment="true" applyProtection="true">
      <alignment horizontal="right" vertical="center" textRotation="0" wrapText="false" indent="0" shrinkToFit="false"/>
      <protection locked="true" hidden="false"/>
    </xf>
    <xf numFmtId="170" fontId="67" fillId="6" borderId="53" xfId="105" applyFont="true" applyBorder="true" applyAlignment="true" applyProtection="true">
      <alignment horizontal="right" vertical="center" textRotation="0" wrapText="false" indent="0" shrinkToFit="false"/>
      <protection locked="true" hidden="false"/>
    </xf>
    <xf numFmtId="165" fontId="4" fillId="2" borderId="70"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70" fontId="5" fillId="2" borderId="70" xfId="118" applyFont="true" applyBorder="true" applyAlignment="true" applyProtection="false">
      <alignment horizontal="left" vertical="center" textRotation="0" wrapText="false" indent="0" shrinkToFit="false"/>
      <protection locked="true" hidden="false"/>
    </xf>
    <xf numFmtId="170" fontId="5" fillId="2" borderId="39" xfId="118" applyFont="true" applyBorder="true" applyAlignment="true" applyProtection="false">
      <alignment horizontal="left" vertical="center" textRotation="0" wrapText="false" indent="0" shrinkToFit="false"/>
      <protection locked="true" hidden="false"/>
    </xf>
    <xf numFmtId="170" fontId="45" fillId="6" borderId="1" xfId="105" applyFont="true" applyBorder="true" applyAlignment="true" applyProtection="true">
      <alignment horizontal="right" vertical="center" textRotation="0" wrapText="false" indent="0" shrinkToFit="false"/>
      <protection locked="true" hidden="false"/>
    </xf>
    <xf numFmtId="170" fontId="8" fillId="2" borderId="71" xfId="118" applyFont="true" applyBorder="true" applyAlignment="true" applyProtection="false">
      <alignment horizontal="left" vertical="center" textRotation="0" wrapText="false" indent="0" shrinkToFit="false"/>
      <protection locked="true" hidden="false"/>
    </xf>
    <xf numFmtId="170" fontId="45" fillId="6" borderId="74" xfId="105" applyFont="true" applyBorder="true" applyAlignment="true" applyProtection="true">
      <alignment horizontal="right" vertical="center" textRotation="0" wrapText="false" indent="0" shrinkToFit="false"/>
      <protection locked="true" hidden="false"/>
    </xf>
    <xf numFmtId="170" fontId="27" fillId="6" borderId="5" xfId="105" applyFont="true" applyBorder="true" applyAlignment="true" applyProtection="true">
      <alignment horizontal="right" vertical="center" textRotation="0" wrapText="false" indent="0" shrinkToFit="false"/>
      <protection locked="true" hidden="false"/>
    </xf>
    <xf numFmtId="170" fontId="45" fillId="6" borderId="78" xfId="105" applyFont="true" applyBorder="true" applyAlignment="true" applyProtection="true">
      <alignment horizontal="right" vertical="center" textRotation="0" wrapText="false" indent="0" shrinkToFit="false"/>
      <protection locked="true" hidden="false"/>
    </xf>
    <xf numFmtId="170" fontId="8" fillId="0" borderId="0" xfId="118" applyFont="true" applyBorder="false" applyAlignment="true" applyProtection="true">
      <alignment horizontal="general" vertical="center" textRotation="0" wrapText="false" indent="0" shrinkToFit="false"/>
      <protection locked="false" hidden="false"/>
    </xf>
    <xf numFmtId="170" fontId="24" fillId="0" borderId="0" xfId="118" applyFont="true" applyBorder="false" applyAlignment="true" applyProtection="false">
      <alignment horizontal="general" vertical="center" textRotation="0" wrapText="false" indent="0" shrinkToFit="false"/>
      <protection locked="true" hidden="false"/>
    </xf>
    <xf numFmtId="170" fontId="24" fillId="0" borderId="0" xfId="0" applyFont="true" applyBorder="false" applyAlignment="true" applyProtection="false">
      <alignment horizontal="left" vertical="center" textRotation="0" wrapText="false" indent="0" shrinkToFit="false"/>
      <protection locked="true" hidden="false"/>
    </xf>
    <xf numFmtId="170" fontId="5" fillId="0" borderId="0" xfId="100" applyFont="true" applyBorder="false" applyAlignment="true" applyProtection="false">
      <alignment horizontal="general" vertical="center" textRotation="0" wrapText="false" indent="0" shrinkToFit="false"/>
      <protection locked="true" hidden="false"/>
    </xf>
    <xf numFmtId="170" fontId="20" fillId="0" borderId="0" xfId="100" applyFont="true" applyBorder="false" applyAlignment="true" applyProtection="false">
      <alignment horizontal="general" vertical="center" textRotation="0" wrapText="false" indent="0" shrinkToFit="false"/>
      <protection locked="true" hidden="false"/>
    </xf>
    <xf numFmtId="170" fontId="20" fillId="0" borderId="0" xfId="118" applyFont="true" applyBorder="true" applyAlignment="true" applyProtection="false">
      <alignment horizontal="general" vertical="center" textRotation="0" wrapText="true" indent="0" shrinkToFit="false"/>
      <protection locked="true" hidden="false"/>
    </xf>
    <xf numFmtId="170" fontId="6" fillId="0" borderId="0" xfId="118" applyFont="true" applyBorder="false" applyAlignment="true" applyProtection="false">
      <alignment horizontal="general" vertical="center" textRotation="0" wrapText="true" indent="0" shrinkToFit="false"/>
      <protection locked="true" hidden="false"/>
    </xf>
    <xf numFmtId="170" fontId="20" fillId="0" borderId="0" xfId="118" applyFont="true" applyBorder="true" applyAlignment="true" applyProtection="false">
      <alignment horizontal="left" vertical="top" textRotation="0" wrapText="true" indent="0" shrinkToFit="false"/>
      <protection locked="true" hidden="false"/>
    </xf>
    <xf numFmtId="164" fontId="10" fillId="0" borderId="0" xfId="100" applyFont="false" applyBorder="false" applyAlignment="true" applyProtection="false">
      <alignment horizontal="left" vertical="top" textRotation="0" wrapText="false" indent="0" shrinkToFit="false"/>
      <protection locked="true" hidden="false"/>
    </xf>
    <xf numFmtId="165" fontId="5" fillId="0" borderId="17" xfId="118" applyFont="true" applyBorder="true" applyAlignment="true" applyProtection="false">
      <alignment horizontal="general" vertical="center" textRotation="0" wrapText="false" indent="0" shrinkToFit="false"/>
      <protection locked="true" hidden="false"/>
    </xf>
    <xf numFmtId="170" fontId="8" fillId="2" borderId="21" xfId="118" applyFont="true" applyBorder="true" applyAlignment="true" applyProtection="false">
      <alignment horizontal="general" vertical="center" textRotation="0" wrapText="false" indent="0" shrinkToFit="false"/>
      <protection locked="true" hidden="false"/>
    </xf>
    <xf numFmtId="170" fontId="8" fillId="2" borderId="4" xfId="118" applyFont="true" applyBorder="true" applyAlignment="true" applyProtection="false">
      <alignment horizontal="center" vertical="center" textRotation="0" wrapText="false" indent="0" shrinkToFit="false"/>
      <protection locked="true" hidden="false"/>
    </xf>
    <xf numFmtId="170" fontId="8" fillId="2" borderId="11" xfId="118" applyFont="true" applyBorder="true" applyAlignment="true" applyProtection="false">
      <alignment horizontal="center" vertical="center" textRotation="0" wrapText="false" indent="0" shrinkToFit="false"/>
      <protection locked="true" hidden="false"/>
    </xf>
    <xf numFmtId="170" fontId="8" fillId="2" borderId="61" xfId="118" applyFont="true" applyBorder="true" applyAlignment="true" applyProtection="false">
      <alignment horizontal="left" vertical="center" textRotation="0" wrapText="false" indent="0" shrinkToFit="false"/>
      <protection locked="true" hidden="false"/>
    </xf>
    <xf numFmtId="165" fontId="67" fillId="6" borderId="43" xfId="105" applyFont="true" applyBorder="true" applyAlignment="true" applyProtection="true">
      <alignment horizontal="right" vertical="center" textRotation="0" wrapText="false" indent="0" shrinkToFit="false"/>
      <protection locked="true" hidden="false"/>
    </xf>
    <xf numFmtId="165" fontId="67" fillId="6" borderId="70" xfId="105"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7" shrinkToFit="false"/>
      <protection locked="true" hidden="false"/>
    </xf>
    <xf numFmtId="170" fontId="8" fillId="2" borderId="27" xfId="118" applyFont="true" applyBorder="true" applyAlignment="true" applyProtection="false">
      <alignment horizontal="general" vertical="center" textRotation="0" wrapText="false" indent="0" shrinkToFit="false"/>
      <protection locked="true" hidden="false"/>
    </xf>
    <xf numFmtId="165" fontId="68" fillId="6" borderId="81" xfId="105" applyFont="true" applyBorder="true" applyAlignment="true" applyProtection="true">
      <alignment horizontal="right" vertical="center" textRotation="0" wrapText="false" indent="0" shrinkToFit="false"/>
      <protection locked="true" hidden="false"/>
    </xf>
    <xf numFmtId="165" fontId="68" fillId="6" borderId="82" xfId="105" applyFont="true" applyBorder="true" applyAlignment="true" applyProtection="true">
      <alignment horizontal="right" vertical="center" textRotation="0" wrapText="false" indent="0" shrinkToFit="false"/>
      <protection locked="true" hidden="false"/>
    </xf>
    <xf numFmtId="165" fontId="67" fillId="6" borderId="4" xfId="118" applyFont="true" applyBorder="true" applyAlignment="true" applyProtection="false">
      <alignment horizontal="right" vertical="center" textRotation="0" wrapText="false" indent="0" shrinkToFit="false"/>
      <protection locked="true" hidden="false"/>
    </xf>
    <xf numFmtId="165" fontId="68" fillId="6" borderId="70" xfId="105" applyFont="true" applyBorder="true" applyAlignment="true" applyProtection="true">
      <alignment horizontal="right" vertical="center" textRotation="0" wrapText="false" indent="0" shrinkToFit="false"/>
      <protection locked="true" hidden="false"/>
    </xf>
    <xf numFmtId="165" fontId="5" fillId="6" borderId="43" xfId="105" applyFont="true" applyBorder="true" applyAlignment="true" applyProtection="true">
      <alignment horizontal="right" vertical="center" textRotation="0" wrapText="false" indent="0" shrinkToFit="false"/>
      <protection locked="true" hidden="false"/>
    </xf>
    <xf numFmtId="165" fontId="71" fillId="6" borderId="1" xfId="118" applyFont="true" applyBorder="true" applyAlignment="true" applyProtection="true">
      <alignment horizontal="right" vertical="center" textRotation="0" wrapText="false" indent="0" shrinkToFit="false"/>
      <protection locked="true" hidden="false"/>
    </xf>
    <xf numFmtId="170" fontId="8" fillId="2" borderId="38" xfId="118" applyFont="true" applyBorder="true" applyAlignment="true" applyProtection="true">
      <alignment horizontal="general" vertical="center" textRotation="0" wrapText="false" indent="0" shrinkToFit="false"/>
      <protection locked="true" hidden="false"/>
    </xf>
    <xf numFmtId="165" fontId="68" fillId="6" borderId="44" xfId="105" applyFont="true" applyBorder="true" applyAlignment="true" applyProtection="true">
      <alignment horizontal="right" vertical="center" textRotation="0" wrapText="false" indent="0" shrinkToFit="false"/>
      <protection locked="true" hidden="false"/>
    </xf>
    <xf numFmtId="165" fontId="68" fillId="6" borderId="59" xfId="105" applyFont="true" applyBorder="true" applyAlignment="true" applyProtection="true">
      <alignment horizontal="right" vertical="center" textRotation="0" wrapText="false" indent="0" shrinkToFit="false"/>
      <protection locked="true" hidden="false"/>
    </xf>
    <xf numFmtId="165" fontId="68" fillId="6" borderId="1" xfId="105" applyFont="true" applyBorder="true" applyAlignment="true" applyProtection="true">
      <alignment horizontal="right" vertical="center" textRotation="0" wrapText="false" indent="0" shrinkToFit="false"/>
      <protection locked="true" hidden="false"/>
    </xf>
    <xf numFmtId="165" fontId="68" fillId="6" borderId="5" xfId="105" applyFont="true" applyBorder="true" applyAlignment="true" applyProtection="true">
      <alignment horizontal="right" vertical="center" textRotation="0" wrapText="false" indent="0" shrinkToFit="false"/>
      <protection locked="true" hidden="false"/>
    </xf>
    <xf numFmtId="165" fontId="67" fillId="2" borderId="81" xfId="118" applyFont="true" applyBorder="true" applyAlignment="true" applyProtection="false">
      <alignment horizontal="right" vertical="center" textRotation="0" wrapText="false" indent="0" shrinkToFit="false"/>
      <protection locked="true" hidden="false"/>
    </xf>
    <xf numFmtId="165" fontId="67" fillId="2" borderId="82" xfId="118" applyFont="true" applyBorder="true" applyAlignment="true" applyProtection="false">
      <alignment horizontal="right" vertical="center" textRotation="0" wrapText="false" indent="0" shrinkToFit="false"/>
      <protection locked="true" hidden="false"/>
    </xf>
    <xf numFmtId="165" fontId="67" fillId="2" borderId="83" xfId="118" applyFont="true" applyBorder="true" applyAlignment="true" applyProtection="false">
      <alignment horizontal="right" vertical="center" textRotation="0" wrapText="false" indent="0" shrinkToFit="false"/>
      <protection locked="true" hidden="false"/>
    </xf>
    <xf numFmtId="170" fontId="8" fillId="2" borderId="10" xfId="118" applyFont="true" applyBorder="true" applyAlignment="true" applyProtection="false">
      <alignment horizontal="left" vertical="center" textRotation="0" wrapText="false" indent="0" shrinkToFit="false"/>
      <protection locked="true" hidden="false"/>
    </xf>
    <xf numFmtId="165" fontId="5" fillId="6" borderId="11" xfId="105" applyFont="true" applyBorder="true" applyAlignment="true" applyProtection="true">
      <alignment horizontal="right" vertical="center" textRotation="0" wrapText="false" indent="0" shrinkToFit="false"/>
      <protection locked="true" hidden="false"/>
    </xf>
    <xf numFmtId="165" fontId="5" fillId="2" borderId="1" xfId="118" applyFont="true" applyBorder="true" applyAlignment="true" applyProtection="false">
      <alignment horizontal="right" vertical="center" textRotation="0" wrapText="false" indent="0" shrinkToFit="false"/>
      <protection locked="true" hidden="false"/>
    </xf>
    <xf numFmtId="165" fontId="8" fillId="6" borderId="1" xfId="105" applyFont="true" applyBorder="true" applyAlignment="true" applyProtection="true">
      <alignment horizontal="right" vertical="center" textRotation="0" wrapText="false" indent="0" shrinkToFit="false"/>
      <protection locked="true" hidden="false"/>
    </xf>
    <xf numFmtId="165" fontId="8" fillId="6" borderId="39" xfId="105" applyFont="true" applyBorder="true" applyAlignment="true" applyProtection="true">
      <alignment horizontal="right" vertical="center" textRotation="0" wrapText="false" indent="0" shrinkToFit="false"/>
      <protection locked="true" hidden="false"/>
    </xf>
    <xf numFmtId="165" fontId="5" fillId="2" borderId="14" xfId="118" applyFont="true" applyBorder="true" applyAlignment="true" applyProtection="false">
      <alignment horizontal="right" vertical="center" textRotation="0" wrapText="false" indent="0" shrinkToFit="false"/>
      <protection locked="true" hidden="false"/>
    </xf>
    <xf numFmtId="165" fontId="6" fillId="2" borderId="13" xfId="118" applyFont="true" applyBorder="true" applyAlignment="true" applyProtection="false">
      <alignment horizontal="general" vertical="center" textRotation="0" wrapText="false" indent="0" shrinkToFit="false"/>
      <protection locked="true" hidden="false"/>
    </xf>
    <xf numFmtId="165" fontId="5" fillId="2" borderId="43" xfId="118" applyFont="true" applyBorder="true" applyAlignment="true" applyProtection="false">
      <alignment horizontal="right" vertical="center" textRotation="0" wrapText="false" indent="0" shrinkToFit="false"/>
      <protection locked="true" hidden="false"/>
    </xf>
    <xf numFmtId="165" fontId="5" fillId="2" borderId="53" xfId="118" applyFont="true" applyBorder="true" applyAlignment="true" applyProtection="true">
      <alignment horizontal="right" vertical="center" textRotation="0" wrapText="false" indent="0" shrinkToFit="false"/>
      <protection locked="true" hidden="false"/>
    </xf>
    <xf numFmtId="165" fontId="67" fillId="2" borderId="1" xfId="118" applyFont="true" applyBorder="true" applyAlignment="true" applyProtection="false">
      <alignment horizontal="right" vertical="center" textRotation="0" wrapText="false" indent="0" shrinkToFit="false"/>
      <protection locked="true" hidden="false"/>
    </xf>
    <xf numFmtId="165" fontId="68" fillId="6" borderId="39" xfId="105" applyFont="true" applyBorder="true" applyAlignment="true" applyProtection="true">
      <alignment horizontal="right" vertical="center" textRotation="0" wrapText="false" indent="0" shrinkToFit="false"/>
      <protection locked="true" hidden="false"/>
    </xf>
    <xf numFmtId="165" fontId="67" fillId="2" borderId="53" xfId="118" applyFont="true" applyBorder="true" applyAlignment="true" applyProtection="true">
      <alignment horizontal="right" vertical="center" textRotation="0" wrapText="false" indent="0" shrinkToFit="false"/>
      <protection locked="true" hidden="false"/>
    </xf>
    <xf numFmtId="165" fontId="67" fillId="2" borderId="5" xfId="118" applyFont="true" applyBorder="true" applyAlignment="true" applyProtection="false">
      <alignment horizontal="right" vertical="center" textRotation="0" wrapText="false" indent="0" shrinkToFit="false"/>
      <protection locked="true" hidden="false"/>
    </xf>
    <xf numFmtId="165" fontId="68" fillId="6" borderId="74" xfId="105" applyFont="true" applyBorder="true" applyAlignment="true" applyProtection="true">
      <alignment horizontal="right" vertical="center" textRotation="0" wrapText="false" indent="0" shrinkToFit="false"/>
      <protection locked="true" hidden="false"/>
    </xf>
    <xf numFmtId="165" fontId="67" fillId="6" borderId="5" xfId="105" applyFont="true" applyBorder="true" applyAlignment="true" applyProtection="true">
      <alignment horizontal="right" vertical="center" textRotation="0" wrapText="false" indent="0" shrinkToFit="false"/>
      <protection locked="true" hidden="false"/>
    </xf>
    <xf numFmtId="165" fontId="68" fillId="6" borderId="48" xfId="105" applyFont="true" applyBorder="true" applyAlignment="true" applyProtection="true">
      <alignment horizontal="right" vertical="center" textRotation="0" wrapText="false" indent="0" shrinkToFit="false"/>
      <protection locked="true" hidden="false"/>
    </xf>
    <xf numFmtId="165" fontId="67" fillId="2" borderId="78" xfId="118" applyFont="true" applyBorder="true" applyAlignment="true" applyProtection="false">
      <alignment horizontal="right" vertical="center" textRotation="0" wrapText="false" indent="0" shrinkToFit="false"/>
      <protection locked="true" hidden="false"/>
    </xf>
    <xf numFmtId="170" fontId="6" fillId="2" borderId="64" xfId="118" applyFont="true" applyBorder="true" applyAlignment="true" applyProtection="false">
      <alignment horizontal="right" vertical="center" textRotation="0" wrapText="false" indent="0" shrinkToFit="false"/>
      <protection locked="true" hidden="false"/>
    </xf>
    <xf numFmtId="170" fontId="6" fillId="2" borderId="20" xfId="118" applyFont="true" applyBorder="true" applyAlignment="true" applyProtection="false">
      <alignment horizontal="right" vertical="center" textRotation="0" wrapText="false" indent="0" shrinkToFit="false"/>
      <protection locked="true" hidden="false"/>
    </xf>
    <xf numFmtId="170" fontId="6" fillId="2" borderId="71" xfId="118" applyFont="true" applyBorder="true" applyAlignment="true" applyProtection="false">
      <alignment horizontal="right" vertical="center" textRotation="0" wrapText="false" indent="0" shrinkToFit="false"/>
      <protection locked="true" hidden="false"/>
    </xf>
    <xf numFmtId="170" fontId="6" fillId="2" borderId="17" xfId="118" applyFont="true" applyBorder="true" applyAlignment="true" applyProtection="false">
      <alignment horizontal="right" vertical="center" textRotation="0" wrapText="false" indent="0" shrinkToFit="false"/>
      <protection locked="true" hidden="false"/>
    </xf>
    <xf numFmtId="165" fontId="47" fillId="0" borderId="19" xfId="118" applyFont="true" applyBorder="true" applyAlignment="true" applyProtection="false">
      <alignment horizontal="left" vertical="bottom" textRotation="0" wrapText="true" indent="0" shrinkToFit="false"/>
      <protection locked="true" hidden="false"/>
    </xf>
    <xf numFmtId="165" fontId="47" fillId="0" borderId="0" xfId="118" applyFont="true" applyBorder="false" applyAlignment="true" applyProtection="false">
      <alignment horizontal="left" vertical="center" textRotation="0" wrapText="false" indent="0" shrinkToFit="false"/>
      <protection locked="true" hidden="false"/>
    </xf>
    <xf numFmtId="173" fontId="8" fillId="2" borderId="35" xfId="118" applyFont="true" applyBorder="true" applyAlignment="true" applyProtection="true">
      <alignment horizontal="left" vertical="center" textRotation="0" wrapText="true" indent="0" shrinkToFit="false"/>
      <protection locked="true" hidden="false"/>
    </xf>
    <xf numFmtId="173" fontId="8" fillId="2" borderId="4" xfId="118" applyFont="true" applyBorder="true" applyAlignment="true" applyProtection="true">
      <alignment horizontal="center" vertical="center" textRotation="0" wrapText="false" indent="0" shrinkToFit="false"/>
      <protection locked="true" hidden="false"/>
    </xf>
    <xf numFmtId="173" fontId="8" fillId="2" borderId="50" xfId="118" applyFont="true" applyBorder="true" applyAlignment="true" applyProtection="true">
      <alignment horizontal="center" vertical="center" textRotation="0" wrapText="false" indent="0" shrinkToFit="false"/>
      <protection locked="true" hidden="false"/>
    </xf>
    <xf numFmtId="173" fontId="8" fillId="2" borderId="11" xfId="118" applyFont="true" applyBorder="true" applyAlignment="true" applyProtection="true">
      <alignment horizontal="center" vertical="center" textRotation="0" wrapText="false" indent="0" shrinkToFit="false"/>
      <protection locked="true" hidden="false"/>
    </xf>
    <xf numFmtId="173" fontId="8" fillId="2" borderId="61" xfId="118" applyFont="true" applyBorder="true" applyAlignment="true" applyProtection="true">
      <alignment horizontal="general" vertical="top" textRotation="0" wrapText="false" indent="0" shrinkToFit="false"/>
      <protection locked="true" hidden="false"/>
    </xf>
    <xf numFmtId="173" fontId="8" fillId="2" borderId="75" xfId="118" applyFont="true" applyBorder="true" applyAlignment="true" applyProtection="true">
      <alignment horizontal="center" vertical="center" textRotation="0" wrapText="true" indent="0" shrinkToFit="false"/>
      <protection locked="true" hidden="false"/>
    </xf>
    <xf numFmtId="173" fontId="8" fillId="2" borderId="63" xfId="118" applyFont="true" applyBorder="true" applyAlignment="true" applyProtection="true">
      <alignment horizontal="center" vertical="center" textRotation="0" wrapText="true" indent="0" shrinkToFit="false"/>
      <protection locked="true" hidden="false"/>
    </xf>
    <xf numFmtId="173" fontId="8" fillId="2" borderId="28" xfId="118" applyFont="true" applyBorder="true" applyAlignment="true" applyProtection="true">
      <alignment horizontal="general" vertical="center" textRotation="0" wrapText="false" indent="0" shrinkToFit="false"/>
      <protection locked="true" hidden="false"/>
    </xf>
    <xf numFmtId="167" fontId="67" fillId="0" borderId="43" xfId="118" applyFont="true" applyBorder="true" applyAlignment="true" applyProtection="true">
      <alignment horizontal="right" vertical="center" textRotation="0" wrapText="true" indent="0" shrinkToFit="false"/>
      <protection locked="true" hidden="false"/>
    </xf>
    <xf numFmtId="167" fontId="67" fillId="0" borderId="43" xfId="118" applyFont="true" applyBorder="true" applyAlignment="true" applyProtection="true">
      <alignment horizontal="right" vertical="center" textRotation="0" wrapText="true" indent="0" shrinkToFit="false"/>
      <protection locked="true" hidden="false"/>
    </xf>
    <xf numFmtId="173" fontId="68" fillId="6" borderId="43" xfId="105" applyFont="true" applyBorder="true" applyAlignment="true" applyProtection="true">
      <alignment horizontal="right" vertical="center" textRotation="0" wrapText="false" indent="0" shrinkToFit="false"/>
      <protection locked="true" hidden="false"/>
    </xf>
    <xf numFmtId="173" fontId="68" fillId="6" borderId="53" xfId="105" applyFont="true" applyBorder="true" applyAlignment="true" applyProtection="true">
      <alignment horizontal="right" vertical="center" textRotation="0" wrapText="false" indent="0" shrinkToFit="false"/>
      <protection locked="true" hidden="false"/>
    </xf>
    <xf numFmtId="173" fontId="6" fillId="2" borderId="13" xfId="118" applyFont="true" applyBorder="true" applyAlignment="true" applyProtection="true">
      <alignment horizontal="left" vertical="center" textRotation="0" wrapText="false" indent="3" shrinkToFit="false"/>
      <protection locked="true" hidden="false"/>
    </xf>
    <xf numFmtId="167" fontId="5" fillId="0" borderId="1" xfId="118" applyFont="true" applyBorder="true" applyAlignment="true" applyProtection="true">
      <alignment horizontal="right" vertical="center" textRotation="0" wrapText="true" indent="0" shrinkToFit="false"/>
      <protection locked="true" hidden="false"/>
    </xf>
    <xf numFmtId="167" fontId="5" fillId="0" borderId="1" xfId="118" applyFont="true" applyBorder="true" applyAlignment="true" applyProtection="true">
      <alignment horizontal="right" vertical="center" textRotation="0" wrapText="true" indent="0" shrinkToFit="false"/>
      <protection locked="true" hidden="false"/>
    </xf>
    <xf numFmtId="173" fontId="6" fillId="6" borderId="1" xfId="105" applyFont="true" applyBorder="true" applyAlignment="true" applyProtection="true">
      <alignment horizontal="right" vertical="center" textRotation="0" wrapText="false" indent="0" shrinkToFit="false"/>
      <protection locked="true" hidden="false"/>
    </xf>
    <xf numFmtId="173" fontId="6" fillId="6" borderId="14" xfId="105" applyFont="true" applyBorder="true" applyAlignment="true" applyProtection="true">
      <alignment horizontal="right" vertical="center" textRotation="0" wrapText="false" indent="0" shrinkToFit="false"/>
      <protection locked="true" hidden="false"/>
    </xf>
    <xf numFmtId="167" fontId="5" fillId="0" borderId="30" xfId="118" applyFont="true" applyBorder="true" applyAlignment="true" applyProtection="true">
      <alignment horizontal="right" vertical="center" textRotation="0" wrapText="true" indent="0" shrinkToFit="false"/>
      <protection locked="true" hidden="false"/>
    </xf>
    <xf numFmtId="167" fontId="5" fillId="0" borderId="30" xfId="118" applyFont="true" applyBorder="true" applyAlignment="true" applyProtection="true">
      <alignment horizontal="right" vertical="center" textRotation="0" wrapText="true" indent="0" shrinkToFit="false"/>
      <protection locked="true" hidden="false"/>
    </xf>
    <xf numFmtId="173" fontId="6" fillId="6" borderId="30" xfId="105" applyFont="true" applyBorder="true" applyAlignment="true" applyProtection="true">
      <alignment horizontal="right" vertical="center" textRotation="0" wrapText="false" indent="0" shrinkToFit="false"/>
      <protection locked="true" hidden="false"/>
    </xf>
    <xf numFmtId="173" fontId="6" fillId="6" borderId="31" xfId="105" applyFont="true" applyBorder="true" applyAlignment="true" applyProtection="true">
      <alignment horizontal="right" vertical="center" textRotation="0" wrapText="false" indent="0" shrinkToFit="false"/>
      <protection locked="true" hidden="false"/>
    </xf>
    <xf numFmtId="167" fontId="5" fillId="0" borderId="1" xfId="105" applyFont="true" applyBorder="true" applyAlignment="true" applyProtection="true">
      <alignment horizontal="right" vertical="center" textRotation="0" wrapText="false" indent="0" shrinkToFit="false"/>
      <protection locked="true" hidden="false"/>
    </xf>
    <xf numFmtId="167" fontId="5" fillId="0" borderId="1" xfId="118" applyFont="true" applyBorder="true" applyAlignment="true" applyProtection="true">
      <alignment horizontal="right" vertical="center" textRotation="0" wrapText="false" indent="0" shrinkToFit="false"/>
      <protection locked="true" hidden="false"/>
    </xf>
    <xf numFmtId="167" fontId="5" fillId="0" borderId="1" xfId="118" applyFont="true" applyBorder="true" applyAlignment="true" applyProtection="true">
      <alignment horizontal="right" vertical="center" textRotation="0" wrapText="false" indent="0" shrinkToFit="false"/>
      <protection locked="true" hidden="false"/>
    </xf>
    <xf numFmtId="173" fontId="8" fillId="2" borderId="13" xfId="118" applyFont="true" applyBorder="true" applyAlignment="true" applyProtection="true">
      <alignment horizontal="general" vertical="center" textRotation="0" wrapText="false" indent="0" shrinkToFit="false"/>
      <protection locked="true" hidden="false"/>
    </xf>
    <xf numFmtId="167" fontId="67" fillId="0" borderId="1" xfId="118" applyFont="true" applyBorder="true" applyAlignment="true" applyProtection="true">
      <alignment horizontal="right" vertical="center" textRotation="0" wrapText="true" indent="0" shrinkToFit="false"/>
      <protection locked="true" hidden="false"/>
    </xf>
    <xf numFmtId="167" fontId="67" fillId="0" borderId="1" xfId="118" applyFont="true" applyBorder="true" applyAlignment="true" applyProtection="true">
      <alignment horizontal="right" vertical="center" textRotation="0" wrapText="true" indent="0" shrinkToFit="false"/>
      <protection locked="true" hidden="false"/>
    </xf>
    <xf numFmtId="167" fontId="67" fillId="0" borderId="14" xfId="118" applyFont="true" applyBorder="true" applyAlignment="true" applyProtection="true">
      <alignment horizontal="right" vertical="center" textRotation="0" wrapText="true" indent="0" shrinkToFit="false"/>
      <protection locked="true" hidden="false"/>
    </xf>
    <xf numFmtId="167" fontId="5" fillId="0" borderId="14" xfId="118" applyFont="true" applyBorder="true" applyAlignment="true" applyProtection="true">
      <alignment horizontal="right" vertical="center" textRotation="0" wrapText="true" indent="0" shrinkToFit="false"/>
      <protection locked="true" hidden="false"/>
    </xf>
    <xf numFmtId="167" fontId="5" fillId="8" borderId="1" xfId="118" applyFont="true" applyBorder="true" applyAlignment="true" applyProtection="true">
      <alignment horizontal="right" vertical="center" textRotation="0" wrapText="false" indent="0" shrinkToFit="false"/>
      <protection locked="true" hidden="false"/>
    </xf>
    <xf numFmtId="167" fontId="5" fillId="0" borderId="31" xfId="118" applyFont="true" applyBorder="true" applyAlignment="true" applyProtection="true">
      <alignment horizontal="right" vertical="center" textRotation="0" wrapText="true" indent="0" shrinkToFit="false"/>
      <protection locked="true" hidden="false"/>
    </xf>
    <xf numFmtId="167" fontId="5" fillId="0" borderId="30" xfId="118" applyFont="true" applyBorder="true" applyAlignment="true" applyProtection="true">
      <alignment horizontal="right" vertical="center" textRotation="0" wrapText="false" indent="0" shrinkToFit="false"/>
      <protection locked="true" hidden="false"/>
    </xf>
    <xf numFmtId="167" fontId="5" fillId="0" borderId="31" xfId="118" applyFont="true" applyBorder="true" applyAlignment="true" applyProtection="true">
      <alignment horizontal="right" vertical="center" textRotation="0" wrapText="false" indent="0" shrinkToFit="false"/>
      <protection locked="true" hidden="false"/>
    </xf>
    <xf numFmtId="173" fontId="6" fillId="2" borderId="12" xfId="118" applyFont="true" applyBorder="true" applyAlignment="true" applyProtection="true">
      <alignment horizontal="left" vertical="center" textRotation="0" wrapText="false" indent="3" shrinkToFit="false"/>
      <protection locked="true" hidden="false"/>
    </xf>
    <xf numFmtId="167" fontId="5" fillId="0" borderId="5" xfId="118" applyFont="true" applyBorder="true" applyAlignment="true" applyProtection="true">
      <alignment horizontal="right" vertical="center" textRotation="0" wrapText="false" indent="0" shrinkToFit="false"/>
      <protection locked="true" hidden="false"/>
    </xf>
    <xf numFmtId="167" fontId="5" fillId="0" borderId="6" xfId="118" applyFont="true" applyBorder="true" applyAlignment="true" applyProtection="true">
      <alignment horizontal="right" vertical="center" textRotation="0" wrapText="false" indent="0" shrinkToFit="false"/>
      <protection locked="true" hidden="false"/>
    </xf>
    <xf numFmtId="173" fontId="40" fillId="0" borderId="0" xfId="100" applyFont="true" applyBorder="false" applyAlignment="true" applyProtection="false">
      <alignment horizontal="general" vertical="center" textRotation="0" wrapText="false" indent="0" shrinkToFit="false"/>
      <protection locked="true" hidden="false"/>
    </xf>
    <xf numFmtId="173" fontId="40" fillId="0" borderId="0" xfId="100" applyFont="true" applyBorder="false" applyAlignment="true" applyProtection="true">
      <alignment horizontal="general" vertical="center" textRotation="0" wrapText="false" indent="0" shrinkToFit="false"/>
      <protection locked="false" hidden="false"/>
    </xf>
    <xf numFmtId="173" fontId="40" fillId="0" borderId="0" xfId="100" applyFont="true" applyBorder="false" applyAlignment="true" applyProtection="true">
      <alignment horizontal="general" vertical="center" textRotation="0" wrapText="false" indent="0" shrinkToFit="false"/>
      <protection locked="false" hidden="false"/>
    </xf>
    <xf numFmtId="173" fontId="40" fillId="0" borderId="0" xfId="100" applyFont="true" applyBorder="true" applyAlignment="true" applyProtection="true">
      <alignment horizontal="general" vertical="center" textRotation="0" wrapText="false" indent="0" shrinkToFit="false"/>
      <protection locked="false" hidden="false"/>
    </xf>
    <xf numFmtId="173" fontId="50" fillId="0" borderId="0" xfId="22" applyFont="true" applyBorder="true" applyAlignment="true" applyProtection="true">
      <alignment horizontal="left" vertical="center" textRotation="0" wrapText="false" indent="7" shrinkToFit="false"/>
      <protection locked="true" hidden="false"/>
    </xf>
    <xf numFmtId="173" fontId="50" fillId="0" borderId="0" xfId="100" applyFont="true" applyBorder="false" applyAlignment="true" applyProtection="true">
      <alignment horizontal="general" vertical="center" textRotation="0" wrapText="false" indent="0" shrinkToFit="false"/>
      <protection locked="false" hidden="false"/>
    </xf>
    <xf numFmtId="164" fontId="52" fillId="0" borderId="0" xfId="100" applyFont="true" applyBorder="false" applyAlignment="true" applyProtection="false">
      <alignment horizontal="left" vertical="center" textRotation="0" wrapText="false" indent="0" shrinkToFit="false"/>
      <protection locked="true" hidden="false"/>
    </xf>
    <xf numFmtId="173" fontId="50" fillId="0" borderId="0" xfId="21" applyFont="true" applyBorder="true" applyAlignment="true" applyProtection="true">
      <alignment horizontal="left" vertical="center" textRotation="0" wrapText="false" indent="3" shrinkToFit="false"/>
      <protection locked="false" hidden="false"/>
    </xf>
    <xf numFmtId="173" fontId="40" fillId="0" borderId="0" xfId="0" applyFont="true" applyBorder="true" applyAlignment="true" applyProtection="true">
      <alignment horizontal="general" vertical="center" textRotation="0" wrapText="true" indent="0" shrinkToFit="false"/>
      <protection locked="false" hidden="false"/>
    </xf>
    <xf numFmtId="173" fontId="50" fillId="0" borderId="0" xfId="22" applyFont="true" applyBorder="true" applyAlignment="true" applyProtection="true">
      <alignment horizontal="left" vertical="center" textRotation="0" wrapText="false" indent="7" shrinkToFit="false"/>
      <protection locked="false" hidden="false"/>
    </xf>
    <xf numFmtId="173" fontId="8" fillId="2" borderId="21" xfId="118" applyFont="true" applyBorder="true" applyAlignment="true" applyProtection="true">
      <alignment horizontal="left" vertical="center" textRotation="0" wrapText="false" indent="0" shrinkToFit="false"/>
      <protection locked="true" hidden="false"/>
    </xf>
    <xf numFmtId="173" fontId="8" fillId="2" borderId="22" xfId="118" applyFont="true" applyBorder="true" applyAlignment="true" applyProtection="true">
      <alignment horizontal="left" vertical="top" textRotation="0" wrapText="false" indent="0" shrinkToFit="false"/>
      <protection locked="true" hidden="false"/>
    </xf>
    <xf numFmtId="167" fontId="67" fillId="0" borderId="45" xfId="118" applyFont="true" applyBorder="true" applyAlignment="true" applyProtection="true">
      <alignment horizontal="right" vertical="center" textRotation="0" wrapText="true" indent="0" shrinkToFit="false"/>
      <protection locked="true" hidden="false"/>
    </xf>
    <xf numFmtId="173" fontId="68" fillId="6" borderId="45" xfId="105" applyFont="true" applyBorder="true" applyAlignment="true" applyProtection="true">
      <alignment horizontal="right" vertical="center" textRotation="0" wrapText="false" indent="0" shrinkToFit="false"/>
      <protection locked="true" hidden="false"/>
    </xf>
    <xf numFmtId="173" fontId="68" fillId="6" borderId="76" xfId="105" applyFont="true" applyBorder="true" applyAlignment="true" applyProtection="true">
      <alignment horizontal="right" vertical="center" textRotation="0" wrapText="false" indent="0" shrinkToFit="false"/>
      <protection locked="true" hidden="false"/>
    </xf>
    <xf numFmtId="173" fontId="8" fillId="2" borderId="13" xfId="118" applyFont="true" applyBorder="true" applyAlignment="true" applyProtection="true">
      <alignment horizontal="left" vertical="center" textRotation="0" wrapText="false" indent="0" shrinkToFit="false"/>
      <protection locked="true" hidden="false"/>
    </xf>
    <xf numFmtId="167" fontId="67" fillId="6" borderId="40" xfId="105" applyFont="true" applyBorder="true" applyAlignment="true" applyProtection="true">
      <alignment horizontal="right" vertical="center" textRotation="0" wrapText="false" indent="0" shrinkToFit="false"/>
      <protection locked="true" hidden="false"/>
    </xf>
    <xf numFmtId="167" fontId="67" fillId="0" borderId="40" xfId="118" applyFont="true" applyBorder="true" applyAlignment="true" applyProtection="true">
      <alignment horizontal="right" vertical="center" textRotation="0" wrapText="true" indent="0" shrinkToFit="false"/>
      <protection locked="true" hidden="false"/>
    </xf>
    <xf numFmtId="173" fontId="68" fillId="6" borderId="1" xfId="105" applyFont="true" applyBorder="true" applyAlignment="true" applyProtection="true">
      <alignment horizontal="right" vertical="center" textRotation="0" wrapText="false" indent="0" shrinkToFit="false"/>
      <protection locked="true" hidden="false"/>
    </xf>
    <xf numFmtId="173" fontId="68" fillId="6" borderId="40" xfId="105" applyFont="true" applyBorder="true" applyAlignment="true" applyProtection="true">
      <alignment horizontal="right" vertical="center" textRotation="0" wrapText="false" indent="0" shrinkToFit="false"/>
      <protection locked="true" hidden="false"/>
    </xf>
    <xf numFmtId="173" fontId="68" fillId="6" borderId="87" xfId="105" applyFont="true" applyBorder="true" applyAlignment="true" applyProtection="true">
      <alignment horizontal="right" vertical="center" textRotation="0" wrapText="false" indent="0" shrinkToFit="false"/>
      <protection locked="true" hidden="false"/>
    </xf>
    <xf numFmtId="173" fontId="6" fillId="6" borderId="40" xfId="105" applyFont="true" applyBorder="true" applyAlignment="true" applyProtection="true">
      <alignment horizontal="right" vertical="center" textRotation="0" wrapText="false" indent="0" shrinkToFit="false"/>
      <protection locked="true" hidden="false"/>
    </xf>
    <xf numFmtId="167" fontId="5" fillId="0" borderId="40" xfId="118" applyFont="true" applyBorder="true" applyAlignment="true" applyProtection="true">
      <alignment horizontal="right" vertical="center" textRotation="0" wrapText="true" indent="0" shrinkToFit="false"/>
      <protection locked="true" hidden="false"/>
    </xf>
    <xf numFmtId="173" fontId="6" fillId="6" borderId="87" xfId="105" applyFont="true" applyBorder="true" applyAlignment="true" applyProtection="true">
      <alignment horizontal="right" vertical="center" textRotation="0" wrapText="false" indent="0" shrinkToFit="false"/>
      <protection locked="true" hidden="false"/>
    </xf>
    <xf numFmtId="167" fontId="5" fillId="6" borderId="40" xfId="105" applyFont="true" applyBorder="true" applyAlignment="true" applyProtection="true">
      <alignment horizontal="right" vertical="center" textRotation="0" wrapText="false" indent="0" shrinkToFit="false"/>
      <protection locked="true" hidden="false"/>
    </xf>
    <xf numFmtId="167" fontId="5" fillId="0" borderId="40" xfId="118" applyFont="true" applyBorder="true" applyAlignment="true" applyProtection="true">
      <alignment horizontal="right" vertical="center" textRotation="0" wrapText="false" indent="0" shrinkToFit="false"/>
      <protection locked="true" hidden="false"/>
    </xf>
    <xf numFmtId="167" fontId="5" fillId="0" borderId="40" xfId="118" applyFont="true" applyBorder="true" applyAlignment="true" applyProtection="true">
      <alignment horizontal="right" vertical="center" textRotation="0" wrapText="false" indent="0" shrinkToFit="false"/>
      <protection locked="true" hidden="false"/>
    </xf>
    <xf numFmtId="165" fontId="67" fillId="0" borderId="40" xfId="118" applyFont="true" applyBorder="true" applyAlignment="true" applyProtection="true">
      <alignment horizontal="right" vertical="center" textRotation="0" wrapText="true" indent="0" shrinkToFit="false"/>
      <protection locked="true" hidden="false"/>
    </xf>
    <xf numFmtId="173" fontId="6" fillId="2" borderId="29" xfId="118" applyFont="true" applyBorder="true" applyAlignment="true" applyProtection="true">
      <alignment horizontal="left" vertical="center" textRotation="0" wrapText="false" indent="3" shrinkToFit="false"/>
      <protection locked="true" hidden="false"/>
    </xf>
    <xf numFmtId="165" fontId="5" fillId="0" borderId="1" xfId="81" applyFont="true" applyBorder="true" applyAlignment="true" applyProtection="false">
      <alignment horizontal="right" vertical="center" textRotation="0" wrapText="true" indent="0" shrinkToFit="false"/>
      <protection locked="true" hidden="false"/>
    </xf>
    <xf numFmtId="165" fontId="5" fillId="0" borderId="40" xfId="81" applyFont="true" applyBorder="true" applyAlignment="true" applyProtection="false">
      <alignment horizontal="right" vertical="center" textRotation="0" wrapText="true" indent="0" shrinkToFit="false"/>
      <protection locked="true" hidden="false"/>
    </xf>
    <xf numFmtId="165" fontId="5" fillId="0" borderId="45" xfId="81" applyFont="true" applyBorder="true" applyAlignment="true" applyProtection="false">
      <alignment horizontal="right" vertical="center" textRotation="0" wrapText="true" indent="0" shrinkToFit="false"/>
      <protection locked="true" hidden="false"/>
    </xf>
    <xf numFmtId="165" fontId="5" fillId="0" borderId="43" xfId="81" applyFont="true" applyBorder="true" applyAlignment="true" applyProtection="false">
      <alignment horizontal="right" vertical="center" textRotation="0" wrapText="true" indent="0" shrinkToFit="false"/>
      <protection locked="true" hidden="false"/>
    </xf>
    <xf numFmtId="173" fontId="6" fillId="6" borderId="43" xfId="105" applyFont="true" applyBorder="true" applyAlignment="true" applyProtection="true">
      <alignment horizontal="right" vertical="center" textRotation="0" wrapText="false" indent="0" shrinkToFit="false"/>
      <protection locked="true" hidden="false"/>
    </xf>
    <xf numFmtId="173" fontId="6" fillId="6" borderId="45" xfId="105" applyFont="true" applyBorder="true" applyAlignment="true" applyProtection="true">
      <alignment horizontal="right" vertical="center" textRotation="0" wrapText="false" indent="0" shrinkToFit="false"/>
      <protection locked="true" hidden="false"/>
    </xf>
    <xf numFmtId="173" fontId="6" fillId="6" borderId="76" xfId="105" applyFont="true" applyBorder="true" applyAlignment="true" applyProtection="true">
      <alignment horizontal="right" vertical="center" textRotation="0" wrapText="false" indent="0" shrinkToFit="false"/>
      <protection locked="true" hidden="false"/>
    </xf>
    <xf numFmtId="165" fontId="5" fillId="0" borderId="68" xfId="81" applyFont="true" applyBorder="true" applyAlignment="true" applyProtection="false">
      <alignment horizontal="right" vertical="center" textRotation="0" wrapText="true" indent="0" shrinkToFit="false"/>
      <protection locked="true" hidden="false"/>
    </xf>
    <xf numFmtId="165" fontId="5" fillId="0" borderId="30" xfId="81" applyFont="true" applyBorder="true" applyAlignment="true" applyProtection="false">
      <alignment horizontal="right" vertical="center" textRotation="0" wrapText="true" indent="0" shrinkToFit="false"/>
      <protection locked="true" hidden="false"/>
    </xf>
    <xf numFmtId="173" fontId="6" fillId="6" borderId="68" xfId="105" applyFont="true" applyBorder="true" applyAlignment="true" applyProtection="true">
      <alignment horizontal="right" vertical="center" textRotation="0" wrapText="false" indent="0" shrinkToFit="false"/>
      <protection locked="true" hidden="false"/>
    </xf>
    <xf numFmtId="173" fontId="6" fillId="6" borderId="105" xfId="105" applyFont="true" applyBorder="true" applyAlignment="true" applyProtection="true">
      <alignment horizontal="right" vertical="center" textRotation="0" wrapText="false" indent="0" shrinkToFit="false"/>
      <protection locked="true" hidden="false"/>
    </xf>
    <xf numFmtId="165" fontId="5" fillId="0" borderId="40" xfId="118" applyFont="true" applyBorder="true" applyAlignment="true" applyProtection="true">
      <alignment horizontal="right" vertical="center" textRotation="0" wrapText="false" indent="0" shrinkToFit="false"/>
      <protection locked="true" hidden="false"/>
    </xf>
    <xf numFmtId="167" fontId="67" fillId="0" borderId="40" xfId="118" applyFont="true" applyBorder="true" applyAlignment="true" applyProtection="true">
      <alignment horizontal="right" vertical="center" textRotation="0" wrapText="false" indent="0" shrinkToFit="false"/>
      <protection locked="true" hidden="false"/>
    </xf>
    <xf numFmtId="167" fontId="67" fillId="0" borderId="40" xfId="118" applyFont="true" applyBorder="true" applyAlignment="true" applyProtection="true">
      <alignment horizontal="right" vertical="center" textRotation="0" wrapText="false" indent="0" shrinkToFit="false"/>
      <protection locked="true" hidden="false"/>
    </xf>
    <xf numFmtId="167" fontId="67" fillId="0" borderId="1" xfId="118" applyFont="true" applyBorder="true" applyAlignment="true" applyProtection="true">
      <alignment horizontal="right" vertical="center" textRotation="0" wrapText="false" indent="0" shrinkToFit="false"/>
      <protection locked="true" hidden="false"/>
    </xf>
    <xf numFmtId="167" fontId="67" fillId="0" borderId="1" xfId="118" applyFont="true" applyBorder="true" applyAlignment="true" applyProtection="true">
      <alignment horizontal="right" vertical="center" textRotation="0" wrapText="false" indent="0" shrinkToFit="false"/>
      <protection locked="true" hidden="false"/>
    </xf>
    <xf numFmtId="167" fontId="67" fillId="0" borderId="87" xfId="118" applyFont="true" applyBorder="true" applyAlignment="true" applyProtection="true">
      <alignment horizontal="right" vertical="center" textRotation="0" wrapText="false" indent="0" shrinkToFit="false"/>
      <protection locked="true" hidden="false"/>
    </xf>
    <xf numFmtId="173" fontId="6" fillId="0" borderId="0" xfId="118"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7" shrinkToFit="false"/>
      <protection locked="true" hidden="false"/>
    </xf>
    <xf numFmtId="165" fontId="4" fillId="0" borderId="0" xfId="118"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3" shrinkToFit="false"/>
      <protection locked="false" hidden="false"/>
    </xf>
    <xf numFmtId="173" fontId="6" fillId="0" borderId="0" xfId="118" applyFont="true" applyBorder="true" applyAlignment="true" applyProtection="true">
      <alignment horizontal="general" vertical="center" textRotation="0" wrapText="true" indent="0" shrinkToFit="false"/>
      <protection locked="false" hidden="false"/>
    </xf>
    <xf numFmtId="165" fontId="8" fillId="2" borderId="79" xfId="118" applyFont="true" applyBorder="true" applyAlignment="true" applyProtection="false">
      <alignment horizontal="general" vertical="center" textRotation="0" wrapText="true" indent="0" shrinkToFit="false"/>
      <protection locked="true" hidden="false"/>
    </xf>
    <xf numFmtId="165" fontId="5" fillId="2" borderId="54" xfId="118" applyFont="true" applyBorder="true" applyAlignment="true" applyProtection="false">
      <alignment horizontal="general" vertical="center" textRotation="0" wrapText="true" indent="0" shrinkToFit="false"/>
      <protection locked="true" hidden="false"/>
    </xf>
    <xf numFmtId="165" fontId="5" fillId="2" borderId="18" xfId="118" applyFont="true" applyBorder="true" applyAlignment="true" applyProtection="false">
      <alignment horizontal="general" vertical="center" textRotation="0" wrapText="true" indent="0" shrinkToFit="false"/>
      <protection locked="true" hidden="false"/>
    </xf>
    <xf numFmtId="165" fontId="5" fillId="2" borderId="0" xfId="118" applyFont="true" applyBorder="true" applyAlignment="true" applyProtection="false">
      <alignment horizontal="general" vertical="center" textRotation="0" wrapText="true" indent="0" shrinkToFit="false"/>
      <protection locked="true" hidden="false"/>
    </xf>
    <xf numFmtId="165" fontId="5" fillId="2" borderId="86" xfId="118" applyFont="true" applyBorder="true" applyAlignment="true" applyProtection="false">
      <alignment horizontal="general" vertical="center" textRotation="0" wrapText="true" indent="0" shrinkToFit="false"/>
      <protection locked="true" hidden="false"/>
    </xf>
    <xf numFmtId="165" fontId="5" fillId="2" borderId="37" xfId="118" applyFont="true" applyBorder="true" applyAlignment="true" applyProtection="false">
      <alignment horizontal="general" vertical="center" textRotation="0" wrapText="true" indent="0" shrinkToFit="false"/>
      <protection locked="true" hidden="false"/>
    </xf>
    <xf numFmtId="173" fontId="12" fillId="2" borderId="21" xfId="123" applyFont="true" applyBorder="true" applyAlignment="true" applyProtection="true">
      <alignment horizontal="left" vertical="center" textRotation="0" wrapText="true" indent="0" shrinkToFit="false"/>
      <protection locked="true" hidden="false"/>
    </xf>
    <xf numFmtId="173" fontId="12" fillId="2" borderId="84" xfId="118" applyFont="true" applyBorder="true" applyAlignment="true" applyProtection="true">
      <alignment horizontal="center" vertical="center" textRotation="0" wrapText="false" indent="0" shrinkToFit="false"/>
      <protection locked="true" hidden="false"/>
    </xf>
    <xf numFmtId="173" fontId="12" fillId="2" borderId="4" xfId="118" applyFont="true" applyBorder="true" applyAlignment="true" applyProtection="true">
      <alignment horizontal="center" vertical="center" textRotation="0" wrapText="true" indent="0" shrinkToFit="false"/>
      <protection locked="true" hidden="false"/>
    </xf>
    <xf numFmtId="164" fontId="11" fillId="2" borderId="81" xfId="123" applyFont="true" applyBorder="true" applyAlignment="true" applyProtection="false">
      <alignment horizontal="center" vertical="center" textRotation="0" wrapText="true" indent="0" shrinkToFit="false"/>
      <protection locked="true" hidden="false"/>
    </xf>
    <xf numFmtId="173" fontId="12" fillId="2" borderId="58" xfId="123" applyFont="true" applyBorder="true" applyAlignment="true" applyProtection="true">
      <alignment horizontal="center" vertical="center" textRotation="0" wrapText="false" indent="0" shrinkToFit="false"/>
      <protection locked="true" hidden="false"/>
    </xf>
    <xf numFmtId="165" fontId="5" fillId="2" borderId="22" xfId="118" applyFont="false" applyBorder="true" applyAlignment="true" applyProtection="false">
      <alignment horizontal="left" vertical="center" textRotation="0" wrapText="false" indent="0" shrinkToFit="false"/>
      <protection locked="true" hidden="false"/>
    </xf>
    <xf numFmtId="165" fontId="5" fillId="2" borderId="62" xfId="118" applyFont="false" applyBorder="true" applyAlignment="true" applyProtection="false">
      <alignment horizontal="center" vertical="center" textRotation="0" wrapText="false" indent="0" shrinkToFit="false"/>
      <protection locked="true" hidden="false"/>
    </xf>
    <xf numFmtId="173" fontId="8" fillId="2" borderId="44" xfId="118" applyFont="true" applyBorder="true" applyAlignment="true" applyProtection="true">
      <alignment horizontal="center" vertical="center" textRotation="0" wrapText="false" indent="0" shrinkToFit="false"/>
      <protection locked="true" hidden="false"/>
    </xf>
    <xf numFmtId="164" fontId="11" fillId="2" borderId="32" xfId="123" applyFont="true" applyBorder="true" applyAlignment="true" applyProtection="false">
      <alignment horizontal="left" vertical="center" textRotation="0" wrapText="true" indent="0" shrinkToFit="false"/>
      <protection locked="true" hidden="false"/>
    </xf>
    <xf numFmtId="165" fontId="5" fillId="8" borderId="116" xfId="118" applyFont="false" applyBorder="true" applyAlignment="true" applyProtection="false">
      <alignment horizontal="center" vertical="center" textRotation="0" wrapText="true" indent="0" shrinkToFit="false"/>
      <protection locked="true" hidden="false"/>
    </xf>
    <xf numFmtId="165" fontId="5" fillId="0" borderId="116" xfId="118" applyFont="false" applyBorder="true" applyAlignment="true" applyProtection="true">
      <alignment horizontal="center" vertical="center" textRotation="0" wrapText="true" indent="0" shrinkToFit="false"/>
      <protection locked="true" hidden="false"/>
    </xf>
    <xf numFmtId="173" fontId="6" fillId="0" borderId="13" xfId="118" applyFont="true" applyBorder="true" applyAlignment="true" applyProtection="true">
      <alignment horizontal="left" vertical="center" textRotation="0" wrapText="false" indent="7" shrinkToFit="false"/>
      <protection locked="true" hidden="false"/>
    </xf>
    <xf numFmtId="173" fontId="6" fillId="0" borderId="40" xfId="118" applyFont="true" applyBorder="true" applyAlignment="true" applyProtection="true">
      <alignment horizontal="center" vertical="center" textRotation="0" wrapText="false" indent="0" shrinkToFit="false"/>
      <protection locked="true" hidden="false"/>
    </xf>
    <xf numFmtId="173" fontId="12" fillId="0" borderId="0" xfId="118" applyFont="true" applyBorder="false" applyAlignment="true" applyProtection="true">
      <alignment horizontal="general" vertical="center" textRotation="0" wrapText="false" indent="0" shrinkToFit="false"/>
      <protection locked="false" hidden="false"/>
    </xf>
    <xf numFmtId="173" fontId="40" fillId="0" borderId="0" xfId="118" applyFont="true" applyBorder="false" applyAlignment="true" applyProtection="true">
      <alignment horizontal="general" vertical="center" textRotation="0" wrapText="false" indent="0" shrinkToFit="false"/>
      <protection locked="false" hidden="false"/>
    </xf>
    <xf numFmtId="173" fontId="73" fillId="0" borderId="0" xfId="22" applyFont="true" applyBorder="true" applyAlignment="true" applyProtection="true">
      <alignment horizontal="general" vertical="center" textRotation="0" wrapText="true" indent="0" shrinkToFit="false"/>
      <protection locked="true" hidden="false"/>
    </xf>
    <xf numFmtId="173" fontId="73" fillId="0" borderId="0" xfId="0" applyFont="true" applyBorder="true" applyAlignment="true" applyProtection="true">
      <alignment horizontal="general" vertical="center" textRotation="0" wrapText="true" indent="0" shrinkToFit="false"/>
      <protection locked="false" hidden="false"/>
    </xf>
    <xf numFmtId="165" fontId="12" fillId="2" borderId="35" xfId="118" applyFont="true" applyBorder="true" applyAlignment="true" applyProtection="false">
      <alignment horizontal="general" vertical="center" textRotation="0" wrapText="false" indent="0" shrinkToFit="false"/>
      <protection locked="true" hidden="false"/>
    </xf>
    <xf numFmtId="165" fontId="6" fillId="2" borderId="19" xfId="118" applyFont="true" applyBorder="true" applyAlignment="true" applyProtection="false">
      <alignment horizontal="general" vertical="center" textRotation="0" wrapText="false" indent="0" shrinkToFit="false"/>
      <protection locked="true" hidden="false"/>
    </xf>
    <xf numFmtId="165" fontId="6" fillId="2" borderId="36" xfId="118" applyFont="true" applyBorder="true" applyAlignment="true" applyProtection="false">
      <alignment horizontal="general" vertical="center" textRotation="0" wrapText="false" indent="0" shrinkToFit="false"/>
      <protection locked="true" hidden="false"/>
    </xf>
    <xf numFmtId="164" fontId="37" fillId="2" borderId="37" xfId="123" applyFont="true" applyBorder="true" applyAlignment="true" applyProtection="false">
      <alignment horizontal="general" vertical="center" textRotation="0" wrapText="true" indent="0" shrinkToFit="false"/>
      <protection locked="true" hidden="false"/>
    </xf>
    <xf numFmtId="165" fontId="37" fillId="0" borderId="0" xfId="118" applyFont="true" applyBorder="false" applyAlignment="true" applyProtection="false">
      <alignment horizontal="general" vertical="center" textRotation="0" wrapText="false" indent="0" shrinkToFit="false"/>
      <protection locked="true" hidden="false"/>
    </xf>
    <xf numFmtId="170" fontId="7" fillId="0" borderId="0" xfId="118" applyFont="true" applyBorder="false" applyAlignment="true" applyProtection="false">
      <alignment horizontal="general" vertical="center" textRotation="0" wrapText="false" indent="0" shrinkToFit="false"/>
      <protection locked="true" hidden="false"/>
    </xf>
    <xf numFmtId="170" fontId="12" fillId="0" borderId="0" xfId="118" applyFont="true" applyBorder="false" applyAlignment="true" applyProtection="false">
      <alignment horizontal="general" vertical="center" textRotation="0" wrapText="false" indent="0" shrinkToFit="false"/>
      <protection locked="true" hidden="false"/>
    </xf>
    <xf numFmtId="164" fontId="11" fillId="0" borderId="0" xfId="80" applyFont="true" applyBorder="true" applyAlignment="true" applyProtection="true">
      <alignment horizontal="right" vertical="center" textRotation="0" wrapText="false" indent="0" shrinkToFit="false"/>
      <protection locked="true" hidden="false"/>
    </xf>
    <xf numFmtId="170" fontId="7" fillId="0" borderId="0" xfId="118" applyFont="true" applyBorder="false" applyAlignment="true" applyProtection="false">
      <alignment horizontal="general" vertical="center" textRotation="0" wrapText="false" indent="0" shrinkToFit="false"/>
      <protection locked="true" hidden="false"/>
    </xf>
    <xf numFmtId="170" fontId="32" fillId="2" borderId="93" xfId="118" applyFont="true" applyBorder="true" applyAlignment="true" applyProtection="true">
      <alignment horizontal="left" vertical="center" textRotation="0" wrapText="true" indent="0" shrinkToFit="false"/>
      <protection locked="true" hidden="false"/>
    </xf>
    <xf numFmtId="170" fontId="32" fillId="2" borderId="11" xfId="118" applyFont="true" applyBorder="true" applyAlignment="true" applyProtection="false">
      <alignment horizontal="center" vertical="center" textRotation="0" wrapText="true" indent="0" shrinkToFit="false"/>
      <protection locked="true" hidden="false"/>
    </xf>
    <xf numFmtId="170" fontId="32" fillId="2" borderId="9" xfId="118" applyFont="true" applyBorder="true" applyAlignment="true" applyProtection="false">
      <alignment horizontal="center" vertical="center" textRotation="0" wrapText="true" indent="0" shrinkToFit="false"/>
      <protection locked="true" hidden="false"/>
    </xf>
    <xf numFmtId="170" fontId="32" fillId="2" borderId="1" xfId="118" applyFont="true" applyBorder="true" applyAlignment="true" applyProtection="false">
      <alignment horizontal="center" vertical="center" textRotation="0" wrapText="true" indent="0" shrinkToFit="false"/>
      <protection locked="true" hidden="false"/>
    </xf>
    <xf numFmtId="170" fontId="32" fillId="2" borderId="40" xfId="118" applyFont="true" applyBorder="true" applyAlignment="true" applyProtection="false">
      <alignment horizontal="center" vertical="center" textRotation="0" wrapText="true" indent="0" shrinkToFit="false"/>
      <protection locked="true" hidden="false"/>
    </xf>
    <xf numFmtId="170" fontId="49" fillId="2" borderId="65" xfId="118" applyFont="true" applyBorder="true" applyAlignment="true" applyProtection="false">
      <alignment horizontal="center" vertical="center" textRotation="0" wrapText="true" indent="0" shrinkToFit="false"/>
      <protection locked="true" hidden="false"/>
    </xf>
    <xf numFmtId="170" fontId="49" fillId="2" borderId="14" xfId="118" applyFont="true" applyBorder="true" applyAlignment="true" applyProtection="false">
      <alignment horizontal="center" vertical="center" textRotation="0" wrapText="true" indent="0" shrinkToFit="false"/>
      <protection locked="true" hidden="false"/>
    </xf>
    <xf numFmtId="170" fontId="32" fillId="2" borderId="13" xfId="118" applyFont="true" applyBorder="true" applyAlignment="true" applyProtection="false">
      <alignment horizontal="center" vertical="center" textRotation="0" wrapText="true" indent="0" shrinkToFit="false"/>
      <protection locked="true" hidden="false"/>
    </xf>
    <xf numFmtId="170" fontId="32" fillId="2" borderId="42" xfId="118" applyFont="true" applyBorder="true" applyAlignment="true" applyProtection="false">
      <alignment horizontal="center" vertical="center" textRotation="0" wrapText="false" indent="0" shrinkToFit="false"/>
      <protection locked="true" hidden="false"/>
    </xf>
    <xf numFmtId="170" fontId="32" fillId="2" borderId="23" xfId="118" applyFont="true" applyBorder="true" applyAlignment="true" applyProtection="false">
      <alignment horizontal="center" vertical="center" textRotation="0" wrapText="false" indent="0" shrinkToFit="false"/>
      <protection locked="true" hidden="false"/>
    </xf>
    <xf numFmtId="170" fontId="32" fillId="2" borderId="108" xfId="118" applyFont="true" applyBorder="true" applyAlignment="true" applyProtection="false">
      <alignment horizontal="center" vertical="center" textRotation="0" wrapText="true" indent="0" shrinkToFit="false"/>
      <protection locked="true" hidden="false"/>
    </xf>
    <xf numFmtId="170" fontId="32" fillId="2" borderId="90" xfId="118" applyFont="true" applyBorder="true" applyAlignment="true" applyProtection="true">
      <alignment horizontal="left" vertical="center" textRotation="0" wrapText="true" indent="0" shrinkToFit="false"/>
      <protection locked="true" hidden="false"/>
    </xf>
    <xf numFmtId="165" fontId="49" fillId="0" borderId="92" xfId="118" applyFont="true" applyBorder="true" applyAlignment="true" applyProtection="true">
      <alignment horizontal="right" vertical="center" textRotation="0" wrapText="false" indent="0" shrinkToFit="false"/>
      <protection locked="true" hidden="false"/>
    </xf>
    <xf numFmtId="165" fontId="49" fillId="2" borderId="92" xfId="118" applyFont="true" applyBorder="true" applyAlignment="true" applyProtection="true">
      <alignment horizontal="right" vertical="center" textRotation="0" wrapText="false" indent="0" shrinkToFit="false"/>
      <protection locked="false" hidden="false"/>
    </xf>
    <xf numFmtId="165" fontId="14" fillId="2" borderId="92" xfId="118" applyFont="true" applyBorder="true" applyAlignment="true" applyProtection="false">
      <alignment horizontal="right" vertical="center" textRotation="0" wrapText="false" indent="0" shrinkToFit="false"/>
      <protection locked="true" hidden="false"/>
    </xf>
    <xf numFmtId="165" fontId="14" fillId="2" borderId="110" xfId="118" applyFont="true" applyBorder="true" applyAlignment="true" applyProtection="false">
      <alignment horizontal="right" vertical="center" textRotation="0" wrapText="false" indent="0" shrinkToFit="false"/>
      <protection locked="true" hidden="false"/>
    </xf>
    <xf numFmtId="165" fontId="14" fillId="2" borderId="100" xfId="118" applyFont="true" applyBorder="true" applyAlignment="true" applyProtection="false">
      <alignment horizontal="right" vertical="center" textRotation="0" wrapText="false" indent="0" shrinkToFit="false"/>
      <protection locked="true" hidden="false"/>
    </xf>
    <xf numFmtId="165" fontId="14" fillId="0" borderId="90" xfId="118" applyFont="true" applyBorder="true" applyAlignment="true" applyProtection="true">
      <alignment horizontal="right" vertical="center" textRotation="0" wrapText="false" indent="0" shrinkToFit="false"/>
      <protection locked="true" hidden="false"/>
    </xf>
    <xf numFmtId="165" fontId="14" fillId="0" borderId="92" xfId="118" applyFont="true" applyBorder="true" applyAlignment="true" applyProtection="true">
      <alignment horizontal="right" vertical="center" textRotation="0" wrapText="false" indent="0" shrinkToFit="false"/>
      <protection locked="true" hidden="false"/>
    </xf>
    <xf numFmtId="170" fontId="32" fillId="2" borderId="64" xfId="118" applyFont="true" applyBorder="true" applyAlignment="true" applyProtection="true">
      <alignment horizontal="left" vertical="center" textRotation="0" wrapText="false" indent="0" shrinkToFit="false"/>
      <protection locked="true" hidden="false"/>
    </xf>
    <xf numFmtId="170" fontId="28" fillId="2" borderId="43" xfId="118" applyFont="true" applyBorder="true" applyAlignment="true" applyProtection="true">
      <alignment horizontal="left" vertical="center" textRotation="0" wrapText="false" indent="0" shrinkToFit="false"/>
      <protection locked="true" hidden="false"/>
    </xf>
    <xf numFmtId="165" fontId="49" fillId="0" borderId="43" xfId="118" applyFont="true" applyBorder="true" applyAlignment="true" applyProtection="true">
      <alignment horizontal="right" vertical="center" textRotation="0" wrapText="false" indent="0" shrinkToFit="false"/>
      <protection locked="true" hidden="false"/>
    </xf>
    <xf numFmtId="165" fontId="49" fillId="0" borderId="43" xfId="118" applyFont="true" applyBorder="true" applyAlignment="true" applyProtection="true">
      <alignment horizontal="right" vertical="center" textRotation="0" wrapText="false" indent="0" shrinkToFit="false"/>
      <protection locked="true" hidden="false"/>
    </xf>
    <xf numFmtId="165" fontId="49" fillId="2" borderId="43" xfId="118" applyFont="true" applyBorder="true" applyAlignment="true" applyProtection="true">
      <alignment horizontal="right" vertical="center" textRotation="0" wrapText="false" indent="0" shrinkToFit="false"/>
      <protection locked="false" hidden="false"/>
    </xf>
    <xf numFmtId="165" fontId="14" fillId="2" borderId="43" xfId="118" applyFont="true" applyBorder="true" applyAlignment="true" applyProtection="false">
      <alignment horizontal="right" vertical="center" textRotation="0" wrapText="false" indent="0" shrinkToFit="false"/>
      <protection locked="true" hidden="false"/>
    </xf>
    <xf numFmtId="165" fontId="14" fillId="2" borderId="70" xfId="118" applyFont="true" applyBorder="true" applyAlignment="true" applyProtection="false">
      <alignment horizontal="right" vertical="center" textRotation="0" wrapText="false" indent="0" shrinkToFit="false"/>
      <protection locked="true" hidden="false"/>
    </xf>
    <xf numFmtId="165" fontId="14" fillId="2" borderId="53" xfId="118" applyFont="true" applyBorder="true" applyAlignment="true" applyProtection="false">
      <alignment horizontal="right" vertical="center" textRotation="0" wrapText="false" indent="0" shrinkToFit="false"/>
      <protection locked="true" hidden="false"/>
    </xf>
    <xf numFmtId="165" fontId="14" fillId="0" borderId="28" xfId="118" applyFont="true" applyBorder="true" applyAlignment="true" applyProtection="true">
      <alignment horizontal="right" vertical="center" textRotation="0" wrapText="false" indent="0" shrinkToFit="false"/>
      <protection locked="true" hidden="false"/>
    </xf>
    <xf numFmtId="165" fontId="14" fillId="0" borderId="43" xfId="118" applyFont="true" applyBorder="true" applyAlignment="true" applyProtection="true">
      <alignment horizontal="right" vertical="center" textRotation="0" wrapText="false" indent="0" shrinkToFit="false"/>
      <protection locked="true" hidden="false"/>
    </xf>
    <xf numFmtId="170" fontId="28" fillId="2" borderId="18" xfId="118" applyFont="true" applyBorder="true" applyAlignment="true" applyProtection="true">
      <alignment horizontal="left" vertical="center" textRotation="0" wrapText="false" indent="0" shrinkToFit="false"/>
      <protection locked="true" hidden="false"/>
    </xf>
    <xf numFmtId="170" fontId="28" fillId="2" borderId="43" xfId="118" applyFont="true" applyBorder="true" applyAlignment="true" applyProtection="true">
      <alignment horizontal="general" vertical="center" textRotation="0" wrapText="false" indent="0" shrinkToFit="false"/>
      <protection locked="true" hidden="false"/>
    </xf>
    <xf numFmtId="165" fontId="14" fillId="0" borderId="43" xfId="118" applyFont="true" applyBorder="true" applyAlignment="true" applyProtection="true">
      <alignment horizontal="right" vertical="center" textRotation="0" wrapText="false" indent="0" shrinkToFit="false"/>
      <protection locked="true" hidden="false"/>
    </xf>
    <xf numFmtId="165" fontId="14" fillId="2" borderId="1" xfId="118" applyFont="true" applyBorder="true" applyAlignment="true" applyProtection="false">
      <alignment horizontal="right" vertical="center" textRotation="0" wrapText="false" indent="0" shrinkToFit="false"/>
      <protection locked="true" hidden="false"/>
    </xf>
    <xf numFmtId="165" fontId="14" fillId="0" borderId="13" xfId="118" applyFont="true" applyBorder="true" applyAlignment="true" applyProtection="true">
      <alignment horizontal="right" vertical="center" textRotation="0" wrapText="false" indent="0" shrinkToFit="false"/>
      <protection locked="true" hidden="false"/>
    </xf>
    <xf numFmtId="165" fontId="14" fillId="0" borderId="1" xfId="118" applyFont="true" applyBorder="true" applyAlignment="true" applyProtection="true">
      <alignment horizontal="right" vertical="center" textRotation="0" wrapText="false" indent="0" shrinkToFit="false"/>
      <protection locked="true" hidden="false"/>
    </xf>
    <xf numFmtId="170" fontId="28" fillId="2" borderId="1" xfId="118" applyFont="true" applyBorder="true" applyAlignment="true" applyProtection="true">
      <alignment horizontal="left" vertical="center" textRotation="0" wrapText="false" indent="0" shrinkToFit="false"/>
      <protection locked="true" hidden="false"/>
    </xf>
    <xf numFmtId="165" fontId="14" fillId="0" borderId="1" xfId="118" applyFont="true" applyBorder="true" applyAlignment="true" applyProtection="true">
      <alignment horizontal="right" vertical="center" textRotation="0" wrapText="false" indent="0" shrinkToFit="false"/>
      <protection locked="true" hidden="false"/>
    </xf>
    <xf numFmtId="170" fontId="28" fillId="2" borderId="1" xfId="118" applyFont="true" applyBorder="true" applyAlignment="true" applyProtection="true">
      <alignment horizontal="left" vertical="center" textRotation="0" wrapText="true" indent="0" shrinkToFit="false"/>
      <protection locked="true" hidden="false"/>
    </xf>
    <xf numFmtId="170" fontId="28" fillId="2" borderId="39" xfId="118" applyFont="true" applyBorder="true" applyAlignment="true" applyProtection="true">
      <alignment horizontal="general" vertical="center" textRotation="0" wrapText="false" indent="0" shrinkToFit="false"/>
      <protection locked="true" hidden="false"/>
    </xf>
    <xf numFmtId="170" fontId="28" fillId="2" borderId="71" xfId="118" applyFont="true" applyBorder="true" applyAlignment="true" applyProtection="true">
      <alignment horizontal="left" vertical="center" textRotation="0" wrapText="false" indent="0" shrinkToFit="false"/>
      <protection locked="true" hidden="false"/>
    </xf>
    <xf numFmtId="170" fontId="28" fillId="2" borderId="48" xfId="118" applyFont="true" applyBorder="true" applyAlignment="true" applyProtection="true">
      <alignment horizontal="general" vertical="center" textRotation="0" wrapText="false" indent="0" shrinkToFit="false"/>
      <protection locked="true" hidden="false"/>
    </xf>
    <xf numFmtId="165" fontId="14" fillId="0" borderId="5" xfId="118" applyFont="true" applyBorder="true" applyAlignment="true" applyProtection="true">
      <alignment horizontal="right" vertical="center" textRotation="0" wrapText="false" indent="0" shrinkToFit="false"/>
      <protection locked="true" hidden="false"/>
    </xf>
    <xf numFmtId="165" fontId="14" fillId="0" borderId="5" xfId="118" applyFont="true" applyBorder="true" applyAlignment="true" applyProtection="true">
      <alignment horizontal="right" vertical="center" textRotation="0" wrapText="false" indent="0" shrinkToFit="false"/>
      <protection locked="true" hidden="false"/>
    </xf>
    <xf numFmtId="165" fontId="14" fillId="2" borderId="5" xfId="118" applyFont="true" applyBorder="true" applyAlignment="true" applyProtection="true">
      <alignment horizontal="right" vertical="center" textRotation="0" wrapText="false" indent="0" shrinkToFit="false"/>
      <protection locked="false" hidden="false"/>
    </xf>
    <xf numFmtId="165" fontId="14" fillId="2" borderId="48" xfId="118" applyFont="true" applyBorder="true" applyAlignment="true" applyProtection="true">
      <alignment horizontal="right" vertical="center" textRotation="0" wrapText="false" indent="0" shrinkToFit="false"/>
      <protection locked="false" hidden="false"/>
    </xf>
    <xf numFmtId="165" fontId="14" fillId="2" borderId="6" xfId="118" applyFont="true" applyBorder="true" applyAlignment="true" applyProtection="false">
      <alignment horizontal="right" vertical="center" textRotation="0" wrapText="false" indent="0" shrinkToFit="false"/>
      <protection locked="true" hidden="false"/>
    </xf>
    <xf numFmtId="165" fontId="14" fillId="0" borderId="12" xfId="118" applyFont="true" applyBorder="true" applyAlignment="true" applyProtection="true">
      <alignment horizontal="right" vertical="center" textRotation="0" wrapText="false" indent="0" shrinkToFit="false"/>
      <protection locked="true" hidden="false"/>
    </xf>
    <xf numFmtId="170" fontId="32" fillId="2" borderId="20" xfId="118" applyFont="true" applyBorder="true" applyAlignment="true" applyProtection="true">
      <alignment horizontal="general" vertical="center" textRotation="0" wrapText="false" indent="0" shrinkToFit="false"/>
      <protection locked="true" hidden="false"/>
    </xf>
    <xf numFmtId="165" fontId="76" fillId="0" borderId="43" xfId="118" applyFont="true" applyBorder="true" applyAlignment="true" applyProtection="true">
      <alignment horizontal="right" vertical="center" textRotation="0" wrapText="false" indent="0" shrinkToFit="false"/>
      <protection locked="true" hidden="false"/>
    </xf>
    <xf numFmtId="165" fontId="76" fillId="0" borderId="43" xfId="118" applyFont="true" applyBorder="true" applyAlignment="true" applyProtection="true">
      <alignment horizontal="right" vertical="center" textRotation="0" wrapText="false" indent="0" shrinkToFit="false"/>
      <protection locked="true" hidden="false"/>
    </xf>
    <xf numFmtId="165" fontId="76" fillId="2" borderId="43" xfId="118" applyFont="true" applyBorder="true" applyAlignment="true" applyProtection="false">
      <alignment horizontal="right" vertical="center" textRotation="0" wrapText="false" indent="0" shrinkToFit="false"/>
      <protection locked="true" hidden="false"/>
    </xf>
    <xf numFmtId="165" fontId="76" fillId="2" borderId="70" xfId="118" applyFont="true" applyBorder="true" applyAlignment="true" applyProtection="false">
      <alignment horizontal="right" vertical="center" textRotation="0" wrapText="false" indent="0" shrinkToFit="false"/>
      <protection locked="true" hidden="false"/>
    </xf>
    <xf numFmtId="165" fontId="76" fillId="2" borderId="53" xfId="118" applyFont="true" applyBorder="true" applyAlignment="true" applyProtection="false">
      <alignment horizontal="right" vertical="center" textRotation="0" wrapText="false" indent="0" shrinkToFit="false"/>
      <protection locked="true" hidden="false"/>
    </xf>
    <xf numFmtId="165" fontId="76" fillId="0" borderId="28" xfId="118" applyFont="true" applyBorder="true" applyAlignment="true" applyProtection="true">
      <alignment horizontal="right" vertical="center" textRotation="0" wrapText="false" indent="0" shrinkToFit="false"/>
      <protection locked="true" hidden="false"/>
    </xf>
    <xf numFmtId="170" fontId="28" fillId="2" borderId="70" xfId="118" applyFont="true" applyBorder="true" applyAlignment="true" applyProtection="true">
      <alignment horizontal="general" vertical="center" textRotation="0" wrapText="false" indent="0" shrinkToFit="false"/>
      <protection locked="true" hidden="false"/>
    </xf>
    <xf numFmtId="165" fontId="14" fillId="2" borderId="39" xfId="118" applyFont="true" applyBorder="true" applyAlignment="true" applyProtection="false">
      <alignment horizontal="right" vertical="center" textRotation="0" wrapText="false" indent="0" shrinkToFit="false"/>
      <protection locked="true" hidden="false"/>
    </xf>
    <xf numFmtId="165" fontId="14" fillId="2" borderId="14" xfId="118" applyFont="true" applyBorder="true" applyAlignment="true" applyProtection="false">
      <alignment horizontal="right" vertical="center" textRotation="0" wrapText="false" indent="0" shrinkToFit="false"/>
      <protection locked="true" hidden="false"/>
    </xf>
    <xf numFmtId="170" fontId="28" fillId="6" borderId="13" xfId="105" applyFont="true" applyBorder="true" applyAlignment="true" applyProtection="true">
      <alignment horizontal="right" vertical="center" textRotation="0" wrapText="false" indent="0" shrinkToFit="false"/>
      <protection locked="true" hidden="false"/>
    </xf>
    <xf numFmtId="164" fontId="14" fillId="6" borderId="1" xfId="105" applyFont="true" applyBorder="true" applyAlignment="true" applyProtection="true">
      <alignment horizontal="right" vertical="center" textRotation="0" wrapText="false" indent="0" shrinkToFit="false"/>
      <protection locked="true" hidden="false"/>
    </xf>
    <xf numFmtId="164" fontId="14" fillId="6" borderId="43" xfId="105" applyFont="true" applyBorder="true" applyAlignment="true" applyProtection="true">
      <alignment horizontal="right" vertical="center" textRotation="0" wrapText="false" indent="0" shrinkToFit="false"/>
      <protection locked="false" hidden="false"/>
    </xf>
    <xf numFmtId="164" fontId="14" fillId="6" borderId="39" xfId="105" applyFont="true" applyBorder="true" applyAlignment="true" applyProtection="true">
      <alignment horizontal="right" vertical="center" textRotation="0" wrapText="false" indent="0" shrinkToFit="false"/>
      <protection locked="true" hidden="false"/>
    </xf>
    <xf numFmtId="164" fontId="14" fillId="6" borderId="14" xfId="105" applyFont="true" applyBorder="true" applyAlignment="true" applyProtection="true">
      <alignment horizontal="right" vertical="center" textRotation="0" wrapText="false" indent="0" shrinkToFit="false"/>
      <protection locked="true" hidden="false"/>
    </xf>
    <xf numFmtId="170" fontId="32" fillId="2" borderId="89" xfId="118" applyFont="true" applyBorder="true" applyAlignment="true" applyProtection="true">
      <alignment horizontal="left" vertical="center" textRotation="0" wrapText="false" indent="0" shrinkToFit="false"/>
      <protection locked="true" hidden="false"/>
    </xf>
    <xf numFmtId="170" fontId="32" fillId="2" borderId="117" xfId="118" applyFont="true" applyBorder="true" applyAlignment="true" applyProtection="true">
      <alignment horizontal="general" vertical="center" textRotation="0" wrapText="false" indent="0" shrinkToFit="false"/>
      <protection locked="true" hidden="false"/>
    </xf>
    <xf numFmtId="165" fontId="76" fillId="0" borderId="81" xfId="118" applyFont="true" applyBorder="true" applyAlignment="true" applyProtection="true">
      <alignment horizontal="right" vertical="center" textRotation="0" wrapText="false" indent="0" shrinkToFit="false"/>
      <protection locked="true" hidden="false"/>
    </xf>
    <xf numFmtId="165" fontId="76" fillId="0" borderId="81" xfId="118" applyFont="true" applyBorder="true" applyAlignment="true" applyProtection="true">
      <alignment horizontal="right" vertical="center" textRotation="0" wrapText="false" indent="0" shrinkToFit="false"/>
      <protection locked="true" hidden="false"/>
    </xf>
    <xf numFmtId="165" fontId="76" fillId="2" borderId="81" xfId="118" applyFont="true" applyBorder="true" applyAlignment="true" applyProtection="true">
      <alignment horizontal="right" vertical="center" textRotation="0" wrapText="false" indent="0" shrinkToFit="false"/>
      <protection locked="false" hidden="false"/>
    </xf>
    <xf numFmtId="165" fontId="76" fillId="2" borderId="82" xfId="118" applyFont="true" applyBorder="true" applyAlignment="true" applyProtection="true">
      <alignment horizontal="right" vertical="center" textRotation="0" wrapText="false" indent="0" shrinkToFit="false"/>
      <protection locked="false" hidden="false"/>
    </xf>
    <xf numFmtId="165" fontId="76" fillId="2" borderId="83" xfId="118" applyFont="true" applyBorder="true" applyAlignment="true" applyProtection="false">
      <alignment horizontal="right" vertical="center" textRotation="0" wrapText="false" indent="0" shrinkToFit="false"/>
      <protection locked="true" hidden="false"/>
    </xf>
    <xf numFmtId="170" fontId="77" fillId="6" borderId="27" xfId="105" applyFont="true" applyBorder="true" applyAlignment="true" applyProtection="true">
      <alignment horizontal="right" vertical="center" textRotation="0" wrapText="false" indent="0" shrinkToFit="false"/>
      <protection locked="true" hidden="false"/>
    </xf>
    <xf numFmtId="164" fontId="76" fillId="6" borderId="81" xfId="105" applyFont="true" applyBorder="true" applyAlignment="true" applyProtection="true">
      <alignment horizontal="right" vertical="center" textRotation="0" wrapText="false" indent="0" shrinkToFit="false"/>
      <protection locked="true" hidden="false"/>
    </xf>
    <xf numFmtId="164" fontId="76" fillId="6" borderId="81" xfId="105" applyFont="true" applyBorder="true" applyAlignment="true" applyProtection="true">
      <alignment horizontal="right" vertical="center" textRotation="0" wrapText="false" indent="0" shrinkToFit="false"/>
      <protection locked="false" hidden="false"/>
    </xf>
    <xf numFmtId="164" fontId="76" fillId="6" borderId="82" xfId="105" applyFont="true" applyBorder="true" applyAlignment="true" applyProtection="true">
      <alignment horizontal="right" vertical="center" textRotation="0" wrapText="false" indent="0" shrinkToFit="false"/>
      <protection locked="false" hidden="false"/>
    </xf>
    <xf numFmtId="164" fontId="76" fillId="6" borderId="83" xfId="105" applyFont="true" applyBorder="true" applyAlignment="true" applyProtection="true">
      <alignment horizontal="right" vertical="center" textRotation="0" wrapText="false" indent="0" shrinkToFit="false"/>
      <protection locked="true" hidden="false"/>
    </xf>
    <xf numFmtId="165" fontId="76" fillId="0" borderId="27" xfId="118" applyFont="true" applyBorder="true" applyAlignment="true" applyProtection="true">
      <alignment horizontal="right" vertical="center" textRotation="0" wrapText="false" indent="0" shrinkToFit="false"/>
      <protection locked="true" hidden="false"/>
    </xf>
    <xf numFmtId="170" fontId="32" fillId="2" borderId="99" xfId="118" applyFont="true" applyBorder="true" applyAlignment="true" applyProtection="true">
      <alignment horizontal="general" vertical="center" textRotation="0" wrapText="false" indent="0" shrinkToFit="false"/>
      <protection locked="true" hidden="false"/>
    </xf>
    <xf numFmtId="164" fontId="76" fillId="6" borderId="4" xfId="105" applyFont="true" applyBorder="true" applyAlignment="true" applyProtection="true">
      <alignment horizontal="right" vertical="center" textRotation="0" wrapText="false" indent="0" shrinkToFit="false"/>
      <protection locked="true" hidden="false"/>
    </xf>
    <xf numFmtId="164" fontId="76" fillId="6" borderId="43" xfId="105" applyFont="true" applyBorder="true" applyAlignment="true" applyProtection="true">
      <alignment horizontal="right" vertical="center" textRotation="0" wrapText="false" indent="0" shrinkToFit="false"/>
      <protection locked="true" hidden="false"/>
    </xf>
    <xf numFmtId="164" fontId="76" fillId="6" borderId="50" xfId="105" applyFont="true" applyBorder="true" applyAlignment="true" applyProtection="true">
      <alignment horizontal="right" vertical="center" textRotation="0" wrapText="false" indent="0" shrinkToFit="false"/>
      <protection locked="true" hidden="false"/>
    </xf>
    <xf numFmtId="164" fontId="76" fillId="6" borderId="11" xfId="105" applyFont="true" applyBorder="true" applyAlignment="true" applyProtection="true">
      <alignment horizontal="right" vertical="center" textRotation="0" wrapText="false" indent="0" shrinkToFit="false"/>
      <protection locked="true" hidden="false"/>
    </xf>
    <xf numFmtId="165" fontId="76" fillId="0" borderId="10" xfId="118" applyFont="true" applyBorder="true" applyAlignment="true" applyProtection="true">
      <alignment horizontal="right" vertical="center" textRotation="0" wrapText="false" indent="0" shrinkToFit="false"/>
      <protection locked="true" hidden="false"/>
    </xf>
    <xf numFmtId="165" fontId="76" fillId="0" borderId="4" xfId="118" applyFont="true" applyBorder="true" applyAlignment="true" applyProtection="true">
      <alignment horizontal="right" vertical="center" textRotation="0" wrapText="false" indent="0" shrinkToFit="false"/>
      <protection locked="true" hidden="false"/>
    </xf>
    <xf numFmtId="165" fontId="76" fillId="2" borderId="4" xfId="118" applyFont="true" applyBorder="true" applyAlignment="true" applyProtection="false">
      <alignment horizontal="right" vertical="center" textRotation="0" wrapText="false" indent="0" shrinkToFit="false"/>
      <protection locked="true" hidden="false"/>
    </xf>
    <xf numFmtId="165" fontId="76" fillId="2" borderId="50" xfId="118" applyFont="true" applyBorder="true" applyAlignment="true" applyProtection="false">
      <alignment horizontal="right" vertical="center" textRotation="0" wrapText="false" indent="0" shrinkToFit="false"/>
      <protection locked="true" hidden="false"/>
    </xf>
    <xf numFmtId="165" fontId="76" fillId="2" borderId="11" xfId="118" applyFont="true" applyBorder="true" applyAlignment="true" applyProtection="false">
      <alignment horizontal="right" vertical="center" textRotation="0" wrapText="false" indent="0" shrinkToFit="false"/>
      <protection locked="true" hidden="false"/>
    </xf>
    <xf numFmtId="170" fontId="28" fillId="6" borderId="43" xfId="105" applyFont="true" applyBorder="true" applyAlignment="true" applyProtection="true">
      <alignment horizontal="right" vertical="center" textRotation="0" wrapText="true" indent="0" shrinkToFit="false"/>
      <protection locked="true" hidden="false"/>
    </xf>
    <xf numFmtId="170" fontId="28" fillId="6" borderId="70" xfId="105" applyFont="true" applyBorder="true" applyAlignment="true" applyProtection="true">
      <alignment horizontal="right" vertical="center" textRotation="0" wrapText="true" indent="0" shrinkToFit="false"/>
      <protection locked="true" hidden="false"/>
    </xf>
    <xf numFmtId="170" fontId="28" fillId="6" borderId="53" xfId="105" applyFont="true" applyBorder="true" applyAlignment="true" applyProtection="true">
      <alignment horizontal="right" vertical="center" textRotation="0" wrapText="true" indent="0" shrinkToFit="false"/>
      <protection locked="true" hidden="false"/>
    </xf>
    <xf numFmtId="170" fontId="28" fillId="2" borderId="43" xfId="105" applyFont="true" applyBorder="true" applyAlignment="true" applyProtection="true">
      <alignment horizontal="right" vertical="center" textRotation="0" wrapText="true" indent="0" shrinkToFit="false"/>
      <protection locked="true" hidden="false"/>
    </xf>
    <xf numFmtId="170" fontId="28" fillId="2" borderId="70" xfId="105" applyFont="true" applyBorder="true" applyAlignment="true" applyProtection="true">
      <alignment horizontal="right" vertical="center" textRotation="0" wrapText="true" indent="0" shrinkToFit="false"/>
      <protection locked="true" hidden="false"/>
    </xf>
    <xf numFmtId="170" fontId="28" fillId="2" borderId="53" xfId="105" applyFont="true" applyBorder="true" applyAlignment="true" applyProtection="true">
      <alignment horizontal="right" vertical="center" textRotation="0" wrapText="true" indent="0" shrinkToFit="false"/>
      <protection locked="true" hidden="false"/>
    </xf>
    <xf numFmtId="170" fontId="28" fillId="6" borderId="28" xfId="105" applyFont="true" applyBorder="true" applyAlignment="true" applyProtection="true">
      <alignment horizontal="right" vertical="center" textRotation="0" wrapText="false" indent="0" shrinkToFit="false"/>
      <protection locked="true" hidden="false"/>
    </xf>
    <xf numFmtId="164" fontId="14" fillId="6" borderId="43" xfId="105" applyFont="true" applyBorder="true" applyAlignment="true" applyProtection="true">
      <alignment horizontal="right" vertical="center" textRotation="0" wrapText="false" indent="0" shrinkToFit="false"/>
      <protection locked="true" hidden="false"/>
    </xf>
    <xf numFmtId="170" fontId="28" fillId="6" borderId="1" xfId="105" applyFont="true" applyBorder="true" applyAlignment="true" applyProtection="true">
      <alignment horizontal="right" vertical="center" textRotation="0" wrapText="true" indent="0" shrinkToFit="false"/>
      <protection locked="true" hidden="false"/>
    </xf>
    <xf numFmtId="170" fontId="28" fillId="2" borderId="1" xfId="105" applyFont="true" applyBorder="true" applyAlignment="true" applyProtection="true">
      <alignment horizontal="right" vertical="center" textRotation="0" wrapText="true" indent="0" shrinkToFit="false"/>
      <protection locked="true" hidden="false"/>
    </xf>
    <xf numFmtId="170" fontId="28" fillId="6" borderId="39" xfId="105" applyFont="true" applyBorder="true" applyAlignment="true" applyProtection="true">
      <alignment horizontal="right" vertical="center" textRotation="0" wrapText="true" indent="0" shrinkToFit="false"/>
      <protection locked="true" hidden="false"/>
    </xf>
    <xf numFmtId="170" fontId="28" fillId="6" borderId="14" xfId="105" applyFont="true" applyBorder="true" applyAlignment="true" applyProtection="true">
      <alignment horizontal="right" vertical="center" textRotation="0" wrapText="true" indent="0" shrinkToFit="false"/>
      <protection locked="true" hidden="false"/>
    </xf>
    <xf numFmtId="170" fontId="28" fillId="2" borderId="39" xfId="105" applyFont="true" applyBorder="true" applyAlignment="true" applyProtection="true">
      <alignment horizontal="right" vertical="center" textRotation="0" wrapText="true" indent="0" shrinkToFit="false"/>
      <protection locked="true" hidden="false"/>
    </xf>
    <xf numFmtId="170" fontId="28" fillId="2" borderId="14" xfId="105" applyFont="true" applyBorder="true" applyAlignment="true" applyProtection="true">
      <alignment horizontal="right" vertical="center" textRotation="0" wrapText="true" indent="0" shrinkToFit="false"/>
      <protection locked="true" hidden="false"/>
    </xf>
    <xf numFmtId="164" fontId="14" fillId="6" borderId="13" xfId="105" applyFont="true" applyBorder="true" applyAlignment="true" applyProtection="true">
      <alignment horizontal="right" vertical="center" textRotation="0" wrapText="false" indent="0" shrinkToFit="false"/>
      <protection locked="true" hidden="false"/>
    </xf>
    <xf numFmtId="170" fontId="28" fillId="2" borderId="1" xfId="118" applyFont="true" applyBorder="true" applyAlignment="true" applyProtection="true">
      <alignment horizontal="general" vertical="center" textRotation="0" wrapText="false" indent="0" shrinkToFit="false"/>
      <protection locked="true" hidden="false"/>
    </xf>
    <xf numFmtId="164" fontId="14" fillId="6" borderId="70" xfId="105" applyFont="true" applyBorder="true" applyAlignment="true" applyProtection="true">
      <alignment horizontal="right" vertical="center" textRotation="0" wrapText="false" indent="0" shrinkToFit="false"/>
      <protection locked="true" hidden="false"/>
    </xf>
    <xf numFmtId="164" fontId="14" fillId="6" borderId="53" xfId="105" applyFont="true" applyBorder="true" applyAlignment="true" applyProtection="true">
      <alignment horizontal="right" vertical="center" textRotation="0" wrapText="false" indent="0" shrinkToFit="false"/>
      <protection locked="true" hidden="false"/>
    </xf>
    <xf numFmtId="170" fontId="28" fillId="2" borderId="101" xfId="118" applyFont="true" applyBorder="true" applyAlignment="true" applyProtection="true">
      <alignment horizontal="left" vertical="center" textRotation="0" wrapText="false" indent="0" shrinkToFit="false"/>
      <protection locked="true" hidden="false"/>
    </xf>
    <xf numFmtId="170" fontId="28" fillId="2" borderId="5" xfId="118" applyFont="true" applyBorder="true" applyAlignment="true" applyProtection="true">
      <alignment horizontal="left" vertical="center" textRotation="0" wrapText="false" indent="0" shrinkToFit="false"/>
      <protection locked="true" hidden="false"/>
    </xf>
    <xf numFmtId="170" fontId="28" fillId="6" borderId="5" xfId="105" applyFont="true" applyBorder="true" applyAlignment="true" applyProtection="true">
      <alignment horizontal="right" vertical="center" textRotation="0" wrapText="true" indent="0" shrinkToFit="false"/>
      <protection locked="true" hidden="false"/>
    </xf>
    <xf numFmtId="170" fontId="28" fillId="6" borderId="48" xfId="105" applyFont="true" applyBorder="true" applyAlignment="true" applyProtection="true">
      <alignment horizontal="right" vertical="center" textRotation="0" wrapText="true" indent="0" shrinkToFit="false"/>
      <protection locked="true" hidden="false"/>
    </xf>
    <xf numFmtId="170" fontId="28" fillId="6" borderId="6" xfId="105" applyFont="true" applyBorder="true" applyAlignment="true" applyProtection="true">
      <alignment horizontal="right" vertical="center" textRotation="0" wrapText="true" indent="0" shrinkToFit="false"/>
      <protection locked="true" hidden="false"/>
    </xf>
    <xf numFmtId="170" fontId="28" fillId="2" borderId="5" xfId="105" applyFont="true" applyBorder="true" applyAlignment="true" applyProtection="true">
      <alignment horizontal="right" vertical="center" textRotation="0" wrapText="true" indent="0" shrinkToFit="false"/>
      <protection locked="true" hidden="false"/>
    </xf>
    <xf numFmtId="170" fontId="28" fillId="2" borderId="48" xfId="105" applyFont="true" applyBorder="true" applyAlignment="true" applyProtection="true">
      <alignment horizontal="right" vertical="center" textRotation="0" wrapText="true" indent="0" shrinkToFit="false"/>
      <protection locked="true" hidden="false"/>
    </xf>
    <xf numFmtId="170" fontId="28" fillId="2" borderId="6" xfId="105" applyFont="true" applyBorder="true" applyAlignment="true" applyProtection="true">
      <alignment horizontal="right" vertical="center" textRotation="0" wrapText="true" indent="0" shrinkToFit="false"/>
      <protection locked="true" hidden="false"/>
    </xf>
    <xf numFmtId="170" fontId="32" fillId="2" borderId="28" xfId="118" applyFont="true" applyBorder="true" applyAlignment="true" applyProtection="true">
      <alignment horizontal="general" vertical="center" textRotation="0" wrapText="false" indent="0" shrinkToFit="false"/>
      <protection locked="true" hidden="false"/>
    </xf>
    <xf numFmtId="170" fontId="28" fillId="2" borderId="20" xfId="118" applyFont="true" applyBorder="true" applyAlignment="true" applyProtection="true">
      <alignment horizontal="left" vertical="center" textRotation="0" wrapText="false" indent="0" shrinkToFit="false"/>
      <protection locked="true" hidden="false"/>
    </xf>
    <xf numFmtId="165" fontId="14" fillId="2" borderId="1" xfId="28" applyFont="true" applyBorder="true" applyAlignment="true" applyProtection="true">
      <alignment horizontal="right" vertical="center" textRotation="0" wrapText="false" indent="0" shrinkToFit="false"/>
      <protection locked="true" hidden="false"/>
    </xf>
    <xf numFmtId="165" fontId="28" fillId="6" borderId="70" xfId="105" applyFont="true" applyBorder="true" applyAlignment="true" applyProtection="true">
      <alignment horizontal="right" vertical="center" textRotation="0" wrapText="true" indent="0" shrinkToFit="false"/>
      <protection locked="true" hidden="false"/>
    </xf>
    <xf numFmtId="165" fontId="14" fillId="0" borderId="13" xfId="86" applyFont="true" applyBorder="true" applyAlignment="true" applyProtection="true">
      <alignment horizontal="right" vertical="center" textRotation="0" wrapText="false" indent="0" shrinkToFit="false"/>
      <protection locked="true" hidden="false"/>
    </xf>
    <xf numFmtId="165" fontId="14" fillId="0" borderId="1" xfId="83" applyFont="true" applyBorder="true" applyAlignment="true" applyProtection="true">
      <alignment horizontal="right" vertical="center" textRotation="0" wrapText="false" indent="0" shrinkToFit="false"/>
      <protection locked="true" hidden="false"/>
    </xf>
    <xf numFmtId="164" fontId="14" fillId="2" borderId="1" xfId="28" applyFont="true" applyBorder="true" applyAlignment="true" applyProtection="true">
      <alignment horizontal="right" vertical="center" textRotation="0" wrapText="false" indent="0" shrinkToFit="false"/>
      <protection locked="true" hidden="false"/>
    </xf>
    <xf numFmtId="164" fontId="14" fillId="0" borderId="13" xfId="86" applyFont="true" applyBorder="true" applyAlignment="true" applyProtection="true">
      <alignment horizontal="right" vertical="center" textRotation="0" wrapText="false" indent="0" shrinkToFit="false"/>
      <protection locked="true" hidden="false"/>
    </xf>
    <xf numFmtId="164" fontId="14" fillId="0" borderId="1" xfId="83" applyFont="true" applyBorder="true" applyAlignment="true" applyProtection="true">
      <alignment horizontal="right" vertical="center" textRotation="0" wrapText="false" indent="0" shrinkToFit="false"/>
      <protection locked="true" hidden="false"/>
    </xf>
    <xf numFmtId="164" fontId="10" fillId="0" borderId="19" xfId="79" applyFont="true" applyBorder="true" applyAlignment="true" applyProtection="true">
      <alignment horizontal="general" vertical="bottom" textRotation="0" wrapText="false" indent="0" shrinkToFit="false"/>
      <protection locked="true" hidden="false"/>
    </xf>
    <xf numFmtId="173" fontId="32" fillId="0" borderId="0" xfId="118" applyFont="true" applyBorder="false" applyAlignment="true" applyProtection="false">
      <alignment horizontal="general" vertical="center" textRotation="0" wrapText="false" indent="0" shrinkToFit="false"/>
      <protection locked="true" hidden="false"/>
    </xf>
    <xf numFmtId="165" fontId="37" fillId="0" borderId="0" xfId="118" applyFont="true" applyBorder="true" applyAlignment="true" applyProtection="false">
      <alignment horizontal="right" vertical="center" textRotation="0" wrapText="false" indent="0" shrinkToFit="false"/>
      <protection locked="true" hidden="false"/>
    </xf>
    <xf numFmtId="164" fontId="7" fillId="0" borderId="0" xfId="118" applyFont="true" applyBorder="true" applyAlignment="true" applyProtection="false">
      <alignment horizontal="right" vertical="center" textRotation="0" wrapText="false" indent="0" shrinkToFit="false"/>
      <protection locked="true" hidden="false"/>
    </xf>
    <xf numFmtId="170" fontId="12" fillId="0" borderId="0" xfId="118" applyFont="true" applyBorder="true" applyAlignment="true" applyProtection="false">
      <alignment horizontal="left" vertical="center" textRotation="0" wrapText="false" indent="0" shrinkToFit="false"/>
      <protection locked="true" hidden="false"/>
    </xf>
    <xf numFmtId="170" fontId="32" fillId="2" borderId="108" xfId="118" applyFont="true" applyBorder="true" applyAlignment="true" applyProtection="false">
      <alignment horizontal="center" vertical="center" textRotation="0" wrapText="false" indent="0" shrinkToFit="false"/>
      <protection locked="true" hidden="false"/>
    </xf>
    <xf numFmtId="165" fontId="14" fillId="2" borderId="45" xfId="118" applyFont="true" applyBorder="true" applyAlignment="true" applyProtection="true">
      <alignment horizontal="right" vertical="center" textRotation="0" wrapText="false" indent="0" shrinkToFit="false"/>
      <protection locked="false" hidden="false"/>
    </xf>
    <xf numFmtId="165" fontId="14" fillId="2" borderId="20" xfId="118" applyFont="true" applyBorder="true" applyAlignment="true" applyProtection="true">
      <alignment horizontal="right" vertical="center" textRotation="0" wrapText="false" indent="0" shrinkToFit="false"/>
      <protection locked="false" hidden="false"/>
    </xf>
    <xf numFmtId="164" fontId="14" fillId="6" borderId="28" xfId="105" applyFont="true" applyBorder="true" applyAlignment="true" applyProtection="true">
      <alignment horizontal="right" vertical="center" textRotation="0" wrapText="false" indent="0" shrinkToFit="false"/>
      <protection locked="true" hidden="false"/>
    </xf>
    <xf numFmtId="164" fontId="14" fillId="6" borderId="45" xfId="105" applyFont="true" applyBorder="true" applyAlignment="true" applyProtection="true">
      <alignment horizontal="right" vertical="center" textRotation="0" wrapText="false" indent="0" shrinkToFit="false"/>
      <protection locked="true" hidden="false"/>
    </xf>
    <xf numFmtId="164" fontId="14" fillId="6" borderId="20" xfId="105" applyFont="true" applyBorder="true" applyAlignment="true" applyProtection="true">
      <alignment horizontal="right" vertical="center" textRotation="0" wrapText="false" indent="0" shrinkToFit="false"/>
      <protection locked="true" hidden="false"/>
    </xf>
    <xf numFmtId="170" fontId="28" fillId="6" borderId="30" xfId="105" applyFont="true" applyBorder="true" applyAlignment="true" applyProtection="true">
      <alignment horizontal="right" vertical="center" textRotation="0" wrapText="false" indent="0" shrinkToFit="false"/>
      <protection locked="true" hidden="false"/>
    </xf>
    <xf numFmtId="165" fontId="14" fillId="0" borderId="30" xfId="118" applyFont="true" applyBorder="true" applyAlignment="true" applyProtection="true">
      <alignment horizontal="right" vertical="center" textRotation="0" wrapText="false" indent="0" shrinkToFit="false"/>
      <protection locked="true" hidden="false"/>
    </xf>
    <xf numFmtId="165" fontId="28" fillId="2" borderId="1" xfId="105" applyFont="true" applyBorder="true" applyAlignment="true" applyProtection="true">
      <alignment horizontal="right" vertical="center" textRotation="0" wrapText="true" indent="0" shrinkToFit="false"/>
      <protection locked="true" hidden="false"/>
    </xf>
    <xf numFmtId="165" fontId="28" fillId="2" borderId="39" xfId="105" applyFont="true" applyBorder="true" applyAlignment="true" applyProtection="true">
      <alignment horizontal="right" vertical="center" textRotation="0" wrapText="true" indent="0" shrinkToFit="false"/>
      <protection locked="true" hidden="false"/>
    </xf>
    <xf numFmtId="165" fontId="28" fillId="2" borderId="14" xfId="105" applyFont="true" applyBorder="true" applyAlignment="true" applyProtection="true">
      <alignment horizontal="right" vertical="center" textRotation="0" wrapText="true" indent="0" shrinkToFit="false"/>
      <protection locked="true" hidden="false"/>
    </xf>
    <xf numFmtId="165" fontId="14" fillId="0" borderId="29" xfId="118" applyFont="true" applyBorder="true" applyAlignment="true" applyProtection="true">
      <alignment horizontal="right" vertical="center" textRotation="0" wrapText="false" indent="0" shrinkToFit="false"/>
      <protection locked="true" hidden="false"/>
    </xf>
    <xf numFmtId="165" fontId="14" fillId="2" borderId="68" xfId="118" applyFont="true" applyBorder="true" applyAlignment="true" applyProtection="true">
      <alignment horizontal="right" vertical="center" textRotation="0" wrapText="false" indent="0" shrinkToFit="false"/>
      <protection locked="false" hidden="false"/>
    </xf>
    <xf numFmtId="165" fontId="14" fillId="2" borderId="52" xfId="118" applyFont="true" applyBorder="true" applyAlignment="true" applyProtection="true">
      <alignment horizontal="right" vertical="center" textRotation="0" wrapText="false" indent="0" shrinkToFit="false"/>
      <protection locked="false" hidden="false"/>
    </xf>
    <xf numFmtId="165" fontId="14" fillId="2" borderId="40" xfId="118" applyFont="true" applyBorder="true" applyAlignment="true" applyProtection="true">
      <alignment horizontal="right" vertical="center" textRotation="0" wrapText="false" indent="0" shrinkToFit="false"/>
      <protection locked="false" hidden="false"/>
    </xf>
    <xf numFmtId="165" fontId="14" fillId="2" borderId="65" xfId="118" applyFont="true" applyBorder="true" applyAlignment="true" applyProtection="true">
      <alignment horizontal="right" vertical="center" textRotation="0" wrapText="false" indent="0" shrinkToFit="false"/>
      <protection locked="false" hidden="false"/>
    </xf>
    <xf numFmtId="165" fontId="14" fillId="2" borderId="47" xfId="118" applyFont="true" applyBorder="true" applyAlignment="true" applyProtection="true">
      <alignment horizontal="right" vertical="center" textRotation="0" wrapText="false" indent="0" shrinkToFit="false"/>
      <protection locked="false" hidden="false"/>
    </xf>
    <xf numFmtId="165" fontId="14" fillId="2" borderId="66" xfId="118" applyFont="true" applyBorder="true" applyAlignment="true" applyProtection="true">
      <alignment horizontal="right" vertical="center" textRotation="0" wrapText="false" indent="0" shrinkToFit="false"/>
      <protection locked="false" hidden="false"/>
    </xf>
    <xf numFmtId="170" fontId="32" fillId="2" borderId="35" xfId="118" applyFont="true" applyBorder="true" applyAlignment="true" applyProtection="true">
      <alignment horizontal="left" vertical="center" textRotation="0" wrapText="false" indent="0" shrinkToFit="false"/>
      <protection locked="true" hidden="false"/>
    </xf>
    <xf numFmtId="170" fontId="28" fillId="2" borderId="19" xfId="118" applyFont="true" applyBorder="true" applyAlignment="true" applyProtection="true">
      <alignment horizontal="left" vertical="center" textRotation="0" wrapText="false" indent="0" shrinkToFit="false"/>
      <protection locked="true" hidden="false"/>
    </xf>
    <xf numFmtId="165" fontId="14" fillId="0" borderId="55" xfId="118"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7" shrinkToFit="false"/>
      <protection locked="true" hidden="false"/>
    </xf>
    <xf numFmtId="165" fontId="14" fillId="2" borderId="30" xfId="118" applyFont="true" applyBorder="true" applyAlignment="true" applyProtection="false">
      <alignment horizontal="right" vertical="center" textRotation="0" wrapText="false" indent="0" shrinkToFit="false"/>
      <protection locked="true" hidden="false"/>
    </xf>
    <xf numFmtId="165" fontId="14" fillId="2" borderId="80" xfId="118" applyFont="true" applyBorder="true" applyAlignment="true" applyProtection="false">
      <alignment horizontal="right" vertical="center" textRotation="0" wrapText="false" indent="0" shrinkToFit="false"/>
      <protection locked="true" hidden="false"/>
    </xf>
    <xf numFmtId="165" fontId="14" fillId="2" borderId="31" xfId="118" applyFont="true" applyBorder="true" applyAlignment="true" applyProtection="false">
      <alignment horizontal="right" vertical="center" textRotation="0" wrapText="false" indent="0" shrinkToFit="false"/>
      <protection locked="true" hidden="false"/>
    </xf>
    <xf numFmtId="170" fontId="32" fillId="2" borderId="77" xfId="118" applyFont="true" applyBorder="true" applyAlignment="true" applyProtection="true">
      <alignment horizontal="left" vertical="center" textRotation="0" wrapText="false" indent="0" shrinkToFit="false"/>
      <protection locked="true" hidden="false"/>
    </xf>
    <xf numFmtId="170" fontId="28" fillId="2" borderId="49" xfId="118" applyFont="true" applyBorder="true" applyAlignment="true" applyProtection="true">
      <alignment horizontal="general" vertical="center" textRotation="0" wrapText="false" indent="0" shrinkToFit="false"/>
      <protection locked="true" hidden="false"/>
    </xf>
    <xf numFmtId="170" fontId="32" fillId="6" borderId="50" xfId="105" applyFont="true" applyBorder="true" applyAlignment="true" applyProtection="true">
      <alignment horizontal="right" vertical="center" textRotation="0" wrapText="false" indent="0" shrinkToFit="false"/>
      <protection locked="true" hidden="false"/>
    </xf>
    <xf numFmtId="170" fontId="32" fillId="6" borderId="99" xfId="105" applyFont="true" applyBorder="true" applyAlignment="true" applyProtection="true">
      <alignment horizontal="right" vertical="center" textRotation="0" wrapText="true" indent="0" shrinkToFit="false"/>
      <protection locked="true" hidden="false"/>
    </xf>
    <xf numFmtId="170" fontId="32" fillId="6" borderId="4" xfId="105" applyFont="true" applyBorder="true" applyAlignment="true" applyProtection="true">
      <alignment horizontal="right" vertical="center" textRotation="0" wrapText="true" indent="0" shrinkToFit="false"/>
      <protection locked="true" hidden="false"/>
    </xf>
    <xf numFmtId="170" fontId="32" fillId="6" borderId="51" xfId="105" applyFont="true" applyBorder="true" applyAlignment="true" applyProtection="true">
      <alignment horizontal="right" vertical="center" textRotation="0" wrapText="true" indent="0" shrinkToFit="false"/>
      <protection locked="true" hidden="false"/>
    </xf>
    <xf numFmtId="170" fontId="32" fillId="6" borderId="99" xfId="105" applyFont="true" applyBorder="true" applyAlignment="true" applyProtection="true">
      <alignment horizontal="right" vertical="center" textRotation="0" wrapText="false" indent="0" shrinkToFit="false"/>
      <protection locked="true" hidden="false"/>
    </xf>
    <xf numFmtId="170" fontId="32" fillId="6" borderId="77" xfId="105" applyFont="true" applyBorder="true" applyAlignment="true" applyProtection="true">
      <alignment horizontal="right" vertical="center" textRotation="0" wrapText="false" indent="0" shrinkToFit="false"/>
      <protection locked="true" hidden="false"/>
    </xf>
    <xf numFmtId="170" fontId="32" fillId="6" borderId="51" xfId="105" applyFont="true" applyBorder="true" applyAlignment="true" applyProtection="true">
      <alignment horizontal="right" vertical="center" textRotation="0" wrapText="false" indent="0" shrinkToFit="false"/>
      <protection locked="true" hidden="false"/>
    </xf>
    <xf numFmtId="170" fontId="32" fillId="2" borderId="15" xfId="118" applyFont="true" applyBorder="true" applyAlignment="true" applyProtection="true">
      <alignment horizontal="left" vertical="center" textRotation="0" wrapText="false" indent="0" shrinkToFit="false"/>
      <protection locked="true" hidden="false"/>
    </xf>
    <xf numFmtId="170" fontId="28" fillId="2" borderId="40" xfId="118" applyFont="true" applyBorder="true" applyAlignment="true" applyProtection="true">
      <alignment horizontal="general" vertical="center" textRotation="0" wrapText="false" indent="0" shrinkToFit="false"/>
      <protection locked="true" hidden="false"/>
    </xf>
    <xf numFmtId="165" fontId="49" fillId="0" borderId="1" xfId="118" applyFont="true" applyBorder="true" applyAlignment="true" applyProtection="true">
      <alignment horizontal="right" vertical="center" textRotation="0" wrapText="false" indent="0" shrinkToFit="false"/>
      <protection locked="true" hidden="false"/>
    </xf>
    <xf numFmtId="165" fontId="49" fillId="0" borderId="1" xfId="118" applyFont="true" applyBorder="true" applyAlignment="true" applyProtection="true">
      <alignment horizontal="right" vertical="center" textRotation="0" wrapText="false" indent="0" shrinkToFit="false"/>
      <protection locked="true" hidden="false"/>
    </xf>
    <xf numFmtId="165" fontId="49" fillId="2" borderId="43" xfId="118" applyFont="true" applyBorder="true" applyAlignment="true" applyProtection="false">
      <alignment horizontal="right" vertical="center" textRotation="0" wrapText="false" indent="0" shrinkToFit="false"/>
      <protection locked="true" hidden="false"/>
    </xf>
    <xf numFmtId="165" fontId="49" fillId="2" borderId="70" xfId="118" applyFont="true" applyBorder="true" applyAlignment="true" applyProtection="false">
      <alignment horizontal="right" vertical="center" textRotation="0" wrapText="false" indent="0" shrinkToFit="false"/>
      <protection locked="true" hidden="false"/>
    </xf>
    <xf numFmtId="165" fontId="49" fillId="2" borderId="53" xfId="118" applyFont="true" applyBorder="true" applyAlignment="true" applyProtection="false">
      <alignment horizontal="right" vertical="center" textRotation="0" wrapText="false" indent="0" shrinkToFit="false"/>
      <protection locked="true" hidden="false"/>
    </xf>
    <xf numFmtId="165" fontId="49" fillId="0" borderId="13" xfId="118" applyFont="true" applyBorder="true" applyAlignment="true" applyProtection="true">
      <alignment horizontal="right" vertical="center" textRotation="0" wrapText="false" indent="0" shrinkToFit="false"/>
      <protection locked="true" hidden="false"/>
    </xf>
    <xf numFmtId="165" fontId="49" fillId="2" borderId="40" xfId="118" applyFont="true" applyBorder="true" applyAlignment="true" applyProtection="true">
      <alignment horizontal="right" vertical="center" textRotation="0" wrapText="false" indent="0" shrinkToFit="false"/>
      <protection locked="false" hidden="false"/>
    </xf>
    <xf numFmtId="165" fontId="49" fillId="2" borderId="65" xfId="118" applyFont="true" applyBorder="true" applyAlignment="true" applyProtection="true">
      <alignment horizontal="right" vertical="center" textRotation="0" wrapText="false" indent="0" shrinkToFit="false"/>
      <protection locked="false" hidden="false"/>
    </xf>
    <xf numFmtId="165" fontId="49" fillId="2" borderId="14" xfId="118" applyFont="true" applyBorder="true" applyAlignment="true" applyProtection="false">
      <alignment horizontal="right" vertical="center" textRotation="0" wrapText="false" indent="0" shrinkToFit="false"/>
      <protection locked="true" hidden="false"/>
    </xf>
    <xf numFmtId="170" fontId="32" fillId="2" borderId="67" xfId="118" applyFont="true" applyBorder="true" applyAlignment="true" applyProtection="true">
      <alignment horizontal="left" vertical="center" textRotation="0" wrapText="false" indent="0" shrinkToFit="false"/>
      <protection locked="true" hidden="false"/>
    </xf>
    <xf numFmtId="170" fontId="28" fillId="2" borderId="68" xfId="118" applyFont="true" applyBorder="true" applyAlignment="true" applyProtection="true">
      <alignment horizontal="general" vertical="center" textRotation="0" wrapText="false" indent="0" shrinkToFit="false"/>
      <protection locked="true" hidden="false"/>
    </xf>
    <xf numFmtId="165" fontId="49" fillId="0" borderId="30" xfId="118" applyFont="true" applyBorder="true" applyAlignment="true" applyProtection="true">
      <alignment horizontal="right" vertical="center" textRotation="0" wrapText="false" indent="0" shrinkToFit="false"/>
      <protection locked="true" hidden="false"/>
    </xf>
    <xf numFmtId="165" fontId="49" fillId="0" borderId="30" xfId="118" applyFont="true" applyBorder="true" applyAlignment="true" applyProtection="true">
      <alignment horizontal="right" vertical="center" textRotation="0" wrapText="false" indent="0" shrinkToFit="false"/>
      <protection locked="true" hidden="false"/>
    </xf>
    <xf numFmtId="165" fontId="49" fillId="2" borderId="1" xfId="118" applyFont="true" applyBorder="true" applyAlignment="true" applyProtection="false">
      <alignment horizontal="right" vertical="center" textRotation="0" wrapText="false" indent="0" shrinkToFit="false"/>
      <protection locked="true" hidden="false"/>
    </xf>
    <xf numFmtId="165" fontId="49" fillId="2" borderId="39" xfId="118" applyFont="true" applyBorder="true" applyAlignment="true" applyProtection="false">
      <alignment horizontal="right" vertical="center" textRotation="0" wrapText="false" indent="0" shrinkToFit="false"/>
      <protection locked="true" hidden="false"/>
    </xf>
    <xf numFmtId="165" fontId="49" fillId="0" borderId="29" xfId="118" applyFont="true" applyBorder="true" applyAlignment="true" applyProtection="true">
      <alignment horizontal="right" vertical="center" textRotation="0" wrapText="false" indent="0" shrinkToFit="false"/>
      <protection locked="true" hidden="false"/>
    </xf>
    <xf numFmtId="165" fontId="49" fillId="2" borderId="68" xfId="118" applyFont="true" applyBorder="true" applyAlignment="true" applyProtection="true">
      <alignment horizontal="right" vertical="center" textRotation="0" wrapText="false" indent="0" shrinkToFit="false"/>
      <protection locked="false" hidden="false"/>
    </xf>
    <xf numFmtId="165" fontId="49" fillId="2" borderId="52" xfId="118" applyFont="true" applyBorder="true" applyAlignment="true" applyProtection="true">
      <alignment horizontal="right" vertical="center" textRotation="0" wrapText="false" indent="0" shrinkToFit="false"/>
      <protection locked="false" hidden="false"/>
    </xf>
    <xf numFmtId="165" fontId="49" fillId="2" borderId="31" xfId="118" applyFont="true" applyBorder="true" applyAlignment="true" applyProtection="false">
      <alignment horizontal="right" vertical="center" textRotation="0" wrapText="false" indent="0" shrinkToFit="false"/>
      <protection locked="true" hidden="false"/>
    </xf>
    <xf numFmtId="170" fontId="32" fillId="2" borderId="12" xfId="118" applyFont="true" applyBorder="true" applyAlignment="true" applyProtection="true">
      <alignment horizontal="left" vertical="center" textRotation="0" wrapText="false" indent="0" shrinkToFit="false"/>
      <protection locked="true" hidden="false"/>
    </xf>
    <xf numFmtId="170" fontId="28" fillId="2" borderId="5" xfId="118" applyFont="true" applyBorder="true" applyAlignment="true" applyProtection="true">
      <alignment horizontal="general" vertical="center" textRotation="0" wrapText="false" indent="0" shrinkToFit="false"/>
      <protection locked="true" hidden="false"/>
    </xf>
    <xf numFmtId="165" fontId="49" fillId="0" borderId="5" xfId="118" applyFont="true" applyBorder="true" applyAlignment="true" applyProtection="true">
      <alignment horizontal="right" vertical="center" textRotation="0" wrapText="false" indent="0" shrinkToFit="false"/>
      <protection locked="true" hidden="false"/>
    </xf>
    <xf numFmtId="165" fontId="49" fillId="0" borderId="5" xfId="118" applyFont="true" applyBorder="true" applyAlignment="true" applyProtection="true">
      <alignment horizontal="right" vertical="center" textRotation="0" wrapText="false" indent="0" shrinkToFit="false"/>
      <protection locked="true" hidden="false"/>
    </xf>
    <xf numFmtId="165" fontId="49" fillId="2" borderId="74" xfId="118" applyFont="true" applyBorder="true" applyAlignment="true" applyProtection="false">
      <alignment horizontal="right" vertical="center" textRotation="0" wrapText="false" indent="0" shrinkToFit="false"/>
      <protection locked="true" hidden="false"/>
    </xf>
    <xf numFmtId="165" fontId="49" fillId="2" borderId="5" xfId="118" applyFont="true" applyBorder="true" applyAlignment="true" applyProtection="true">
      <alignment horizontal="right" vertical="center" textRotation="0" wrapText="false" indent="0" shrinkToFit="false"/>
      <protection locked="false" hidden="false"/>
    </xf>
    <xf numFmtId="165" fontId="49" fillId="2" borderId="48" xfId="118" applyFont="true" applyBorder="true" applyAlignment="true" applyProtection="true">
      <alignment horizontal="right" vertical="center" textRotation="0" wrapText="false" indent="0" shrinkToFit="false"/>
      <protection locked="false" hidden="false"/>
    </xf>
    <xf numFmtId="165" fontId="49" fillId="2" borderId="6" xfId="118" applyFont="true" applyBorder="true" applyAlignment="true" applyProtection="false">
      <alignment horizontal="right" vertical="center" textRotation="0" wrapText="false" indent="0" shrinkToFit="false"/>
      <protection locked="true" hidden="false"/>
    </xf>
    <xf numFmtId="165" fontId="32" fillId="6" borderId="5" xfId="105" applyFont="true" applyBorder="true" applyAlignment="true" applyProtection="true">
      <alignment horizontal="right" vertical="center" textRotation="0" wrapText="true" indent="0" shrinkToFit="false"/>
      <protection locked="true" hidden="false"/>
    </xf>
    <xf numFmtId="165" fontId="32" fillId="6" borderId="5" xfId="105" applyFont="true" applyBorder="true" applyAlignment="true" applyProtection="true">
      <alignment horizontal="right" vertical="center" textRotation="0" wrapText="false" indent="0" shrinkToFit="false"/>
      <protection locked="true" hidden="false"/>
    </xf>
    <xf numFmtId="165" fontId="49" fillId="6" borderId="5" xfId="105" applyFont="true" applyBorder="true" applyAlignment="true" applyProtection="true">
      <alignment horizontal="right" vertical="center" textRotation="0" wrapText="false" indent="0" shrinkToFit="false"/>
      <protection locked="true" hidden="false"/>
    </xf>
    <xf numFmtId="165" fontId="49" fillId="6" borderId="48" xfId="105" applyFont="true" applyBorder="true" applyAlignment="true" applyProtection="true">
      <alignment horizontal="right" vertical="center" textRotation="0" wrapText="false" indent="0" shrinkToFit="false"/>
      <protection locked="true" hidden="false"/>
    </xf>
    <xf numFmtId="165" fontId="49" fillId="6" borderId="6" xfId="105" applyFont="true" applyBorder="true" applyAlignment="true" applyProtection="true">
      <alignment horizontal="right" vertical="center" textRotation="0" wrapText="false" indent="0" shrinkToFit="false"/>
      <protection locked="true" hidden="false"/>
    </xf>
    <xf numFmtId="165" fontId="32" fillId="6" borderId="12" xfId="105" applyFont="true" applyBorder="true" applyAlignment="true" applyProtection="true">
      <alignment horizontal="right" vertical="center" textRotation="0" wrapText="false" indent="0" shrinkToFit="false"/>
      <protection locked="true" hidden="false"/>
    </xf>
    <xf numFmtId="165" fontId="32" fillId="6" borderId="47" xfId="105" applyFont="true" applyBorder="true" applyAlignment="true" applyProtection="true">
      <alignment horizontal="right" vertical="center" textRotation="0" wrapText="false" indent="0" shrinkToFit="false"/>
      <protection locked="true" hidden="false"/>
    </xf>
    <xf numFmtId="165" fontId="32" fillId="6" borderId="66" xfId="105" applyFont="true" applyBorder="true" applyAlignment="true" applyProtection="true">
      <alignment horizontal="right" vertical="center" textRotation="0" wrapText="false" indent="0" shrinkToFit="false"/>
      <protection locked="true" hidden="false"/>
    </xf>
    <xf numFmtId="165" fontId="32" fillId="6" borderId="6" xfId="105" applyFont="true" applyBorder="true" applyAlignment="true" applyProtection="true">
      <alignment horizontal="right" vertical="center" textRotation="0" wrapText="false" indent="0" shrinkToFit="false"/>
      <protection locked="true" hidden="false"/>
    </xf>
    <xf numFmtId="170" fontId="32" fillId="0" borderId="117" xfId="118" applyFont="true" applyBorder="true" applyAlignment="true" applyProtection="true">
      <alignment horizontal="left" vertical="center" textRotation="0" wrapText="false" indent="0" shrinkToFit="false"/>
      <protection locked="true" hidden="false"/>
    </xf>
    <xf numFmtId="170" fontId="32" fillId="0" borderId="0" xfId="118" applyFont="true" applyBorder="true" applyAlignment="true" applyProtection="true">
      <alignment horizontal="left" vertical="center" textRotation="0" wrapText="false" indent="0" shrinkToFit="false"/>
      <protection locked="true" hidden="false"/>
    </xf>
    <xf numFmtId="173" fontId="28" fillId="0" borderId="0" xfId="118" applyFont="true" applyBorder="true" applyAlignment="true" applyProtection="true">
      <alignment horizontal="general" vertical="center" textRotation="0" wrapText="false" indent="0" shrinkToFit="false"/>
      <protection locked="false" hidden="false"/>
    </xf>
    <xf numFmtId="170" fontId="32" fillId="2" borderId="21" xfId="118" applyFont="true" applyBorder="true" applyAlignment="true" applyProtection="true">
      <alignment horizontal="left" vertical="center" textRotation="0" wrapText="true" indent="0" shrinkToFit="false"/>
      <protection locked="true" hidden="false"/>
    </xf>
    <xf numFmtId="170" fontId="32" fillId="2" borderId="9" xfId="118" applyFont="true" applyBorder="true" applyAlignment="true" applyProtection="false">
      <alignment horizontal="center" vertical="center" textRotation="0" wrapText="false" indent="0" shrinkToFit="false"/>
      <protection locked="true" hidden="false"/>
    </xf>
    <xf numFmtId="170" fontId="32" fillId="2" borderId="22" xfId="118" applyFont="true" applyBorder="true" applyAlignment="true" applyProtection="false">
      <alignment horizontal="center" vertical="center" textRotation="0" wrapText="false" indent="0" shrinkToFit="false"/>
      <protection locked="true" hidden="false"/>
    </xf>
    <xf numFmtId="170" fontId="32" fillId="2" borderId="95" xfId="118" applyFont="true" applyBorder="true" applyAlignment="true" applyProtection="false">
      <alignment horizontal="left" vertical="center" textRotation="0" wrapText="false" indent="0" shrinkToFit="false"/>
      <protection locked="true" hidden="false"/>
    </xf>
    <xf numFmtId="170" fontId="32" fillId="2" borderId="116" xfId="118" applyFont="true" applyBorder="true" applyAlignment="true" applyProtection="false">
      <alignment horizontal="center" vertical="center" textRotation="0" wrapText="false" indent="0" shrinkToFit="false"/>
      <protection locked="true" hidden="false"/>
    </xf>
    <xf numFmtId="165" fontId="49" fillId="0" borderId="116" xfId="118" applyFont="true" applyBorder="true" applyAlignment="true" applyProtection="true">
      <alignment horizontal="right" vertical="center" textRotation="0" wrapText="false" indent="0" shrinkToFit="false"/>
      <protection locked="true" hidden="false"/>
    </xf>
    <xf numFmtId="165" fontId="49" fillId="0" borderId="33" xfId="118" applyFont="true" applyBorder="true" applyAlignment="true" applyProtection="true">
      <alignment horizontal="right" vertical="center" textRotation="0" wrapText="false" indent="0" shrinkToFit="false"/>
      <protection locked="true" hidden="false"/>
    </xf>
    <xf numFmtId="165" fontId="49" fillId="2" borderId="33" xfId="118" applyFont="true" applyBorder="true" applyAlignment="true" applyProtection="false">
      <alignment horizontal="right" vertical="center" textRotation="0" wrapText="false" indent="0" shrinkToFit="false"/>
      <protection locked="true" hidden="false"/>
    </xf>
    <xf numFmtId="165" fontId="49" fillId="2" borderId="96" xfId="118" applyFont="true" applyBorder="true" applyAlignment="true" applyProtection="false">
      <alignment horizontal="right" vertical="center" textRotation="0" wrapText="false" indent="0" shrinkToFit="false"/>
      <protection locked="true" hidden="false"/>
    </xf>
    <xf numFmtId="165" fontId="49" fillId="2" borderId="34" xfId="118" applyFont="true" applyBorder="true" applyAlignment="true" applyProtection="false">
      <alignment horizontal="right" vertical="center" textRotation="0" wrapText="false" indent="0" shrinkToFit="false"/>
      <protection locked="true" hidden="false"/>
    </xf>
    <xf numFmtId="165" fontId="49" fillId="2" borderId="116" xfId="118" applyFont="true" applyBorder="true" applyAlignment="true" applyProtection="true">
      <alignment horizontal="right" vertical="center" textRotation="0" wrapText="false" indent="0" shrinkToFit="false"/>
      <protection locked="false" hidden="false"/>
    </xf>
    <xf numFmtId="165" fontId="49" fillId="2" borderId="118" xfId="118" applyFont="true" applyBorder="true" applyAlignment="true" applyProtection="true">
      <alignment horizontal="right" vertical="center" textRotation="0" wrapText="false" indent="0" shrinkToFit="false"/>
      <protection locked="false" hidden="false"/>
    </xf>
    <xf numFmtId="170" fontId="28" fillId="2" borderId="18" xfId="118" applyFont="true" applyBorder="true" applyAlignment="true" applyProtection="false">
      <alignment horizontal="left" vertical="center" textRotation="0" wrapText="false" indent="0" shrinkToFit="false"/>
      <protection locked="true" hidden="false"/>
    </xf>
    <xf numFmtId="170" fontId="28" fillId="6" borderId="45" xfId="105" applyFont="true" applyBorder="true" applyAlignment="true" applyProtection="true">
      <alignment horizontal="right" vertical="center" textRotation="0" wrapText="false" indent="0" shrinkToFit="false"/>
      <protection locked="true" hidden="false"/>
    </xf>
    <xf numFmtId="170" fontId="28" fillId="6" borderId="43" xfId="105" applyFont="true" applyBorder="true" applyAlignment="true" applyProtection="true">
      <alignment horizontal="right" vertical="center" textRotation="0" wrapText="false" indent="0" shrinkToFit="false"/>
      <protection locked="true" hidden="false"/>
    </xf>
    <xf numFmtId="170" fontId="28" fillId="6" borderId="70" xfId="105" applyFont="true" applyBorder="true" applyAlignment="true" applyProtection="true">
      <alignment horizontal="right" vertical="center" textRotation="0" wrapText="false" indent="0" shrinkToFit="false"/>
      <protection locked="true" hidden="false"/>
    </xf>
    <xf numFmtId="170" fontId="28" fillId="6" borderId="53" xfId="105" applyFont="true" applyBorder="true" applyAlignment="true" applyProtection="true">
      <alignment horizontal="right" vertical="center" textRotation="0" wrapText="false" indent="0" shrinkToFit="false"/>
      <protection locked="true" hidden="false"/>
    </xf>
    <xf numFmtId="170" fontId="28" fillId="2" borderId="43" xfId="105" applyFont="true" applyBorder="true" applyAlignment="true" applyProtection="true">
      <alignment horizontal="right" vertical="center" textRotation="0" wrapText="false" indent="0" shrinkToFit="false"/>
      <protection locked="true" hidden="false"/>
    </xf>
    <xf numFmtId="170" fontId="28" fillId="2" borderId="70" xfId="105" applyFont="true" applyBorder="true" applyAlignment="true" applyProtection="true">
      <alignment horizontal="right" vertical="center" textRotation="0" wrapText="false" indent="0" shrinkToFit="false"/>
      <protection locked="true" hidden="false"/>
    </xf>
    <xf numFmtId="165" fontId="14" fillId="2" borderId="53" xfId="118" applyFont="true" applyBorder="true" applyAlignment="true" applyProtection="true">
      <alignment horizontal="right" vertical="center" textRotation="0" wrapText="false" indent="0" shrinkToFit="false"/>
      <protection locked="true" hidden="false"/>
    </xf>
    <xf numFmtId="170" fontId="28" fillId="2" borderId="18" xfId="118" applyFont="true" applyBorder="true" applyAlignment="true" applyProtection="true">
      <alignment horizontal="left" vertical="center" textRotation="0" wrapText="true" indent="0" shrinkToFit="false"/>
      <protection locked="true" hidden="false"/>
    </xf>
    <xf numFmtId="165" fontId="14" fillId="0" borderId="40" xfId="118" applyFont="true" applyBorder="true" applyAlignment="true" applyProtection="true">
      <alignment horizontal="right" vertical="center" textRotation="0" wrapText="false" indent="0" shrinkToFit="false"/>
      <protection locked="true" hidden="false"/>
    </xf>
    <xf numFmtId="165" fontId="14" fillId="2" borderId="40" xfId="118" applyFont="true" applyBorder="true" applyAlignment="true" applyProtection="false">
      <alignment horizontal="right" vertical="center" textRotation="0" wrapText="false" indent="0" shrinkToFit="false"/>
      <protection locked="true" hidden="false"/>
    </xf>
    <xf numFmtId="165" fontId="14" fillId="2" borderId="65" xfId="118" applyFont="true" applyBorder="true" applyAlignment="true" applyProtection="false">
      <alignment horizontal="right" vertical="center" textRotation="0" wrapText="false" indent="0" shrinkToFit="false"/>
      <protection locked="true" hidden="false"/>
    </xf>
    <xf numFmtId="170" fontId="28" fillId="2" borderId="101" xfId="118" applyFont="true" applyBorder="true" applyAlignment="true" applyProtection="true">
      <alignment horizontal="left" vertical="center" textRotation="0" wrapText="true" indent="0" shrinkToFit="false"/>
      <protection locked="true" hidden="false"/>
    </xf>
    <xf numFmtId="170" fontId="28" fillId="2" borderId="74" xfId="118" applyFont="true" applyBorder="true" applyAlignment="true" applyProtection="true">
      <alignment horizontal="left" vertical="center" textRotation="0" wrapText="true" indent="0" shrinkToFit="false"/>
      <protection locked="true" hidden="false"/>
    </xf>
    <xf numFmtId="165" fontId="14" fillId="0" borderId="72" xfId="118" applyFont="true" applyBorder="true" applyAlignment="true" applyProtection="true">
      <alignment horizontal="right" vertical="center" textRotation="0" wrapText="false" indent="0" shrinkToFit="false"/>
      <protection locked="true" hidden="false"/>
    </xf>
    <xf numFmtId="165" fontId="14" fillId="0" borderId="74" xfId="118" applyFont="true" applyBorder="true" applyAlignment="true" applyProtection="true">
      <alignment horizontal="right" vertical="center" textRotation="0" wrapText="false" indent="0" shrinkToFit="false"/>
      <protection locked="true" hidden="false"/>
    </xf>
    <xf numFmtId="165" fontId="14" fillId="2" borderId="74" xfId="118" applyFont="true" applyBorder="true" applyAlignment="true" applyProtection="false">
      <alignment horizontal="right" vertical="center" textRotation="0" wrapText="false" indent="0" shrinkToFit="false"/>
      <protection locked="true" hidden="false"/>
    </xf>
    <xf numFmtId="165" fontId="14" fillId="2" borderId="73" xfId="118" applyFont="true" applyBorder="true" applyAlignment="true" applyProtection="false">
      <alignment horizontal="right" vertical="center" textRotation="0" wrapText="false" indent="0" shrinkToFit="false"/>
      <protection locked="true" hidden="false"/>
    </xf>
    <xf numFmtId="165" fontId="14" fillId="2" borderId="78" xfId="118" applyFont="true" applyBorder="true" applyAlignment="true" applyProtection="false">
      <alignment horizontal="right" vertical="center" textRotation="0" wrapText="false" indent="0" shrinkToFit="false"/>
      <protection locked="true" hidden="false"/>
    </xf>
    <xf numFmtId="165" fontId="14" fillId="0" borderId="74" xfId="118" applyFont="true" applyBorder="true" applyAlignment="true" applyProtection="true">
      <alignment horizontal="right" vertical="center" textRotation="0" wrapText="false" indent="0" shrinkToFit="false"/>
      <protection locked="true" hidden="false"/>
    </xf>
    <xf numFmtId="165" fontId="14" fillId="2" borderId="5" xfId="118" applyFont="true" applyBorder="true" applyAlignment="true" applyProtection="false">
      <alignment horizontal="right" vertical="center" textRotation="0" wrapText="false" indent="0" shrinkToFit="false"/>
      <protection locked="true" hidden="false"/>
    </xf>
    <xf numFmtId="165" fontId="14" fillId="2" borderId="72" xfId="118" applyFont="true" applyBorder="true" applyAlignment="true" applyProtection="false">
      <alignment horizontal="right" vertical="center" textRotation="0" wrapText="false" indent="0" shrinkToFit="false"/>
      <protection locked="true" hidden="false"/>
    </xf>
    <xf numFmtId="165" fontId="14" fillId="2" borderId="17" xfId="118" applyFont="true" applyBorder="true" applyAlignment="true" applyProtection="false">
      <alignment horizontal="right" vertical="center" textRotation="0" wrapText="false" indent="0" shrinkToFit="false"/>
      <protection locked="true" hidden="false"/>
    </xf>
    <xf numFmtId="170" fontId="32" fillId="2" borderId="27" xfId="118" applyFont="true" applyBorder="true" applyAlignment="true" applyProtection="true">
      <alignment horizontal="left" vertical="center" textRotation="0" wrapText="true" indent="0" shrinkToFit="false"/>
      <protection locked="true" hidden="false"/>
    </xf>
    <xf numFmtId="165" fontId="49" fillId="0" borderId="72" xfId="118" applyFont="true" applyBorder="true" applyAlignment="true" applyProtection="true">
      <alignment horizontal="right" vertical="center" textRotation="0" wrapText="false" indent="0" shrinkToFit="false"/>
      <protection locked="true" hidden="false"/>
    </xf>
    <xf numFmtId="165" fontId="49" fillId="0" borderId="74" xfId="118" applyFont="true" applyBorder="true" applyAlignment="true" applyProtection="true">
      <alignment horizontal="right" vertical="center" textRotation="0" wrapText="false" indent="0" shrinkToFit="false"/>
      <protection locked="true" hidden="false"/>
    </xf>
    <xf numFmtId="165" fontId="49" fillId="2" borderId="73" xfId="118" applyFont="true" applyBorder="true" applyAlignment="true" applyProtection="false">
      <alignment horizontal="right" vertical="center" textRotation="0" wrapText="false" indent="0" shrinkToFit="false"/>
      <protection locked="true" hidden="false"/>
    </xf>
    <xf numFmtId="165" fontId="49" fillId="2" borderId="78" xfId="118" applyFont="true" applyBorder="true" applyAlignment="true" applyProtection="false">
      <alignment horizontal="right" vertical="center" textRotation="0" wrapText="false" indent="0" shrinkToFit="false"/>
      <protection locked="true" hidden="false"/>
    </xf>
    <xf numFmtId="165" fontId="49" fillId="2" borderId="5" xfId="118" applyFont="true" applyBorder="true" applyAlignment="true" applyProtection="false">
      <alignment horizontal="right" vertical="center" textRotation="0" wrapText="false" indent="0" shrinkToFit="false"/>
      <protection locked="true" hidden="false"/>
    </xf>
    <xf numFmtId="165" fontId="49" fillId="2" borderId="72" xfId="118" applyFont="true" applyBorder="true" applyAlignment="true" applyProtection="false">
      <alignment horizontal="right" vertical="center" textRotation="0" wrapText="false" indent="0" shrinkToFit="false"/>
      <protection locked="true" hidden="false"/>
    </xf>
    <xf numFmtId="165" fontId="49" fillId="2" borderId="17" xfId="118" applyFont="true" applyBorder="true" applyAlignment="true" applyProtection="false">
      <alignment horizontal="right" vertical="center" textRotation="0" wrapText="false" indent="0" shrinkToFit="false"/>
      <protection locked="true" hidden="false"/>
    </xf>
    <xf numFmtId="170" fontId="32" fillId="0" borderId="18" xfId="118" applyFont="true" applyBorder="true" applyAlignment="true" applyProtection="true">
      <alignment horizontal="left" vertical="center" textRotation="0" wrapText="true" indent="0" shrinkToFit="false"/>
      <protection locked="true" hidden="false"/>
    </xf>
    <xf numFmtId="170" fontId="80" fillId="0" borderId="19" xfId="118" applyFont="true" applyBorder="true" applyAlignment="true" applyProtection="false">
      <alignment horizontal="right" vertical="center" textRotation="0" wrapText="false" indent="0" shrinkToFit="false"/>
      <protection locked="true" hidden="false"/>
    </xf>
    <xf numFmtId="173" fontId="28" fillId="0" borderId="19" xfId="118" applyFont="true" applyBorder="true" applyAlignment="true" applyProtection="true">
      <alignment horizontal="general" vertical="center" textRotation="0" wrapText="false" indent="0" shrinkToFit="false"/>
      <protection locked="false" hidden="false"/>
    </xf>
    <xf numFmtId="173" fontId="28" fillId="0" borderId="36" xfId="118" applyFont="true" applyBorder="true" applyAlignment="true" applyProtection="false">
      <alignment horizontal="general" vertical="center" textRotation="0" wrapText="false" indent="0" shrinkToFit="false"/>
      <protection locked="true" hidden="false"/>
    </xf>
    <xf numFmtId="170" fontId="32" fillId="0" borderId="0" xfId="118" applyFont="true" applyBorder="true" applyAlignment="true" applyProtection="false">
      <alignment horizontal="general" vertical="center" textRotation="0" wrapText="true" indent="0" shrinkToFit="false"/>
      <protection locked="true" hidden="false"/>
    </xf>
    <xf numFmtId="170" fontId="32" fillId="0" borderId="86" xfId="118" applyFont="true" applyBorder="true" applyAlignment="true" applyProtection="false">
      <alignment horizontal="general" vertical="center" textRotation="0" wrapText="true" indent="0" shrinkToFit="false"/>
      <protection locked="true" hidden="false"/>
    </xf>
    <xf numFmtId="170" fontId="32" fillId="2" borderId="10" xfId="118" applyFont="true" applyBorder="true" applyAlignment="true" applyProtection="false">
      <alignment horizontal="center" vertical="center" textRotation="0" wrapText="true" indent="0" shrinkToFit="false"/>
      <protection locked="true" hidden="false"/>
    </xf>
    <xf numFmtId="170" fontId="32" fillId="2" borderId="50" xfId="118" applyFont="true" applyBorder="true" applyAlignment="true" applyProtection="false">
      <alignment horizontal="center" vertical="center" textRotation="0" wrapText="true" indent="0" shrinkToFit="false"/>
      <protection locked="true" hidden="false"/>
    </xf>
    <xf numFmtId="170" fontId="32" fillId="2" borderId="4" xfId="118" applyFont="true" applyBorder="true" applyAlignment="true" applyProtection="false">
      <alignment horizontal="center" vertical="center" textRotation="0" wrapText="true" indent="0" shrinkToFit="false"/>
      <protection locked="true" hidden="false"/>
    </xf>
    <xf numFmtId="170" fontId="32" fillId="2" borderId="51" xfId="118" applyFont="true" applyBorder="true" applyAlignment="true" applyProtection="false">
      <alignment horizontal="center" vertical="center" textRotation="0" wrapText="true" indent="0" shrinkToFit="false"/>
      <protection locked="true" hidden="false"/>
    </xf>
    <xf numFmtId="170" fontId="28" fillId="0" borderId="0" xfId="118" applyFont="true" applyBorder="true" applyAlignment="true" applyProtection="false">
      <alignment horizontal="general" vertical="center" textRotation="0" wrapText="true" indent="0" shrinkToFit="false"/>
      <protection locked="true" hidden="false"/>
    </xf>
    <xf numFmtId="173" fontId="28" fillId="0" borderId="0" xfId="118" applyFont="true" applyBorder="true" applyAlignment="true" applyProtection="false">
      <alignment horizontal="general" vertical="center" textRotation="0" wrapText="true" indent="0" shrinkToFit="false"/>
      <protection locked="true" hidden="false"/>
    </xf>
    <xf numFmtId="173" fontId="28" fillId="0" borderId="86" xfId="118" applyFont="true" applyBorder="true" applyAlignment="true" applyProtection="false">
      <alignment horizontal="general" vertical="center" textRotation="0" wrapText="true" indent="0" shrinkToFit="false"/>
      <protection locked="true" hidden="false"/>
    </xf>
    <xf numFmtId="170" fontId="32" fillId="0" borderId="17" xfId="118" applyFont="true" applyBorder="true" applyAlignment="true" applyProtection="false">
      <alignment horizontal="general" vertical="center" textRotation="0" wrapText="false" indent="0" shrinkToFit="false"/>
      <protection locked="true" hidden="false"/>
    </xf>
    <xf numFmtId="170" fontId="28" fillId="0" borderId="17" xfId="118" applyFont="true" applyBorder="true" applyAlignment="true" applyProtection="false">
      <alignment horizontal="general" vertical="center" textRotation="0" wrapText="false" indent="0" shrinkToFit="false"/>
      <protection locked="true" hidden="false"/>
    </xf>
    <xf numFmtId="170" fontId="28" fillId="0" borderId="113" xfId="118" applyFont="true" applyBorder="true" applyAlignment="true" applyProtection="false">
      <alignment horizontal="general" vertical="center" textRotation="0" wrapText="false" indent="0" shrinkToFit="false"/>
      <protection locked="true" hidden="false"/>
    </xf>
    <xf numFmtId="170" fontId="32" fillId="2" borderId="12" xfId="118" applyFont="true" applyBorder="true" applyAlignment="true" applyProtection="false">
      <alignment horizontal="center" vertical="center" textRotation="0" wrapText="false" indent="0" shrinkToFit="false"/>
      <protection locked="true" hidden="false"/>
    </xf>
    <xf numFmtId="170" fontId="32" fillId="2" borderId="88" xfId="118" applyFont="true" applyBorder="true" applyAlignment="true" applyProtection="false">
      <alignment horizontal="center" vertical="center" textRotation="0" wrapText="false" indent="0" shrinkToFit="false"/>
      <protection locked="true" hidden="false"/>
    </xf>
    <xf numFmtId="170" fontId="28" fillId="0" borderId="0" xfId="118" applyFont="true" applyBorder="true" applyAlignment="true" applyProtection="false">
      <alignment horizontal="general" vertical="center" textRotation="0" wrapText="false" indent="0" shrinkToFit="false"/>
      <protection locked="true" hidden="false"/>
    </xf>
    <xf numFmtId="173" fontId="28" fillId="0" borderId="86" xfId="118" applyFont="true" applyBorder="true" applyAlignment="true" applyProtection="false">
      <alignment horizontal="general" vertical="center" textRotation="0" wrapText="false" indent="0" shrinkToFit="false"/>
      <protection locked="true" hidden="false"/>
    </xf>
    <xf numFmtId="170" fontId="28" fillId="2" borderId="64" xfId="118" applyFont="true" applyBorder="true" applyAlignment="true" applyProtection="false">
      <alignment horizontal="general" vertical="center" textRotation="0" wrapText="false" indent="0" shrinkToFit="false"/>
      <protection locked="true" hidden="false"/>
    </xf>
    <xf numFmtId="170" fontId="28" fillId="2" borderId="99" xfId="118" applyFont="true" applyBorder="true" applyAlignment="true" applyProtection="false">
      <alignment horizontal="general" vertical="center" textRotation="0" wrapText="false" indent="0" shrinkToFit="false"/>
      <protection locked="true" hidden="false"/>
    </xf>
    <xf numFmtId="170" fontId="28" fillId="2" borderId="51" xfId="118" applyFont="true" applyBorder="true" applyAlignment="true" applyProtection="false">
      <alignment horizontal="general" vertical="center" textRotation="0" wrapText="false" indent="0" shrinkToFit="false"/>
      <protection locked="true" hidden="false"/>
    </xf>
    <xf numFmtId="165" fontId="14" fillId="2" borderId="43" xfId="118" applyFont="true" applyBorder="true" applyAlignment="true" applyProtection="true">
      <alignment horizontal="right" vertical="center" textRotation="0" wrapText="false" indent="0" shrinkToFit="false"/>
      <protection locked="true" hidden="false"/>
    </xf>
    <xf numFmtId="165" fontId="14" fillId="2" borderId="76" xfId="118" applyFont="true" applyBorder="true" applyAlignment="true" applyProtection="true">
      <alignment horizontal="right" vertical="center" textRotation="0" wrapText="false" indent="0" shrinkToFit="false"/>
      <protection locked="true" hidden="false"/>
    </xf>
    <xf numFmtId="170" fontId="32" fillId="0" borderId="71" xfId="118" applyFont="true" applyBorder="true" applyAlignment="true" applyProtection="true">
      <alignment horizontal="left" vertical="center" textRotation="0" wrapText="true" indent="0" shrinkToFit="false"/>
      <protection locked="true" hidden="false"/>
    </xf>
    <xf numFmtId="170" fontId="28" fillId="2" borderId="46" xfId="118" applyFont="true" applyBorder="true" applyAlignment="true" applyProtection="false">
      <alignment horizontal="general" vertical="center" textRotation="0" wrapText="false" indent="0" shrinkToFit="false"/>
      <protection locked="true" hidden="false"/>
    </xf>
    <xf numFmtId="170" fontId="28" fillId="2" borderId="66" xfId="118" applyFont="true" applyBorder="true" applyAlignment="true" applyProtection="false">
      <alignment horizontal="general" vertical="center" textRotation="0" wrapText="false" indent="0" shrinkToFit="false"/>
      <protection locked="true" hidden="false"/>
    </xf>
    <xf numFmtId="170" fontId="28" fillId="2" borderId="88" xfId="118" applyFont="true" applyBorder="true" applyAlignment="true" applyProtection="false">
      <alignment horizontal="general" vertical="center" textRotation="0" wrapText="false" indent="0" shrinkToFit="false"/>
      <protection locked="true" hidden="false"/>
    </xf>
    <xf numFmtId="165" fontId="14" fillId="0" borderId="101" xfId="118" applyFont="true" applyBorder="true" applyAlignment="true" applyProtection="true">
      <alignment horizontal="right" vertical="center" textRotation="0" wrapText="false" indent="0" shrinkToFit="false"/>
      <protection locked="true" hidden="false"/>
    </xf>
    <xf numFmtId="165" fontId="14" fillId="2" borderId="5" xfId="118" applyFont="true" applyBorder="true" applyAlignment="true" applyProtection="true">
      <alignment horizontal="right" vertical="center" textRotation="0" wrapText="false" indent="0" shrinkToFit="false"/>
      <protection locked="true" hidden="false"/>
    </xf>
    <xf numFmtId="165" fontId="14" fillId="2" borderId="88" xfId="118" applyFont="true" applyBorder="true" applyAlignment="true" applyProtection="true">
      <alignment horizontal="right" vertical="center" textRotation="0" wrapText="false" indent="0" shrinkToFit="false"/>
      <protection locked="true" hidden="false"/>
    </xf>
    <xf numFmtId="173" fontId="28" fillId="0" borderId="17" xfId="118" applyFont="true" applyBorder="true" applyAlignment="true" applyProtection="false">
      <alignment horizontal="general" vertical="center" textRotation="0" wrapText="false" indent="0" shrinkToFit="false"/>
      <protection locked="true" hidden="false"/>
    </xf>
    <xf numFmtId="173" fontId="28" fillId="0" borderId="113" xfId="118" applyFont="true" applyBorder="true" applyAlignment="true" applyProtection="false">
      <alignment horizontal="general" vertical="center" textRotation="0" wrapText="false" indent="0" shrinkToFit="false"/>
      <protection locked="true" hidden="false"/>
    </xf>
    <xf numFmtId="170" fontId="28" fillId="0" borderId="0" xfId="118" applyFont="true" applyBorder="false" applyAlignment="true" applyProtection="true">
      <alignment horizontal="general" vertical="center" textRotation="0" wrapText="false" indent="0" shrinkToFit="false"/>
      <protection locked="false" hidden="false"/>
    </xf>
    <xf numFmtId="173" fontId="28" fillId="0" borderId="0" xfId="118" applyFont="true" applyBorder="false" applyAlignment="true" applyProtection="true">
      <alignment horizontal="general" vertical="center" textRotation="0" wrapText="false" indent="0" shrinkToFit="false"/>
      <protection locked="false" hidden="false"/>
    </xf>
    <xf numFmtId="170" fontId="47" fillId="0" borderId="0" xfId="0" applyFont="true" applyBorder="false" applyAlignment="true" applyProtection="false">
      <alignment horizontal="left" vertical="center" textRotation="0" wrapText="false" indent="0" shrinkToFit="false"/>
      <protection locked="true" hidden="false"/>
    </xf>
    <xf numFmtId="170" fontId="28" fillId="0" borderId="0" xfId="118" applyFont="true" applyBorder="false" applyAlignment="true" applyProtection="false">
      <alignment horizontal="general" vertical="center" textRotation="0" wrapText="false" indent="0" shrinkToFit="false"/>
      <protection locked="true" hidden="false"/>
    </xf>
    <xf numFmtId="173" fontId="47" fillId="0" borderId="0" xfId="118" applyFont="true" applyBorder="false" applyAlignment="true" applyProtection="false">
      <alignment horizontal="general" vertical="center" textRotation="0" wrapText="false" indent="0" shrinkToFit="false"/>
      <protection locked="true" hidden="false"/>
    </xf>
    <xf numFmtId="170" fontId="47" fillId="0" borderId="0" xfId="100" applyFont="true" applyBorder="false" applyAlignment="true" applyProtection="false">
      <alignment horizontal="left" vertical="center" textRotation="0" wrapText="false" indent="0" shrinkToFit="false"/>
      <protection locked="true" hidden="false"/>
    </xf>
    <xf numFmtId="170" fontId="14" fillId="0" borderId="0" xfId="100" applyFont="true" applyBorder="false" applyAlignment="true" applyProtection="false">
      <alignment horizontal="general" vertical="center" textRotation="0" wrapText="false" indent="0" shrinkToFit="false"/>
      <protection locked="true" hidden="false"/>
    </xf>
    <xf numFmtId="165" fontId="32" fillId="2" borderId="79" xfId="118" applyFont="true" applyBorder="true" applyAlignment="true" applyProtection="false">
      <alignment horizontal="general" vertical="center" textRotation="0" wrapText="true" indent="0" shrinkToFit="false"/>
      <protection locked="true" hidden="false"/>
    </xf>
    <xf numFmtId="170" fontId="28" fillId="2" borderId="37" xfId="118" applyFont="true" applyBorder="true" applyAlignment="true" applyProtection="true">
      <alignment horizontal="left" vertical="center" textRotation="0" wrapText="true" indent="0" shrinkToFit="false"/>
      <protection locked="false" hidden="false"/>
    </xf>
    <xf numFmtId="173" fontId="6" fillId="0" borderId="0" xfId="118" applyFont="true" applyBorder="false" applyAlignment="true" applyProtection="false">
      <alignment horizontal="general" vertical="center" textRotation="0" wrapText="false" indent="0" shrinkToFit="false"/>
      <protection locked="true" hidden="false"/>
    </xf>
    <xf numFmtId="173" fontId="8" fillId="0" borderId="0" xfId="118" applyFont="true" applyBorder="false" applyAlignment="true" applyProtection="false">
      <alignment horizontal="general" vertical="center" textRotation="0" wrapText="false" indent="0" shrinkToFit="false"/>
      <protection locked="true" hidden="false"/>
    </xf>
    <xf numFmtId="165" fontId="5" fillId="0" borderId="0" xfId="118" applyFont="true" applyBorder="true" applyAlignment="true" applyProtection="false">
      <alignment horizontal="general" vertical="center" textRotation="0" wrapText="false" indent="0" shrinkToFit="false"/>
      <protection locked="true" hidden="false"/>
    </xf>
    <xf numFmtId="173" fontId="8" fillId="2" borderId="93" xfId="118" applyFont="true" applyBorder="true" applyAlignment="true" applyProtection="false">
      <alignment horizontal="left" vertical="center" textRotation="0" wrapText="true" indent="0" shrinkToFit="false"/>
      <protection locked="true" hidden="false"/>
    </xf>
    <xf numFmtId="173" fontId="8" fillId="2" borderId="56" xfId="118" applyFont="true" applyBorder="true" applyAlignment="true" applyProtection="false">
      <alignment horizontal="center" vertical="center" textRotation="0" wrapText="true" indent="0" shrinkToFit="false"/>
      <protection locked="true" hidden="false"/>
    </xf>
    <xf numFmtId="173" fontId="8" fillId="2" borderId="11" xfId="118" applyFont="true" applyBorder="true" applyAlignment="true" applyProtection="false">
      <alignment horizontal="center" vertical="center" textRotation="0" wrapText="false" indent="0" shrinkToFit="false"/>
      <protection locked="true" hidden="false"/>
    </xf>
    <xf numFmtId="173" fontId="8" fillId="2" borderId="1" xfId="118" applyFont="true" applyBorder="true" applyAlignment="true" applyProtection="false">
      <alignment horizontal="center" vertical="center" textRotation="0" wrapText="false" indent="0" shrinkToFit="false"/>
      <protection locked="true" hidden="false"/>
    </xf>
    <xf numFmtId="173" fontId="8" fillId="2" borderId="42" xfId="118" applyFont="true" applyBorder="true" applyAlignment="true" applyProtection="false">
      <alignment horizontal="center" vertical="center" textRotation="0" wrapText="true" indent="0" shrinkToFit="false"/>
      <protection locked="true" hidden="false"/>
    </xf>
    <xf numFmtId="173" fontId="8" fillId="2" borderId="23" xfId="118" applyFont="true" applyBorder="true" applyAlignment="true" applyProtection="false">
      <alignment horizontal="center" vertical="center" textRotation="0" wrapText="true" indent="0" shrinkToFit="false"/>
      <protection locked="true" hidden="false"/>
    </xf>
    <xf numFmtId="173" fontId="8" fillId="2" borderId="42" xfId="118" applyFont="true" applyBorder="true" applyAlignment="true" applyProtection="false">
      <alignment horizontal="center" vertical="center" textRotation="0" wrapText="false" indent="0" shrinkToFit="false"/>
      <protection locked="true" hidden="false"/>
    </xf>
    <xf numFmtId="167" fontId="5" fillId="0" borderId="64" xfId="81" applyFont="false" applyBorder="true" applyAlignment="false" applyProtection="false">
      <alignment horizontal="right" vertical="center" textRotation="0" wrapText="false" indent="0" shrinkToFit="false"/>
      <protection locked="true" hidden="false"/>
    </xf>
    <xf numFmtId="165" fontId="5" fillId="0" borderId="43" xfId="81" applyFont="false" applyBorder="true" applyAlignment="true" applyProtection="false">
      <alignment horizontal="left" vertical="center" textRotation="0" wrapText="false" indent="0" shrinkToFit="false"/>
      <protection locked="true" hidden="false"/>
    </xf>
    <xf numFmtId="165" fontId="5" fillId="0" borderId="70" xfId="81" applyFont="false" applyBorder="true" applyAlignment="true" applyProtection="false">
      <alignment horizontal="left" vertical="center" textRotation="0" wrapText="false" indent="0" shrinkToFit="false"/>
      <protection locked="true" hidden="false"/>
    </xf>
    <xf numFmtId="165" fontId="5" fillId="0" borderId="53" xfId="81" applyFont="false" applyBorder="true" applyAlignment="true" applyProtection="false">
      <alignment horizontal="left" vertical="center" textRotation="0" wrapText="false" indent="0" shrinkToFit="false"/>
      <protection locked="true" hidden="false"/>
    </xf>
    <xf numFmtId="167" fontId="5" fillId="0" borderId="1" xfId="83" applyFont="true" applyBorder="true" applyAlignment="true" applyProtection="true">
      <alignment horizontal="right" vertical="center" textRotation="0" wrapText="false" indent="0" shrinkToFit="false"/>
      <protection locked="true" hidden="false"/>
    </xf>
    <xf numFmtId="164" fontId="5" fillId="0" borderId="1" xfId="83" applyFont="true" applyBorder="true" applyAlignment="true" applyProtection="true">
      <alignment horizontal="left" vertical="center" textRotation="0" wrapText="false" indent="0" shrinkToFit="false"/>
      <protection locked="true" hidden="false"/>
    </xf>
    <xf numFmtId="164" fontId="5" fillId="0" borderId="14" xfId="93" applyFont="true" applyBorder="true" applyAlignment="true" applyProtection="true">
      <alignment horizontal="left" vertical="center" textRotation="0" wrapText="false" indent="0" shrinkToFit="false"/>
      <protection locked="true" hidden="false"/>
    </xf>
    <xf numFmtId="165" fontId="4" fillId="2" borderId="35" xfId="118" applyFont="true" applyBorder="true" applyAlignment="true" applyProtection="true">
      <alignment horizontal="left" vertical="center" textRotation="0" wrapText="false" indent="0" shrinkToFit="false"/>
      <protection locked="true" hidden="false"/>
    </xf>
    <xf numFmtId="173" fontId="6" fillId="2" borderId="19" xfId="118" applyFont="true" applyBorder="true" applyAlignment="true" applyProtection="true">
      <alignment horizontal="left" vertical="center" textRotation="0" wrapText="true" indent="0" shrinkToFit="false"/>
      <protection locked="true" hidden="false"/>
    </xf>
    <xf numFmtId="173" fontId="6" fillId="2" borderId="36" xfId="118" applyFont="true" applyBorder="true" applyAlignment="true" applyProtection="true">
      <alignment horizontal="left" vertical="center" textRotation="0" wrapText="true" indent="0" shrinkToFit="false"/>
      <protection locked="true" hidden="false"/>
    </xf>
    <xf numFmtId="164" fontId="5" fillId="2" borderId="37" xfId="118" applyFont="true" applyBorder="true" applyAlignment="true" applyProtection="true">
      <alignment horizontal="left" vertical="center" textRotation="0" wrapText="true" indent="0" shrinkToFit="false"/>
      <protection locked="true" hidden="false"/>
    </xf>
    <xf numFmtId="173" fontId="8" fillId="2" borderId="9" xfId="118" applyFont="true" applyBorder="true" applyAlignment="true" applyProtection="true">
      <alignment horizontal="center" vertical="center" textRotation="0" wrapText="true" indent="0" shrinkToFit="false"/>
      <protection locked="true" hidden="false"/>
    </xf>
    <xf numFmtId="173" fontId="8" fillId="2" borderId="108" xfId="118" applyFont="true" applyBorder="true" applyAlignment="true" applyProtection="true">
      <alignment horizontal="center" vertical="center" textRotation="0" wrapText="true" indent="0" shrinkToFit="false"/>
      <protection locked="true" hidden="false"/>
    </xf>
    <xf numFmtId="173" fontId="8" fillId="2" borderId="42" xfId="118" applyFont="true" applyBorder="true" applyAlignment="true" applyProtection="true">
      <alignment horizontal="center" vertical="center" textRotation="0" wrapText="true" indent="0" shrinkToFit="false"/>
      <protection locked="true" hidden="false"/>
    </xf>
    <xf numFmtId="164" fontId="4" fillId="2" borderId="2" xfId="29" applyFont="true" applyBorder="true" applyAlignment="true" applyProtection="true">
      <alignment horizontal="center" vertical="center" textRotation="0" wrapText="false" indent="0" shrinkToFit="false"/>
      <protection locked="true" hidden="false"/>
    </xf>
    <xf numFmtId="173" fontId="6" fillId="2" borderId="28" xfId="118" applyFont="true" applyBorder="true" applyAlignment="true" applyProtection="true">
      <alignment horizontal="left" vertical="center" textRotation="0" wrapText="true" indent="0" shrinkToFit="false"/>
      <protection locked="true" hidden="false"/>
    </xf>
    <xf numFmtId="164" fontId="5" fillId="0" borderId="1" xfId="95" applyFont="true" applyBorder="true" applyAlignment="true" applyProtection="true">
      <alignment horizontal="right" vertical="center" textRotation="0" wrapText="false" indent="0" shrinkToFit="false"/>
      <protection locked="true" hidden="false"/>
    </xf>
    <xf numFmtId="164" fontId="5" fillId="0" borderId="53" xfId="94" applyFont="true" applyBorder="true" applyAlignment="true" applyProtection="false">
      <alignment horizontal="left" vertical="center" textRotation="0" wrapText="true" indent="0" shrinkToFit="false"/>
      <protection locked="true" hidden="false"/>
    </xf>
    <xf numFmtId="173" fontId="6" fillId="2" borderId="38" xfId="118" applyFont="true" applyBorder="true" applyAlignment="true" applyProtection="true">
      <alignment horizontal="left" vertical="center" textRotation="0" wrapText="true" indent="0" shrinkToFit="false"/>
      <protection locked="true" hidden="false"/>
    </xf>
    <xf numFmtId="165" fontId="5" fillId="0" borderId="30" xfId="95" applyFont="false" applyBorder="true" applyAlignment="false" applyProtection="false">
      <alignment horizontal="right" vertical="center" textRotation="0" wrapText="false" indent="0" shrinkToFit="false"/>
      <protection locked="true" hidden="false"/>
    </xf>
    <xf numFmtId="164" fontId="4" fillId="2" borderId="3" xfId="30" applyFont="true" applyBorder="true" applyAlignment="true" applyProtection="true">
      <alignment horizontal="center" vertical="center" textRotation="0" wrapText="false" indent="0" shrinkToFit="false"/>
      <protection locked="true" hidden="false"/>
    </xf>
    <xf numFmtId="164" fontId="5" fillId="0" borderId="14" xfId="97"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8" fillId="0" borderId="0" xfId="118" applyFont="true" applyBorder="true" applyAlignment="true" applyProtection="false">
      <alignment horizontal="general" vertical="center" textRotation="0" wrapText="true" indent="0" shrinkToFit="false"/>
      <protection locked="true" hidden="false"/>
    </xf>
    <xf numFmtId="165" fontId="49" fillId="2" borderId="35" xfId="118" applyFont="true" applyBorder="true" applyAlignment="true" applyProtection="false">
      <alignment horizontal="left" vertical="center" textRotation="0" wrapText="false" indent="0" shrinkToFit="false"/>
      <protection locked="true" hidden="false"/>
    </xf>
    <xf numFmtId="173" fontId="6" fillId="2" borderId="19" xfId="118" applyFont="true" applyBorder="true" applyAlignment="true" applyProtection="false">
      <alignment horizontal="left" vertical="center" textRotation="0" wrapText="true" indent="0" shrinkToFit="false"/>
      <protection locked="true" hidden="false"/>
    </xf>
    <xf numFmtId="173" fontId="6" fillId="2" borderId="36" xfId="118" applyFont="true" applyBorder="true" applyAlignment="true" applyProtection="false">
      <alignment horizontal="left" vertical="center" textRotation="0" wrapText="true" indent="0" shrinkToFit="false"/>
      <protection locked="true" hidden="false"/>
    </xf>
    <xf numFmtId="164" fontId="14" fillId="2" borderId="37" xfId="0" applyFont="true" applyBorder="true" applyAlignment="true" applyProtection="false">
      <alignment horizontal="left" vertical="center" textRotation="0" wrapText="true" indent="0" shrinkToFit="false"/>
      <protection locked="true" hidden="false"/>
    </xf>
    <xf numFmtId="165" fontId="4" fillId="2" borderId="119" xfId="120" applyFont="true" applyBorder="true" applyAlignment="true" applyProtection="false">
      <alignment horizontal="general" vertical="center" textRotation="0" wrapText="true" indent="0" shrinkToFit="false"/>
      <protection locked="true" hidden="false"/>
    </xf>
    <xf numFmtId="167" fontId="4" fillId="2" borderId="4" xfId="120" applyFont="true" applyBorder="true" applyAlignment="true" applyProtection="false">
      <alignment horizontal="center" vertical="center" textRotation="0" wrapText="false" indent="0" shrinkToFit="false"/>
      <protection locked="true" hidden="false"/>
    </xf>
    <xf numFmtId="165" fontId="4" fillId="2" borderId="42" xfId="120" applyFont="true" applyBorder="true" applyAlignment="true" applyProtection="false">
      <alignment horizontal="center" vertical="center" textRotation="0" wrapText="false" indent="0" shrinkToFit="false"/>
      <protection locked="true" hidden="false"/>
    </xf>
    <xf numFmtId="164" fontId="4" fillId="2" borderId="15" xfId="102" applyFont="true" applyBorder="true" applyAlignment="true" applyProtection="true">
      <alignment horizontal="left" vertical="center" textRotation="0" wrapText="false" indent="0" shrinkToFit="false"/>
      <protection locked="true" hidden="false"/>
    </xf>
    <xf numFmtId="165" fontId="67" fillId="2" borderId="33" xfId="120"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3" shrinkToFit="false"/>
      <protection locked="true" hidden="false"/>
    </xf>
    <xf numFmtId="165" fontId="5" fillId="2" borderId="1" xfId="120"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7" shrinkToFit="false"/>
      <protection locked="true" hidden="false"/>
    </xf>
    <xf numFmtId="164" fontId="5" fillId="2" borderId="15" xfId="22" applyFont="true" applyBorder="true" applyAlignment="true" applyProtection="true">
      <alignment horizontal="left" vertical="center" textRotation="0" wrapText="true" indent="7" shrinkToFit="false"/>
      <protection locked="true" hidden="false"/>
    </xf>
    <xf numFmtId="165" fontId="4" fillId="2" borderId="35" xfId="120" applyFont="true" applyBorder="true" applyAlignment="true" applyProtection="false">
      <alignment horizontal="general" vertical="center" textRotation="0" wrapText="false" indent="0" shrinkToFit="false"/>
      <protection locked="true" hidden="false"/>
    </xf>
    <xf numFmtId="165" fontId="67" fillId="2" borderId="1" xfId="120" applyFont="true" applyBorder="true" applyAlignment="true" applyProtection="true">
      <alignment horizontal="right" vertical="center" textRotation="0" wrapText="false" indent="0" shrinkToFit="false"/>
      <protection locked="true" hidden="false"/>
    </xf>
    <xf numFmtId="164" fontId="5" fillId="0" borderId="5" xfId="85" applyFont="true" applyBorder="true" applyAlignment="true" applyProtection="true">
      <alignment horizontal="right" vertical="center" textRotation="0" wrapText="false" indent="0" shrinkToFit="false"/>
      <protection locked="true" hidden="false"/>
    </xf>
    <xf numFmtId="164" fontId="4" fillId="2" borderId="35" xfId="102" applyFont="true" applyBorder="true" applyAlignment="true" applyProtection="true">
      <alignment horizontal="left" vertical="center" textRotation="0" wrapText="false" indent="0" shrinkToFit="false"/>
      <protection locked="true" hidden="false"/>
    </xf>
    <xf numFmtId="164" fontId="5" fillId="2" borderId="46" xfId="21" applyFont="true" applyBorder="true" applyAlignment="true" applyProtection="true">
      <alignment horizontal="left" vertical="center" textRotation="0" wrapText="false" indent="3" shrinkToFit="false"/>
      <protection locked="true" hidden="false"/>
    </xf>
    <xf numFmtId="165" fontId="67" fillId="2" borderId="4" xfId="120" applyFont="true" applyBorder="true" applyAlignment="true" applyProtection="true">
      <alignment horizontal="right" vertical="center" textRotation="0" wrapText="false" indent="0" shrinkToFit="false"/>
      <protection locked="true" hidden="false"/>
    </xf>
    <xf numFmtId="170" fontId="5" fillId="2" borderId="29" xfId="118" applyFont="true" applyBorder="true" applyAlignment="true" applyProtection="true">
      <alignment horizontal="left" vertical="center" textRotation="0" wrapText="false" indent="3" shrinkToFit="false"/>
      <protection locked="true" hidden="false"/>
    </xf>
    <xf numFmtId="165" fontId="4" fillId="2" borderId="35" xfId="120" applyFont="true" applyBorder="true" applyAlignment="true" applyProtection="false">
      <alignment horizontal="general" vertical="center" textRotation="0" wrapText="true" indent="0" shrinkToFit="false"/>
      <protection locked="true" hidden="false"/>
    </xf>
    <xf numFmtId="165" fontId="5" fillId="0" borderId="15" xfId="81" applyFont="true" applyBorder="true" applyAlignment="false" applyProtection="false">
      <alignment horizontal="right" vertical="center" textRotation="0" wrapText="false" indent="0" shrinkToFit="false"/>
      <protection locked="true" hidden="false"/>
    </xf>
    <xf numFmtId="165" fontId="67" fillId="2" borderId="81" xfId="120" applyFont="true" applyBorder="true" applyAlignment="true" applyProtection="true">
      <alignment horizontal="right" vertical="center" textRotation="0" wrapText="false" indent="0" shrinkToFit="false"/>
      <protection locked="true" hidden="false"/>
    </xf>
    <xf numFmtId="165" fontId="5" fillId="0" borderId="89" xfId="81" applyFont="true" applyBorder="true" applyAlignment="false" applyProtection="false">
      <alignment horizontal="right" vertical="center" textRotation="0" wrapText="false" indent="0" shrinkToFit="false"/>
      <protection locked="true" hidden="false"/>
    </xf>
    <xf numFmtId="164" fontId="4" fillId="2" borderId="77" xfId="102" applyFont="true" applyBorder="true" applyAlignment="true" applyProtection="true">
      <alignment horizontal="left" vertical="center" textRotation="0" wrapText="false" indent="0" shrinkToFit="false"/>
      <protection locked="true" hidden="false"/>
    </xf>
    <xf numFmtId="164" fontId="4" fillId="2" borderId="46" xfId="102" applyFont="true" applyBorder="true" applyAlignment="true" applyProtection="true">
      <alignment horizontal="left" vertical="center" textRotation="0" wrapText="false" indent="0" shrinkToFit="false"/>
      <protection locked="true" hidden="false"/>
    </xf>
    <xf numFmtId="165" fontId="4" fillId="2" borderId="50" xfId="120" applyFont="true" applyBorder="true" applyAlignment="true" applyProtection="false">
      <alignment horizontal="center" vertical="center" textRotation="0" wrapText="true" indent="0" shrinkToFit="false"/>
      <protection locked="true" hidden="false"/>
    </xf>
    <xf numFmtId="165" fontId="4" fillId="2" borderId="94" xfId="120" applyFont="true" applyBorder="true" applyAlignment="true" applyProtection="false">
      <alignment horizontal="center" vertical="center" textRotation="0" wrapText="false" indent="0" shrinkToFit="false"/>
      <protection locked="true" hidden="false"/>
    </xf>
    <xf numFmtId="165" fontId="67" fillId="2" borderId="96" xfId="120" applyFont="true" applyBorder="true" applyAlignment="true" applyProtection="true">
      <alignment horizontal="right" vertical="center" textRotation="0" wrapText="false" indent="0" shrinkToFit="false"/>
      <protection locked="true" hidden="false"/>
    </xf>
    <xf numFmtId="165" fontId="5" fillId="2" borderId="39" xfId="120" applyFont="true" applyBorder="true" applyAlignment="true" applyProtection="true">
      <alignment horizontal="right" vertical="center" textRotation="0" wrapText="false" indent="0" shrinkToFit="false"/>
      <protection locked="true" hidden="false"/>
    </xf>
    <xf numFmtId="165" fontId="67" fillId="2" borderId="39" xfId="120" applyFont="true" applyBorder="true" applyAlignment="true" applyProtection="true">
      <alignment horizontal="right" vertical="center" textRotation="0" wrapText="false" indent="0" shrinkToFit="false"/>
      <protection locked="true" hidden="false"/>
    </xf>
    <xf numFmtId="165" fontId="67" fillId="2" borderId="50" xfId="120" applyFont="true" applyBorder="true" applyAlignment="true" applyProtection="true">
      <alignment horizontal="right" vertical="center" textRotation="0" wrapText="false" indent="0" shrinkToFit="false"/>
      <protection locked="true" hidden="false"/>
    </xf>
    <xf numFmtId="165" fontId="67" fillId="2" borderId="82" xfId="120" applyFont="true" applyBorder="true" applyAlignment="true" applyProtection="true">
      <alignment horizontal="right" vertical="center" textRotation="0" wrapText="false" indent="0" shrinkToFit="false"/>
      <protection locked="true" hidden="false"/>
    </xf>
    <xf numFmtId="165" fontId="4" fillId="2" borderId="93" xfId="120" applyFont="true" applyBorder="true" applyAlignment="true" applyProtection="false">
      <alignment horizontal="left" vertical="center" textRotation="0" wrapText="true" indent="0" shrinkToFit="false"/>
      <protection locked="true" hidden="false"/>
    </xf>
    <xf numFmtId="165" fontId="4" fillId="2" borderId="21" xfId="120" applyFont="true" applyBorder="true" applyAlignment="true" applyProtection="false">
      <alignment horizontal="general" vertical="center" textRotation="0" wrapText="false" indent="0" shrinkToFit="false"/>
      <protection locked="true" hidden="false"/>
    </xf>
    <xf numFmtId="165" fontId="5" fillId="2" borderId="4" xfId="120"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3" shrinkToFit="false"/>
      <protection locked="true" hidden="false"/>
    </xf>
    <xf numFmtId="164" fontId="5" fillId="2" borderId="13" xfId="22" applyFont="true" applyBorder="true" applyAlignment="true" applyProtection="true">
      <alignment horizontal="left" vertical="center" textRotation="0" wrapText="false" indent="7" shrinkToFit="false"/>
      <protection locked="true" hidden="false"/>
    </xf>
    <xf numFmtId="164" fontId="4" fillId="2" borderId="21" xfId="102" applyFont="true" applyBorder="true" applyAlignment="true" applyProtection="true">
      <alignment horizontal="left" vertical="center" textRotation="0" wrapText="false" indent="0" shrinkToFit="false"/>
      <protection locked="true" hidden="false"/>
    </xf>
    <xf numFmtId="164" fontId="67" fillId="6" borderId="81" xfId="105" applyFont="true" applyBorder="true" applyAlignment="true" applyProtection="true">
      <alignment horizontal="right" vertical="center" textRotation="0" wrapText="false" indent="0" shrinkToFit="false"/>
      <protection locked="true" hidden="false"/>
    </xf>
    <xf numFmtId="165" fontId="67" fillId="2" borderId="43" xfId="120" applyFont="true" applyBorder="true" applyAlignment="true" applyProtection="true">
      <alignment horizontal="right" vertical="center" textRotation="0" wrapText="false" indent="0" shrinkToFit="false"/>
      <protection locked="true" hidden="false"/>
    </xf>
    <xf numFmtId="165" fontId="4" fillId="2" borderId="21" xfId="120" applyFont="true" applyBorder="true" applyAlignment="true" applyProtection="false">
      <alignment horizontal="general" vertical="center" textRotation="0" wrapText="true" indent="0" shrinkToFit="false"/>
      <protection locked="true" hidden="false"/>
    </xf>
    <xf numFmtId="164" fontId="4" fillId="2" borderId="13" xfId="102" applyFont="true" applyBorder="true" applyAlignment="true" applyProtection="true">
      <alignment horizontal="left" vertical="center" textRotation="0" wrapText="false" indent="0" shrinkToFit="false"/>
      <protection locked="true" hidden="false"/>
    </xf>
    <xf numFmtId="164" fontId="4" fillId="2" borderId="12" xfId="102" applyFont="true" applyBorder="true" applyAlignment="true" applyProtection="true">
      <alignment horizontal="left" vertical="center" textRotation="0" wrapText="false" indent="0" shrinkToFit="false"/>
      <protection locked="true" hidden="false"/>
    </xf>
    <xf numFmtId="164" fontId="5" fillId="6" borderId="5" xfId="111" applyFont="true" applyBorder="false" applyAlignment="false" applyProtection="false">
      <alignment horizontal="general" vertical="bottom" textRotation="0" wrapText="false" indent="0" shrinkToFit="false"/>
      <protection locked="true" hidden="false"/>
    </xf>
    <xf numFmtId="165" fontId="5" fillId="2" borderId="50" xfId="120" applyFont="true" applyBorder="true" applyAlignment="true" applyProtection="true">
      <alignment horizontal="right" vertical="center" textRotation="0" wrapText="false" indent="0" shrinkToFit="false"/>
      <protection locked="true" hidden="false"/>
    </xf>
    <xf numFmtId="164" fontId="67" fillId="6" borderId="82" xfId="105" applyFont="true" applyBorder="true" applyAlignment="true" applyProtection="true">
      <alignment horizontal="right" vertical="center" textRotation="0" wrapText="false" indent="0" shrinkToFit="false"/>
      <protection locked="true" hidden="false"/>
    </xf>
    <xf numFmtId="165" fontId="67" fillId="2" borderId="70" xfId="120" applyFont="true" applyBorder="true" applyAlignment="true" applyProtection="true">
      <alignment horizontal="right" vertical="center" textRotation="0" wrapText="false" indent="0" shrinkToFit="false"/>
      <protection locked="true" hidden="false"/>
    </xf>
    <xf numFmtId="164" fontId="8" fillId="6" borderId="50" xfId="105" applyFont="true" applyBorder="true" applyAlignment="true" applyProtection="true">
      <alignment horizontal="right" vertical="center" textRotation="0" wrapText="false" indent="0" shrinkToFit="false"/>
      <protection locked="true" hidden="false"/>
    </xf>
    <xf numFmtId="165" fontId="4" fillId="2" borderId="93" xfId="120" applyFont="true" applyBorder="true" applyAlignment="true" applyProtection="false">
      <alignment horizontal="center" vertical="center" textRotation="0" wrapText="true" indent="0" shrinkToFit="false"/>
      <protection locked="true" hidden="false"/>
    </xf>
    <xf numFmtId="170" fontId="8" fillId="2" borderId="93" xfId="120" applyFont="true" applyBorder="true" applyAlignment="true" applyProtection="true">
      <alignment horizontal="left" vertical="center" textRotation="0" wrapText="true" indent="0" shrinkToFit="false"/>
      <protection locked="true" hidden="false"/>
    </xf>
    <xf numFmtId="167" fontId="8" fillId="2" borderId="4" xfId="120" applyFont="true" applyBorder="true" applyAlignment="true" applyProtection="true">
      <alignment horizontal="center" vertical="center" textRotation="0" wrapText="false" indent="0" shrinkToFit="false"/>
      <protection locked="true" hidden="false"/>
    </xf>
    <xf numFmtId="170" fontId="8" fillId="2" borderId="42" xfId="120" applyFont="true" applyBorder="true" applyAlignment="true" applyProtection="true">
      <alignment horizontal="center" vertical="center" textRotation="0" wrapText="false" indent="0" shrinkToFit="false"/>
      <protection locked="true" hidden="false"/>
    </xf>
    <xf numFmtId="170" fontId="8" fillId="2" borderId="90" xfId="120" applyFont="true" applyBorder="true" applyAlignment="true" applyProtection="true">
      <alignment horizontal="general" vertical="center" textRotation="0" wrapText="true" indent="0" shrinkToFit="false"/>
      <protection locked="true" hidden="false"/>
    </xf>
    <xf numFmtId="165" fontId="4" fillId="2" borderId="92" xfId="120" applyFont="true" applyBorder="true" applyAlignment="true" applyProtection="false">
      <alignment horizontal="general" vertical="center" textRotation="0" wrapText="false" indent="0" shrinkToFit="false"/>
      <protection locked="true" hidden="false"/>
    </xf>
    <xf numFmtId="170" fontId="6" fillId="2" borderId="28" xfId="120" applyFont="true" applyBorder="true" applyAlignment="true" applyProtection="true">
      <alignment horizontal="left" vertical="center" textRotation="0" wrapText="false" indent="0" shrinkToFit="false"/>
      <protection locked="true" hidden="false"/>
    </xf>
    <xf numFmtId="165" fontId="5" fillId="0" borderId="43" xfId="81" applyFont="true" applyBorder="true" applyAlignment="false" applyProtection="false">
      <alignment horizontal="right" vertical="center" textRotation="0" wrapText="false" indent="0" shrinkToFit="false"/>
      <protection locked="true" hidden="false"/>
    </xf>
    <xf numFmtId="170" fontId="6" fillId="2" borderId="13" xfId="120" applyFont="true" applyBorder="true" applyAlignment="true" applyProtection="true">
      <alignment horizontal="left" vertical="center" textRotation="0" wrapText="false" indent="0" shrinkToFit="false"/>
      <protection locked="true" hidden="false"/>
    </xf>
    <xf numFmtId="170" fontId="6" fillId="2" borderId="29" xfId="120" applyFont="true" applyBorder="true" applyAlignment="true" applyProtection="true">
      <alignment horizontal="left" vertical="center" textRotation="0" wrapText="false" indent="0" shrinkToFit="false"/>
      <protection locked="true" hidden="false"/>
    </xf>
    <xf numFmtId="170" fontId="6" fillId="2" borderId="13" xfId="120" applyFont="true" applyBorder="true" applyAlignment="true" applyProtection="true">
      <alignment horizontal="left" vertical="center" textRotation="0" wrapText="true" indent="0" shrinkToFit="false"/>
      <protection locked="true" hidden="false"/>
    </xf>
    <xf numFmtId="170" fontId="6" fillId="0" borderId="101" xfId="120" applyFont="true" applyBorder="true" applyAlignment="true" applyProtection="true">
      <alignment horizontal="left" vertical="center" textRotation="0" wrapText="false" indent="0" shrinkToFit="false"/>
      <protection locked="true" hidden="false"/>
    </xf>
    <xf numFmtId="165" fontId="5" fillId="0" borderId="74" xfId="81" applyFont="true" applyBorder="true" applyAlignment="false" applyProtection="false">
      <alignment horizontal="right" vertical="center" textRotation="0" wrapText="false" indent="0" shrinkToFit="false"/>
      <protection locked="true" hidden="false"/>
    </xf>
    <xf numFmtId="170" fontId="8" fillId="2" borderId="27" xfId="120" applyFont="true" applyBorder="true" applyAlignment="true" applyProtection="true">
      <alignment horizontal="general" vertical="center" textRotation="0" wrapText="true" indent="0" shrinkToFit="false"/>
      <protection locked="true" hidden="false"/>
    </xf>
    <xf numFmtId="165" fontId="4" fillId="2" borderId="81" xfId="120" applyFont="true" applyBorder="true" applyAlignment="true" applyProtection="true">
      <alignment horizontal="right" vertical="center" textRotation="0" wrapText="false" indent="0" shrinkToFit="false"/>
      <protection locked="true" hidden="false"/>
    </xf>
    <xf numFmtId="170" fontId="6" fillId="2" borderId="101" xfId="120" applyFont="true" applyBorder="true" applyAlignment="true" applyProtection="true">
      <alignment horizontal="left" vertical="center" textRotation="0" wrapText="false" indent="0" shrinkToFit="false"/>
      <protection locked="true" hidden="false"/>
    </xf>
    <xf numFmtId="165" fontId="5" fillId="0" borderId="74" xfId="120" applyFont="true" applyBorder="true" applyAlignment="true" applyProtection="true">
      <alignment horizontal="right" vertical="center" textRotation="0" wrapText="false" indent="0" shrinkToFit="false"/>
      <protection locked="true" hidden="false"/>
    </xf>
    <xf numFmtId="173" fontId="8" fillId="2" borderId="50" xfId="120" applyFont="true" applyBorder="true" applyAlignment="true" applyProtection="true">
      <alignment horizontal="center" vertical="center" textRotation="0" wrapText="true" indent="0" shrinkToFit="false"/>
      <protection locked="true" hidden="false"/>
    </xf>
    <xf numFmtId="170" fontId="8" fillId="2" borderId="94" xfId="120" applyFont="true" applyBorder="true" applyAlignment="true" applyProtection="true">
      <alignment horizontal="center" vertical="center" textRotation="0" wrapText="false" indent="0" shrinkToFit="false"/>
      <protection locked="true" hidden="false"/>
    </xf>
    <xf numFmtId="165" fontId="4" fillId="2" borderId="110" xfId="120" applyFont="true" applyBorder="true" applyAlignment="true" applyProtection="false">
      <alignment horizontal="general" vertical="center" textRotation="0" wrapText="false" indent="0" shrinkToFit="false"/>
      <protection locked="true" hidden="false"/>
    </xf>
    <xf numFmtId="165" fontId="5" fillId="0" borderId="70" xfId="81" applyFont="true" applyBorder="true" applyAlignment="false" applyProtection="false">
      <alignment horizontal="right" vertical="center" textRotation="0" wrapText="false" indent="0" shrinkToFit="false"/>
      <protection locked="true" hidden="false"/>
    </xf>
    <xf numFmtId="165" fontId="5" fillId="0" borderId="73" xfId="81" applyFont="true" applyBorder="true" applyAlignment="false" applyProtection="false">
      <alignment horizontal="right" vertical="center" textRotation="0" wrapText="false" indent="0" shrinkToFit="false"/>
      <protection locked="true" hidden="false"/>
    </xf>
    <xf numFmtId="165" fontId="4" fillId="2" borderId="82" xfId="120" applyFont="true" applyBorder="true" applyAlignment="true" applyProtection="true">
      <alignment horizontal="right" vertical="center" textRotation="0" wrapText="false" indent="0" shrinkToFit="false"/>
      <protection locked="true" hidden="false"/>
    </xf>
    <xf numFmtId="165" fontId="5" fillId="0" borderId="73" xfId="120" applyFont="true" applyBorder="true" applyAlignment="true" applyProtection="true">
      <alignment horizontal="right" vertical="center" textRotation="0" wrapText="false" indent="0" shrinkToFit="false"/>
      <protection locked="true" hidden="false"/>
    </xf>
    <xf numFmtId="164" fontId="4" fillId="2" borderId="93" xfId="102" applyFont="true" applyBorder="true" applyAlignment="true" applyProtection="true">
      <alignment horizontal="left" vertical="center" textRotation="0" wrapText="true" indent="0" shrinkToFit="false"/>
      <protection locked="true" hidden="false"/>
    </xf>
    <xf numFmtId="165" fontId="5" fillId="2" borderId="13" xfId="120" applyFont="true" applyBorder="true" applyAlignment="true" applyProtection="false">
      <alignment horizontal="general" vertical="center" textRotation="0" wrapText="true" indent="0" shrinkToFit="false"/>
      <protection locked="true" hidden="false"/>
    </xf>
    <xf numFmtId="165" fontId="5" fillId="2" borderId="1" xfId="120" applyFont="true" applyBorder="true" applyAlignment="true" applyProtection="false">
      <alignment horizontal="right" vertical="center" textRotation="0" wrapText="false" indent="0" shrinkToFit="false"/>
      <protection locked="true" hidden="false"/>
    </xf>
    <xf numFmtId="165" fontId="5" fillId="2" borderId="13" xfId="120" applyFont="true" applyBorder="true" applyAlignment="true" applyProtection="false">
      <alignment horizontal="general" vertical="center" textRotation="0" wrapText="false" indent="0" shrinkToFit="false"/>
      <protection locked="true" hidden="false"/>
    </xf>
    <xf numFmtId="165" fontId="4" fillId="2" borderId="10" xfId="120" applyFont="true" applyBorder="true" applyAlignment="true" applyProtection="false">
      <alignment horizontal="general" vertical="center" textRotation="0" wrapText="true" indent="0" shrinkToFit="false"/>
      <protection locked="true" hidden="false"/>
    </xf>
    <xf numFmtId="165" fontId="67" fillId="2" borderId="4" xfId="120" applyFont="true" applyBorder="true" applyAlignment="true" applyProtection="false">
      <alignment horizontal="right" vertical="center" textRotation="0" wrapText="false" indent="0" shrinkToFit="false"/>
      <protection locked="true" hidden="false"/>
    </xf>
    <xf numFmtId="165" fontId="4" fillId="2" borderId="12" xfId="120" applyFont="true" applyBorder="true" applyAlignment="true" applyProtection="false">
      <alignment horizontal="general" vertical="center" textRotation="0" wrapText="true" indent="0" shrinkToFit="false"/>
      <protection locked="true" hidden="false"/>
    </xf>
    <xf numFmtId="165" fontId="67" fillId="2" borderId="5" xfId="120" applyFont="true" applyBorder="true" applyAlignment="true" applyProtection="false">
      <alignment horizontal="right" vertical="center" textRotation="0" wrapText="false" indent="0" shrinkToFit="false"/>
      <protection locked="true" hidden="false"/>
    </xf>
    <xf numFmtId="165" fontId="5" fillId="2" borderId="29" xfId="120" applyFont="true" applyBorder="true" applyAlignment="true" applyProtection="false">
      <alignment horizontal="general" vertical="center" textRotation="0" wrapText="false" indent="0" shrinkToFit="false"/>
      <protection locked="true" hidden="false"/>
    </xf>
    <xf numFmtId="165" fontId="5" fillId="2" borderId="30" xfId="120" applyFont="true" applyBorder="true" applyAlignment="true" applyProtection="false">
      <alignment horizontal="right" vertical="center" textRotation="0" wrapText="false" indent="0" shrinkToFit="false"/>
      <protection locked="true" hidden="false"/>
    </xf>
    <xf numFmtId="165" fontId="4" fillId="2" borderId="12" xfId="120" applyFont="true" applyBorder="true" applyAlignment="true" applyProtection="false">
      <alignment horizontal="general" vertical="center" textRotation="0" wrapText="false" indent="0" shrinkToFit="false"/>
      <protection locked="true" hidden="false"/>
    </xf>
    <xf numFmtId="165" fontId="20" fillId="0" borderId="0" xfId="120" applyFont="true" applyBorder="true" applyAlignment="true" applyProtection="false">
      <alignment horizontal="left" vertical="bottom" textRotation="0" wrapText="true" indent="0" shrinkToFit="false"/>
      <protection locked="true" hidden="false"/>
    </xf>
    <xf numFmtId="170" fontId="20" fillId="0" borderId="0" xfId="120" applyFont="true" applyBorder="true" applyAlignment="true" applyProtection="true">
      <alignment horizontal="left" vertical="bottom" textRotation="0" wrapText="true" indent="0" shrinkToFit="false"/>
      <protection locked="true" hidden="false"/>
    </xf>
    <xf numFmtId="165" fontId="20" fillId="0" borderId="0" xfId="120" applyFont="true" applyBorder="false" applyAlignment="true" applyProtection="false">
      <alignment horizontal="left" vertical="center" textRotation="0" wrapText="false" indent="0" shrinkToFit="false"/>
      <protection locked="true" hidden="false"/>
    </xf>
    <xf numFmtId="165" fontId="5" fillId="2" borderId="39" xfId="120" applyFont="true" applyBorder="true" applyAlignment="true" applyProtection="false">
      <alignment horizontal="right" vertical="center" textRotation="0" wrapText="false" indent="0" shrinkToFit="false"/>
      <protection locked="true" hidden="false"/>
    </xf>
    <xf numFmtId="165" fontId="67" fillId="2" borderId="50" xfId="120" applyFont="true" applyBorder="true" applyAlignment="true" applyProtection="false">
      <alignment horizontal="right" vertical="center" textRotation="0" wrapText="false" indent="0" shrinkToFit="false"/>
      <protection locked="true" hidden="false"/>
    </xf>
    <xf numFmtId="165" fontId="67" fillId="2" borderId="48" xfId="120" applyFont="true" applyBorder="true" applyAlignment="true" applyProtection="false">
      <alignment horizontal="right" vertical="center" textRotation="0" wrapText="false" indent="0" shrinkToFit="false"/>
      <protection locked="true" hidden="false"/>
    </xf>
    <xf numFmtId="165" fontId="5" fillId="2" borderId="80" xfId="120" applyFont="true" applyBorder="true" applyAlignment="true" applyProtection="false">
      <alignment horizontal="right" vertical="center" textRotation="0" wrapText="false" indent="0" shrinkToFit="false"/>
      <protection locked="true" hidden="false"/>
    </xf>
    <xf numFmtId="170" fontId="8" fillId="2" borderId="35" xfId="120" applyFont="true" applyBorder="true" applyAlignment="true" applyProtection="false">
      <alignment horizontal="general" vertical="center" textRotation="0" wrapText="false" indent="0" shrinkToFit="false"/>
      <protection locked="true" hidden="false"/>
    </xf>
    <xf numFmtId="170" fontId="6" fillId="2" borderId="19" xfId="120" applyFont="true" applyBorder="true" applyAlignment="true" applyProtection="false">
      <alignment horizontal="general" vertical="center" textRotation="0" wrapText="false" indent="0" shrinkToFit="false"/>
      <protection locked="true" hidden="false"/>
    </xf>
    <xf numFmtId="165" fontId="5" fillId="2" borderId="36" xfId="120" applyFont="true" applyBorder="true" applyAlignment="true" applyProtection="false">
      <alignment horizontal="general" vertical="center" textRotation="0" wrapText="false" indent="0" shrinkToFit="false"/>
      <protection locked="true" hidden="false"/>
    </xf>
    <xf numFmtId="170" fontId="6" fillId="2" borderId="54" xfId="120" applyFont="true" applyBorder="true" applyAlignment="true" applyProtection="false">
      <alignment horizontal="general" vertical="center" textRotation="0" wrapText="true" indent="0" shrinkToFit="false"/>
      <protection locked="true" hidden="false"/>
    </xf>
    <xf numFmtId="165" fontId="5" fillId="2" borderId="37" xfId="120" applyFont="true" applyBorder="true" applyAlignment="true" applyProtection="false">
      <alignment horizontal="left" vertical="center" textRotation="0" wrapText="true" indent="0" shrinkToFit="false"/>
      <protection locked="true" hidden="false"/>
    </xf>
    <xf numFmtId="164" fontId="5" fillId="0" borderId="0" xfId="119" applyFont="true" applyBorder="true" applyAlignment="true" applyProtection="true">
      <alignment horizontal="general" vertical="bottom" textRotation="0" wrapText="false" indent="0" shrinkToFit="false"/>
      <protection locked="true" hidden="false"/>
    </xf>
    <xf numFmtId="164" fontId="5" fillId="0" borderId="0" xfId="119" applyFont="true" applyBorder="false" applyAlignment="true" applyProtection="true">
      <alignment horizontal="left" vertical="bottom" textRotation="0" wrapText="false" indent="0" shrinkToFit="false"/>
      <protection locked="false" hidden="false"/>
    </xf>
    <xf numFmtId="164" fontId="5" fillId="0" borderId="0" xfId="100" applyFont="true" applyBorder="false" applyAlignment="false" applyProtection="false">
      <alignment horizontal="general" vertical="bottom" textRotation="0" wrapText="false" indent="0" shrinkToFit="false"/>
      <protection locked="true" hidden="false"/>
    </xf>
    <xf numFmtId="164" fontId="5" fillId="0" borderId="0" xfId="119" applyFont="true" applyBorder="false" applyAlignment="false" applyProtection="false">
      <alignment horizontal="general" vertical="bottom" textRotation="0" wrapText="false" indent="0" shrinkToFit="false"/>
      <protection locked="true" hidden="false"/>
    </xf>
  </cellXfs>
  <cellStyles count="110">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 2" xfId="24"/>
    <cellStyle name="AggblueCels" xfId="25"/>
    <cellStyle name="AggblueCels 2" xfId="26"/>
    <cellStyle name="AggblueCels_1x" xfId="27"/>
    <cellStyle name="AggblueCels_1x 2" xfId="28"/>
    <cellStyle name="AggblueCels_9(a)head" xfId="29"/>
    <cellStyle name="AggblueCels_9(a)head_R2" xfId="30"/>
    <cellStyle name="AggblueCels_bold_T2x 2" xfId="31"/>
    <cellStyle name="AggBoldCells" xfId="32"/>
    <cellStyle name="AggCels" xfId="33"/>
    <cellStyle name="AggCels_T(2)" xfId="34"/>
    <cellStyle name="AggGreen" xfId="35"/>
    <cellStyle name="AggGreen 2" xfId="36"/>
    <cellStyle name="AggGreen12" xfId="37"/>
    <cellStyle name="AggGreen12 2" xfId="38"/>
    <cellStyle name="AggGreen_Bbdr" xfId="39"/>
    <cellStyle name="AggGreen_Bbdr 2" xfId="40"/>
    <cellStyle name="AggGreen_Bbdr_bld 2" xfId="41"/>
    <cellStyle name="AggGreen_bld 2" xfId="42"/>
    <cellStyle name="AggOrange" xfId="43"/>
    <cellStyle name="AggOrange 2" xfId="44"/>
    <cellStyle name="AggOrange9" xfId="45"/>
    <cellStyle name="AggOrange9 2" xfId="46"/>
    <cellStyle name="AggOrange_B_border" xfId="47"/>
    <cellStyle name="AggOrange_B_border 2" xfId="48"/>
    <cellStyle name="AggOrange_bld_it 2" xfId="49"/>
    <cellStyle name="AggOrange_BR_border" xfId="50"/>
    <cellStyle name="AggOrange_LR_Left" xfId="51"/>
    <cellStyle name="AggOrange_LRBorder" xfId="52"/>
    <cellStyle name="AggOrange_LRBorder 2" xfId="53"/>
    <cellStyle name="AggOrange_LRBorder_bold" xfId="54"/>
    <cellStyle name="AggOrange_LRBorder_bold 2" xfId="55"/>
    <cellStyle name="AggOrange_LRT1_bold" xfId="56"/>
    <cellStyle name="AggOrange_LRT1_bold 2" xfId="57"/>
    <cellStyle name="AggOrange_LRTBorder_Bold" xfId="58"/>
    <cellStyle name="AggOrange_LRTBorder_Bold 2" xfId="59"/>
    <cellStyle name="AggOrange_LTbdr_bld 2" xfId="60"/>
    <cellStyle name="AggOrange_RTbdr_bld 2" xfId="61"/>
    <cellStyle name="AggOrange_Tbdr_bld 2" xfId="62"/>
    <cellStyle name="AggOrange_TBorder" xfId="63"/>
    <cellStyle name="AggOrangeLB_2x" xfId="64"/>
    <cellStyle name="AggOrangeLB_2x 2" xfId="65"/>
    <cellStyle name="AggOrangeLBorder" xfId="66"/>
    <cellStyle name="AggOrangeLBorder 2" xfId="67"/>
    <cellStyle name="AggOrangeRBorder" xfId="68"/>
    <cellStyle name="AggOrangeRBorder 2" xfId="69"/>
    <cellStyle name="Bold GHG Numbers (0.00)" xfId="70"/>
    <cellStyle name="Constants" xfId="71"/>
    <cellStyle name="CustomCellsOrange" xfId="72"/>
    <cellStyle name="CustomizationCells" xfId="73"/>
    <cellStyle name="CustomizationCells_5x" xfId="74"/>
    <cellStyle name="CustomizationGreenCells" xfId="75"/>
    <cellStyle name="DocBox_EmptyRow" xfId="76"/>
    <cellStyle name="Empty_B_border" xfId="77"/>
    <cellStyle name="Empty_L_border" xfId="78"/>
    <cellStyle name="Empty_TBorder" xfId="79"/>
    <cellStyle name="Headline" xfId="80"/>
    <cellStyle name="InputCells" xfId="81"/>
    <cellStyle name="InputCells12" xfId="82"/>
    <cellStyle name="InputCells12 2" xfId="83"/>
    <cellStyle name="InputCells12_BBorder" xfId="84"/>
    <cellStyle name="InputCells12_BBorder 2" xfId="85"/>
    <cellStyle name="InputCells12_L_border 2" xfId="86"/>
    <cellStyle name="InputCells12_Lindent" xfId="87"/>
    <cellStyle name="InputCells12_LRBorder" xfId="88"/>
    <cellStyle name="InputCells12_LRBorder 2" xfId="89"/>
    <cellStyle name="InputCells12_RBBorder" xfId="90"/>
    <cellStyle name="InputCells12_RBBorder 2" xfId="91"/>
    <cellStyle name="InputCells12_RBorder" xfId="92"/>
    <cellStyle name="InputCells12_RBorder 2" xfId="93"/>
    <cellStyle name="InputCells_Bborder_1" xfId="94"/>
    <cellStyle name="InputCells_border_1 2" xfId="95"/>
    <cellStyle name="InputCells_border_1_left" xfId="96"/>
    <cellStyle name="InputCells_Rborder" xfId="97"/>
    <cellStyle name="IntCells" xfId="98"/>
    <cellStyle name="KP_thin_border_dark_grey" xfId="99"/>
    <cellStyle name="Normal 2" xfId="100"/>
    <cellStyle name="Normal GHG Numbers (0.00)" xfId="101"/>
    <cellStyle name="Normal GHG Textfiels Bold" xfId="102"/>
    <cellStyle name="Normal GHG whole table" xfId="103"/>
    <cellStyle name="Normal GHG-Shade" xfId="104"/>
    <cellStyle name="Normal GHG-Shade 2" xfId="105"/>
    <cellStyle name="Normal_Biomass Burning draft CRF FCCC table 4 Dec" xfId="106"/>
    <cellStyle name="Normál_Munka1" xfId="107"/>
    <cellStyle name="Pattern" xfId="108"/>
    <cellStyle name="Shade" xfId="109"/>
    <cellStyle name="Shade 2" xfId="110"/>
    <cellStyle name="Shade_B_border2" xfId="111"/>
    <cellStyle name="Shade_LRT_border" xfId="112"/>
    <cellStyle name="Shade_R_border" xfId="113"/>
    <cellStyle name="Shade_RT_border" xfId="114"/>
    <cellStyle name="Shade_T_border" xfId="115"/>
    <cellStyle name="Гиперссылка" xfId="116"/>
    <cellStyle name="Обычный_2++" xfId="117"/>
    <cellStyle name="Обычный_2++ 2" xfId="118"/>
    <cellStyle name="Обычный_CRF Software v1.20" xfId="119"/>
    <cellStyle name="Обычный_CRF2002 (1)" xfId="120"/>
    <cellStyle name="Обычный_LULUCF module - v 1.0" xfId="121"/>
    <cellStyle name="Обычный_LULUCF module - v 1.0 2" xfId="122"/>
    <cellStyle name="Обычный_Table7" xfId="123"/>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externalLink" Target="externalLinks/externalLink1.xml"/><Relationship Id="rId81" Type="http://schemas.openxmlformats.org/officeDocument/2006/relationships/externalLink" Target="externalLinks/externalLink2.xml"/><Relationship Id="rId82" Type="http://schemas.openxmlformats.org/officeDocument/2006/relationships/externalLink" Target="externalLinks/externalLink3.xml"/><Relationship Id="rId83"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8(b).3"/>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3.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4.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5.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6.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7.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8.vml"/>
</Relationships>
</file>

<file path=xl/worksheets/_rels/sheet55.xml.rels><?xml version="1.0" encoding="UTF-8"?>
<Relationships xmlns="http://schemas.openxmlformats.org/package/2006/relationships"><Relationship Id="rId1" Type="http://schemas.openxmlformats.org/officeDocument/2006/relationships/comments" Target="../comments55.xml"/><Relationship Id="rId2" Type="http://schemas.openxmlformats.org/officeDocument/2006/relationships/vmlDrawing" Target="../drawings/vmlDrawing9.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10.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1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12.vml"/>
</Relationships>
</file>

<file path=xl/worksheets/_rels/sheet68.xml.rels><?xml version="1.0" encoding="UTF-8"?>
<Relationships xmlns="http://schemas.openxmlformats.org/package/2006/relationships"><Relationship Id="rId1" Type="http://schemas.openxmlformats.org/officeDocument/2006/relationships/comments" Target="../comments68.xml"/><Relationship Id="rId2" Type="http://schemas.openxmlformats.org/officeDocument/2006/relationships/vmlDrawing" Target="../drawings/vmlDrawing13.vml"/>
</Relationships>
</file>

<file path=xl/worksheets/_rels/sheet69.xml.rels><?xml version="1.0" encoding="UTF-8"?>
<Relationships xmlns="http://schemas.openxmlformats.org/package/2006/relationships"><Relationship Id="rId1" Type="http://schemas.openxmlformats.org/officeDocument/2006/relationships/comments" Target="../comments69.xml"/><Relationship Id="rId2" Type="http://schemas.openxmlformats.org/officeDocument/2006/relationships/vmlDrawing" Target="../drawings/vmlDrawing14.vml"/>
</Relationships>
</file>

<file path=xl/worksheets/_rels/sheet70.xml.rels><?xml version="1.0" encoding="UTF-8"?>
<Relationships xmlns="http://schemas.openxmlformats.org/package/2006/relationships"><Relationship Id="rId1" Type="http://schemas.openxmlformats.org/officeDocument/2006/relationships/comments" Target="../comments70.xml"/><Relationship Id="rId2" Type="http://schemas.openxmlformats.org/officeDocument/2006/relationships/vmlDrawing" Target="../drawings/vmlDrawing15.vml"/>
</Relationships>
</file>

<file path=xl/worksheets/_rels/sheet71.xml.rels><?xml version="1.0" encoding="UTF-8"?>
<Relationships xmlns="http://schemas.openxmlformats.org/package/2006/relationships"><Relationship Id="rId1" Type="http://schemas.openxmlformats.org/officeDocument/2006/relationships/comments" Target="../comments71.xml"/><Relationship Id="rId2" Type="http://schemas.openxmlformats.org/officeDocument/2006/relationships/vmlDrawing" Target="../drawings/vmlDrawing16.vml"/>
</Relationships>
</file>

<file path=xl/worksheets/_rels/sheet72.xml.rels><?xml version="1.0" encoding="UTF-8"?>
<Relationships xmlns="http://schemas.openxmlformats.org/package/2006/relationships"><Relationship Id="rId1" Type="http://schemas.openxmlformats.org/officeDocument/2006/relationships/comments" Target="../comments72.xml"/><Relationship Id="rId2" Type="http://schemas.openxmlformats.org/officeDocument/2006/relationships/vmlDrawing" Target="../drawings/vmlDrawing17.vml"/>
</Relationships>
</file>

<file path=xl/worksheets/_rels/sheet73.xml.rels><?xml version="1.0" encoding="UTF-8"?>
<Relationships xmlns="http://schemas.openxmlformats.org/package/2006/relationships"><Relationship Id="rId1" Type="http://schemas.openxmlformats.org/officeDocument/2006/relationships/comments" Target="../comments73.xml"/><Relationship Id="rId2" Type="http://schemas.openxmlformats.org/officeDocument/2006/relationships/vmlDrawing" Target="../drawings/vmlDrawing18.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cols>
    <col collapsed="false" customWidth="true" hidden="false" outlineLevel="0" max="1" min="1" style="0" width="16.13"/>
  </cols>
  <sheetData>
    <row r="1" customFormat="false" ht="15.75" hidden="false" customHeight="false" outlineLevel="0" collapsed="false">
      <c r="A1" s="1" t="s">
        <v>0</v>
      </c>
    </row>
    <row r="4" customFormat="false" ht="15" hidden="false" customHeight="false" outlineLevel="0" collapsed="false">
      <c r="A4" s="2" t="s">
        <v>1</v>
      </c>
    </row>
    <row r="5" customFormat="false" ht="15" hidden="false" customHeight="false" outlineLevel="0" collapsed="false">
      <c r="A5" s="2" t="s">
        <v>2</v>
      </c>
    </row>
    <row r="6" customFormat="false" ht="15" hidden="false" customHeight="false" outlineLevel="0" collapsed="false">
      <c r="A6" s="2" t="s">
        <v>3</v>
      </c>
    </row>
    <row r="7" customFormat="false" ht="15" hidden="false" customHeight="false" outlineLevel="0" collapsed="false">
      <c r="A7" s="2" t="s">
        <v>4</v>
      </c>
    </row>
    <row r="8" customFormat="false" ht="15" hidden="false" customHeight="false" outlineLevel="0" collapsed="false">
      <c r="A8" s="2" t="s">
        <v>5</v>
      </c>
    </row>
    <row r="9" customFormat="false" ht="15" hidden="false" customHeight="false" outlineLevel="0" collapsed="false">
      <c r="A9" s="2" t="s">
        <v>6</v>
      </c>
    </row>
    <row r="10" customFormat="false" ht="15" hidden="false" customHeight="false" outlineLevel="0" collapsed="false">
      <c r="A10" s="2" t="s">
        <v>7</v>
      </c>
    </row>
    <row r="11" customFormat="false" ht="15" hidden="false" customHeight="false" outlineLevel="0" collapsed="false">
      <c r="A11" s="2" t="s">
        <v>8</v>
      </c>
    </row>
    <row r="12" customFormat="false" ht="15" hidden="false" customHeight="false" outlineLevel="0" collapsed="false">
      <c r="A12" s="2" t="s">
        <v>9</v>
      </c>
    </row>
    <row r="13" customFormat="false" ht="15" hidden="false" customHeight="false" outlineLevel="0" collapsed="false">
      <c r="A13" s="2" t="s">
        <v>10</v>
      </c>
    </row>
    <row r="14" customFormat="false" ht="15" hidden="false" customHeight="false" outlineLevel="0" collapsed="false">
      <c r="A14" s="2" t="s">
        <v>11</v>
      </c>
    </row>
    <row r="15" customFormat="false" ht="15" hidden="false" customHeight="false" outlineLevel="0" collapsed="false">
      <c r="A15" s="2" t="s">
        <v>12</v>
      </c>
    </row>
    <row r="16" customFormat="false" ht="15" hidden="false" customHeight="false" outlineLevel="0" collapsed="false">
      <c r="A16" s="2" t="s">
        <v>13</v>
      </c>
    </row>
    <row r="17" customFormat="false" ht="15" hidden="false" customHeight="false" outlineLevel="0" collapsed="false">
      <c r="A17" s="2" t="s">
        <v>14</v>
      </c>
    </row>
    <row r="18" customFormat="false" ht="15" hidden="false" customHeight="false" outlineLevel="0" collapsed="false">
      <c r="A18" s="2" t="s">
        <v>15</v>
      </c>
    </row>
    <row r="19" customFormat="false" ht="15" hidden="false" customHeight="false" outlineLevel="0" collapsed="false">
      <c r="A19" s="2" t="s">
        <v>16</v>
      </c>
    </row>
    <row r="20" customFormat="false" ht="15" hidden="false" customHeight="false" outlineLevel="0" collapsed="false">
      <c r="A20" s="2" t="s">
        <v>17</v>
      </c>
    </row>
    <row r="21" customFormat="false" ht="15" hidden="false" customHeight="false" outlineLevel="0" collapsed="false">
      <c r="A21" s="2" t="s">
        <v>18</v>
      </c>
    </row>
    <row r="22" customFormat="false" ht="15" hidden="false" customHeight="false" outlineLevel="0" collapsed="false">
      <c r="A22" s="2" t="s">
        <v>19</v>
      </c>
    </row>
    <row r="23" customFormat="false" ht="15" hidden="false" customHeight="false" outlineLevel="0" collapsed="false">
      <c r="A23" s="2" t="s">
        <v>20</v>
      </c>
    </row>
    <row r="24" customFormat="false" ht="15" hidden="false" customHeight="false" outlineLevel="0" collapsed="false">
      <c r="A24" s="2" t="s">
        <v>21</v>
      </c>
    </row>
    <row r="25" customFormat="false" ht="15" hidden="false" customHeight="false" outlineLevel="0" collapsed="false">
      <c r="A25" s="2" t="s">
        <v>22</v>
      </c>
    </row>
    <row r="26" customFormat="false" ht="15" hidden="false" customHeight="false" outlineLevel="0" collapsed="false">
      <c r="A26" s="2" t="s">
        <v>23</v>
      </c>
    </row>
    <row r="27" customFormat="false" ht="15" hidden="false" customHeight="false" outlineLevel="0" collapsed="false">
      <c r="A27" s="2" t="s">
        <v>24</v>
      </c>
    </row>
    <row r="28" customFormat="false" ht="15" hidden="false" customHeight="false" outlineLevel="0" collapsed="false">
      <c r="A28" s="2" t="s">
        <v>25</v>
      </c>
    </row>
    <row r="29" customFormat="false" ht="15" hidden="false" customHeight="false" outlineLevel="0" collapsed="false">
      <c r="A29" s="2" t="s">
        <v>26</v>
      </c>
    </row>
    <row r="30" customFormat="false" ht="15" hidden="false" customHeight="false" outlineLevel="0" collapsed="false">
      <c r="A30" s="2" t="s">
        <v>27</v>
      </c>
    </row>
    <row r="31" customFormat="false" ht="15" hidden="false" customHeight="false" outlineLevel="0" collapsed="false">
      <c r="A31" s="2" t="s">
        <v>28</v>
      </c>
    </row>
    <row r="32" customFormat="false" ht="15" hidden="false" customHeight="false" outlineLevel="0" collapsed="false">
      <c r="A32" s="2" t="s">
        <v>29</v>
      </c>
    </row>
    <row r="33" customFormat="false" ht="15" hidden="false" customHeight="false" outlineLevel="0" collapsed="false">
      <c r="A33" s="2" t="s">
        <v>30</v>
      </c>
    </row>
    <row r="34" customFormat="false" ht="15" hidden="false" customHeight="false" outlineLevel="0" collapsed="false">
      <c r="A34" s="2" t="s">
        <v>31</v>
      </c>
    </row>
    <row r="35" customFormat="false" ht="15" hidden="false" customHeight="false" outlineLevel="0" collapsed="false">
      <c r="A35" s="2" t="s">
        <v>32</v>
      </c>
    </row>
    <row r="36" customFormat="false" ht="15" hidden="false" customHeight="false" outlineLevel="0" collapsed="false">
      <c r="A36" s="2" t="s">
        <v>33</v>
      </c>
    </row>
    <row r="37" customFormat="false" ht="15" hidden="false" customHeight="false" outlineLevel="0" collapsed="false">
      <c r="A37" s="2" t="s">
        <v>34</v>
      </c>
    </row>
    <row r="38" customFormat="false" ht="15" hidden="false" customHeight="false" outlineLevel="0" collapsed="false">
      <c r="A38" s="2" t="s">
        <v>35</v>
      </c>
    </row>
    <row r="39" customFormat="false" ht="15" hidden="false" customHeight="false" outlineLevel="0" collapsed="false">
      <c r="A39" s="2" t="s">
        <v>36</v>
      </c>
    </row>
    <row r="40" customFormat="false" ht="15" hidden="false" customHeight="false" outlineLevel="0" collapsed="false">
      <c r="A40" s="2" t="s">
        <v>37</v>
      </c>
    </row>
    <row r="41" customFormat="false" ht="15" hidden="false" customHeight="false" outlineLevel="0" collapsed="false">
      <c r="A41" s="2" t="s">
        <v>38</v>
      </c>
    </row>
    <row r="42" customFormat="false" ht="15" hidden="false" customHeight="false" outlineLevel="0" collapsed="false">
      <c r="A42" s="2" t="s">
        <v>39</v>
      </c>
    </row>
    <row r="43" customFormat="false" ht="15" hidden="false" customHeight="false" outlineLevel="0" collapsed="false">
      <c r="A43" s="2" t="s">
        <v>40</v>
      </c>
    </row>
    <row r="44" customFormat="false" ht="15" hidden="false" customHeight="false" outlineLevel="0" collapsed="false">
      <c r="A44" s="2" t="s">
        <v>41</v>
      </c>
    </row>
    <row r="45" customFormat="false" ht="15" hidden="false" customHeight="false" outlineLevel="0" collapsed="false">
      <c r="A45" s="2" t="s">
        <v>42</v>
      </c>
    </row>
    <row r="46" customFormat="false" ht="15" hidden="false" customHeight="false" outlineLevel="0" collapsed="false">
      <c r="A46" s="2" t="s">
        <v>43</v>
      </c>
    </row>
    <row r="47" customFormat="false" ht="15" hidden="false" customHeight="false" outlineLevel="0" collapsed="false">
      <c r="A47" s="2" t="s">
        <v>44</v>
      </c>
    </row>
    <row r="48" customFormat="false" ht="15" hidden="false" customHeight="false" outlineLevel="0" collapsed="false">
      <c r="A48" s="2" t="s">
        <v>45</v>
      </c>
    </row>
    <row r="49" customFormat="false" ht="15" hidden="false" customHeight="false" outlineLevel="0" collapsed="false">
      <c r="A49" s="2" t="s">
        <v>46</v>
      </c>
    </row>
    <row r="50" customFormat="false" ht="15" hidden="false" customHeight="false" outlineLevel="0" collapsed="false">
      <c r="A50" s="2" t="s">
        <v>47</v>
      </c>
    </row>
    <row r="51" customFormat="false" ht="15" hidden="false" customHeight="false" outlineLevel="0" collapsed="false">
      <c r="A51" s="2" t="s">
        <v>48</v>
      </c>
    </row>
    <row r="52" customFormat="false" ht="15" hidden="false" customHeight="false" outlineLevel="0" collapsed="false">
      <c r="A52" s="2" t="s">
        <v>49</v>
      </c>
    </row>
    <row r="53" customFormat="false" ht="15" hidden="false" customHeight="false" outlineLevel="0" collapsed="false">
      <c r="A53" s="2" t="s">
        <v>50</v>
      </c>
    </row>
    <row r="54" customFormat="false" ht="15" hidden="false" customHeight="false" outlineLevel="0" collapsed="false">
      <c r="A54" s="2" t="s">
        <v>51</v>
      </c>
    </row>
    <row r="55" customFormat="false" ht="15" hidden="false" customHeight="false" outlineLevel="0" collapsed="false">
      <c r="A55" s="2" t="s">
        <v>52</v>
      </c>
    </row>
    <row r="56" customFormat="false" ht="15" hidden="false" customHeight="false" outlineLevel="0" collapsed="false">
      <c r="A56" s="2" t="s">
        <v>53</v>
      </c>
    </row>
    <row r="57" customFormat="false" ht="15" hidden="false" customHeight="false" outlineLevel="0" collapsed="false">
      <c r="A57" s="2" t="s">
        <v>54</v>
      </c>
    </row>
    <row r="58" customFormat="false" ht="15" hidden="false" customHeight="false" outlineLevel="0" collapsed="false">
      <c r="A58" s="2" t="s">
        <v>55</v>
      </c>
    </row>
    <row r="59" customFormat="false" ht="15" hidden="false" customHeight="false" outlineLevel="0" collapsed="false">
      <c r="A59" s="2" t="s">
        <v>56</v>
      </c>
    </row>
    <row r="60" customFormat="false" ht="15" hidden="false" customHeight="false" outlineLevel="0" collapsed="false">
      <c r="A60" s="2" t="s">
        <v>57</v>
      </c>
    </row>
    <row r="61" customFormat="false" ht="15" hidden="false" customHeight="false" outlineLevel="0" collapsed="false">
      <c r="A61" s="2" t="s">
        <v>58</v>
      </c>
    </row>
    <row r="62" customFormat="false" ht="15" hidden="false" customHeight="false" outlineLevel="0" collapsed="false">
      <c r="A62" s="2" t="s">
        <v>59</v>
      </c>
    </row>
    <row r="63" customFormat="false" ht="15" hidden="false" customHeight="false" outlineLevel="0" collapsed="false">
      <c r="A63" s="2" t="s">
        <v>60</v>
      </c>
    </row>
    <row r="64" customFormat="false" ht="15" hidden="false" customHeight="false" outlineLevel="0" collapsed="false">
      <c r="A64" s="2" t="s">
        <v>61</v>
      </c>
    </row>
    <row r="65" customFormat="false" ht="15" hidden="false" customHeight="false" outlineLevel="0" collapsed="false">
      <c r="A65" s="2" t="s">
        <v>62</v>
      </c>
    </row>
    <row r="66" customFormat="false" ht="15" hidden="false" customHeight="false" outlineLevel="0" collapsed="false">
      <c r="A66" s="2" t="s">
        <v>63</v>
      </c>
    </row>
    <row r="67" customFormat="false" ht="15" hidden="false" customHeight="false" outlineLevel="0" collapsed="false">
      <c r="A67" s="2" t="s">
        <v>64</v>
      </c>
    </row>
    <row r="68" customFormat="false" ht="15" hidden="false" customHeight="false" outlineLevel="0" collapsed="false">
      <c r="A68" s="2" t="s">
        <v>65</v>
      </c>
    </row>
    <row r="69" customFormat="false" ht="15" hidden="false" customHeight="false" outlineLevel="0" collapsed="false">
      <c r="A69" s="2" t="s">
        <v>66</v>
      </c>
    </row>
    <row r="70" customFormat="false" ht="15" hidden="false" customHeight="false" outlineLevel="0" collapsed="false">
      <c r="A70" s="2" t="s">
        <v>67</v>
      </c>
    </row>
    <row r="71" customFormat="false" ht="15" hidden="false" customHeight="false" outlineLevel="0" collapsed="false">
      <c r="A71" s="2" t="s">
        <v>68</v>
      </c>
    </row>
    <row r="72" customFormat="false" ht="15" hidden="false" customHeight="false" outlineLevel="0" collapsed="false">
      <c r="A72" s="2" t="s">
        <v>69</v>
      </c>
    </row>
    <row r="73" customFormat="false" ht="15" hidden="false" customHeight="false" outlineLevel="0" collapsed="false">
      <c r="A73" s="2" t="s">
        <v>70</v>
      </c>
    </row>
    <row r="74" customFormat="false" ht="15" hidden="false" customHeight="false" outlineLevel="0" collapsed="false">
      <c r="A74" s="2" t="s">
        <v>71</v>
      </c>
    </row>
    <row r="75" customFormat="false" ht="15" hidden="false" customHeight="false" outlineLevel="0" collapsed="false">
      <c r="A75" s="2" t="s">
        <v>72</v>
      </c>
    </row>
    <row r="76" customFormat="false" ht="15" hidden="false" customHeight="false" outlineLevel="0" collapsed="false">
      <c r="A76" s="2" t="s">
        <v>73</v>
      </c>
    </row>
    <row r="77" customFormat="false" ht="15" hidden="false" customHeight="false" outlineLevel="0" collapsed="false">
      <c r="A77" s="2" t="s">
        <v>74</v>
      </c>
    </row>
    <row r="78" customFormat="false" ht="15" hidden="false" customHeight="false" outlineLevel="0" collapsed="false">
      <c r="A78" s="2" t="s">
        <v>75</v>
      </c>
    </row>
    <row r="79" customFormat="false" ht="15" hidden="false" customHeight="false" outlineLevel="0" collapsed="false">
      <c r="A79" s="2" t="s">
        <v>76</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9(a)!A1" display="• Table9(a)"/>
    <hyperlink ref="A69" location="Table9(b)!A1" display="• Table9(b)"/>
    <hyperlink ref="A70" location="Table10s1!A1" display="• Table10s1"/>
    <hyperlink ref="A71" location="Table10s1.2!A1" display="• Table10s1.2"/>
    <hyperlink ref="A72" location="Table10s2!A1" display="• Table10s2"/>
    <hyperlink ref="A73" location="Table10s2.2!A1" display="• Table10s2.2"/>
    <hyperlink ref="A74" location="Table10s3!A1" display="• Table10s3"/>
    <hyperlink ref="A75" location="Table10s3.2!A1" display="• Table10s3.2"/>
    <hyperlink ref="A76" location="Table10s4!A1" display="• Table10s4"/>
    <hyperlink ref="A77" location="Table10s4.2!A1" display="• Table10s4.2"/>
    <hyperlink ref="A78" location="Table10s5!A1" display="• Table10s5"/>
    <hyperlink ref="A79" location="Table10s5.2!A1" display="• Table10s5.2"/>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16</v>
      </c>
      <c r="J1" s="315"/>
      <c r="K1" s="315"/>
      <c r="L1" s="114" t="s">
        <v>78</v>
      </c>
    </row>
    <row r="2" customFormat="false" ht="15.75" hidden="false" customHeight="true" outlineLevel="0" collapsed="false">
      <c r="A2" s="4" t="s">
        <v>317</v>
      </c>
      <c r="J2" s="315"/>
      <c r="K2" s="315"/>
      <c r="L2" s="114" t="s">
        <v>80</v>
      </c>
    </row>
    <row r="3" customFormat="false" ht="15.75" hidden="false" customHeight="true" outlineLevel="0" collapsed="false">
      <c r="A3" s="4" t="s">
        <v>214</v>
      </c>
      <c r="H3" s="114"/>
      <c r="J3" s="315"/>
      <c r="K3" s="315"/>
      <c r="L3" s="114" t="s">
        <v>81</v>
      </c>
    </row>
    <row r="4" customFormat="false" ht="15.75" hidden="false" customHeight="true" outlineLevel="0" collapsed="false">
      <c r="A4" s="316"/>
      <c r="B4" s="34"/>
      <c r="C4" s="34"/>
      <c r="D4" s="34"/>
      <c r="E4" s="317"/>
      <c r="F4" s="317"/>
      <c r="G4" s="317"/>
      <c r="H4" s="318"/>
      <c r="I4" s="319"/>
      <c r="J4" s="315"/>
      <c r="K4" s="315"/>
      <c r="L4" s="315"/>
    </row>
    <row r="5" customFormat="false" ht="16.5" hidden="false" customHeight="true" outlineLevel="0" collapsed="false">
      <c r="A5" s="320"/>
      <c r="B5" s="321"/>
      <c r="C5" s="321"/>
      <c r="D5" s="34"/>
      <c r="E5" s="34"/>
      <c r="F5" s="319"/>
      <c r="G5" s="318"/>
      <c r="H5" s="322" t="s">
        <v>318</v>
      </c>
      <c r="I5" s="322"/>
      <c r="J5" s="315"/>
      <c r="K5" s="315"/>
      <c r="L5" s="315"/>
    </row>
    <row r="6" customFormat="false" ht="24" hidden="false" customHeight="true" outlineLevel="0" collapsed="false">
      <c r="A6" s="323" t="s">
        <v>319</v>
      </c>
      <c r="B6" s="324" t="s">
        <v>320</v>
      </c>
      <c r="C6" s="324"/>
      <c r="D6" s="325" t="s">
        <v>321</v>
      </c>
      <c r="E6" s="326" t="s">
        <v>322</v>
      </c>
      <c r="F6" s="327"/>
      <c r="G6" s="328"/>
      <c r="H6" s="329" t="s">
        <v>323</v>
      </c>
      <c r="I6" s="330" t="s">
        <v>324</v>
      </c>
      <c r="J6" s="331"/>
      <c r="K6" s="332" t="s">
        <v>325</v>
      </c>
      <c r="L6" s="333" t="s">
        <v>326</v>
      </c>
    </row>
    <row r="7" customFormat="false" ht="24" hidden="false" customHeight="true" outlineLevel="0" collapsed="false">
      <c r="A7" s="334"/>
      <c r="B7" s="335" t="s">
        <v>327</v>
      </c>
      <c r="C7" s="335" t="s">
        <v>328</v>
      </c>
      <c r="D7" s="335" t="s">
        <v>329</v>
      </c>
      <c r="E7" s="336" t="s">
        <v>330</v>
      </c>
      <c r="F7" s="319"/>
      <c r="G7" s="328"/>
      <c r="H7" s="329"/>
      <c r="I7" s="337" t="s">
        <v>331</v>
      </c>
      <c r="J7" s="315"/>
      <c r="K7" s="332"/>
      <c r="L7" s="338" t="s">
        <v>332</v>
      </c>
    </row>
    <row r="8" customFormat="false" ht="14.25" hidden="false" customHeight="true" outlineLevel="0" collapsed="false">
      <c r="A8" s="339"/>
      <c r="B8" s="340" t="s">
        <v>157</v>
      </c>
      <c r="C8" s="341"/>
      <c r="D8" s="340" t="s">
        <v>333</v>
      </c>
      <c r="E8" s="342" t="s">
        <v>334</v>
      </c>
      <c r="F8" s="319"/>
      <c r="G8" s="328"/>
      <c r="H8" s="343" t="s">
        <v>335</v>
      </c>
      <c r="I8" s="337"/>
      <c r="J8" s="315"/>
      <c r="K8" s="344" t="s">
        <v>90</v>
      </c>
      <c r="L8" s="338"/>
    </row>
    <row r="9" customFormat="false" ht="14.25" hidden="false" customHeight="true" outlineLevel="0" collapsed="false">
      <c r="A9" s="345" t="s">
        <v>336</v>
      </c>
      <c r="B9" s="346" t="n">
        <v>380492.54490939</v>
      </c>
      <c r="C9" s="347" t="n">
        <v>0.75</v>
      </c>
      <c r="D9" s="348" t="n">
        <v>19.9090909090909</v>
      </c>
      <c r="E9" s="349" t="n">
        <v>5681.44550012431</v>
      </c>
      <c r="F9" s="350"/>
      <c r="G9" s="351"/>
      <c r="H9" s="352" t="n">
        <v>20831.9668337891</v>
      </c>
      <c r="I9" s="353" t="s">
        <v>126</v>
      </c>
      <c r="J9" s="315"/>
      <c r="K9" s="354" t="s">
        <v>183</v>
      </c>
      <c r="L9" s="355" t="s">
        <v>126</v>
      </c>
    </row>
    <row r="10" customFormat="false" ht="12" hidden="false" customHeight="true" outlineLevel="0" collapsed="false">
      <c r="A10" s="345" t="s">
        <v>260</v>
      </c>
      <c r="B10" s="346" t="n">
        <v>29220</v>
      </c>
      <c r="C10" s="347" t="n">
        <v>0.5</v>
      </c>
      <c r="D10" s="356" t="n">
        <v>19.9090909090909</v>
      </c>
      <c r="E10" s="349" t="n">
        <v>290.871818181818</v>
      </c>
      <c r="F10" s="350"/>
      <c r="G10" s="351"/>
      <c r="H10" s="352" t="n">
        <v>1066.53</v>
      </c>
      <c r="I10" s="357" t="s">
        <v>126</v>
      </c>
      <c r="J10" s="315"/>
      <c r="K10" s="354" t="s">
        <v>183</v>
      </c>
      <c r="L10" s="355" t="s">
        <v>126</v>
      </c>
    </row>
    <row r="11" customFormat="false" ht="12" hidden="false" customHeight="true" outlineLevel="0" collapsed="false">
      <c r="A11" s="345" t="s">
        <v>259</v>
      </c>
      <c r="B11" s="346" t="n">
        <v>135480</v>
      </c>
      <c r="C11" s="347" t="n">
        <v>1</v>
      </c>
      <c r="D11" s="356" t="n">
        <v>22.0909090909091</v>
      </c>
      <c r="E11" s="349" t="n">
        <v>2992.87636363636</v>
      </c>
      <c r="F11" s="350"/>
      <c r="G11" s="351"/>
      <c r="H11" s="352" t="n">
        <v>10973.88</v>
      </c>
      <c r="I11" s="357" t="s">
        <v>126</v>
      </c>
      <c r="J11" s="315"/>
      <c r="K11" s="354" t="s">
        <v>183</v>
      </c>
      <c r="L11" s="355" t="s">
        <v>126</v>
      </c>
    </row>
    <row r="12" customFormat="false" ht="12" hidden="false" customHeight="true" outlineLevel="0" collapsed="false">
      <c r="A12" s="358" t="s">
        <v>337</v>
      </c>
      <c r="B12" s="346" t="s">
        <v>119</v>
      </c>
      <c r="C12" s="347" t="n">
        <v>0.75</v>
      </c>
      <c r="D12" s="356" t="s">
        <v>119</v>
      </c>
      <c r="E12" s="349" t="s">
        <v>119</v>
      </c>
      <c r="F12" s="350"/>
      <c r="G12" s="351"/>
      <c r="H12" s="352" t="s">
        <v>119</v>
      </c>
      <c r="I12" s="357" t="s">
        <v>126</v>
      </c>
      <c r="J12" s="315"/>
      <c r="K12" s="354" t="s">
        <v>183</v>
      </c>
      <c r="L12" s="355" t="s">
        <v>126</v>
      </c>
    </row>
    <row r="13" customFormat="false" ht="13.5" hidden="false" customHeight="true" outlineLevel="0" collapsed="false">
      <c r="A13" s="345" t="s">
        <v>338</v>
      </c>
      <c r="B13" s="346" t="n">
        <v>68040</v>
      </c>
      <c r="C13" s="347" t="n">
        <v>0.33</v>
      </c>
      <c r="D13" s="356" t="n">
        <v>14.7744897959184</v>
      </c>
      <c r="E13" s="349" t="n">
        <v>331.734574285714</v>
      </c>
      <c r="F13" s="350"/>
      <c r="G13" s="351"/>
      <c r="H13" s="352" t="n">
        <v>1216.36010571428</v>
      </c>
      <c r="I13" s="357" t="s">
        <v>126</v>
      </c>
      <c r="J13" s="315"/>
      <c r="K13" s="354" t="s">
        <v>183</v>
      </c>
      <c r="L13" s="355" t="s">
        <v>126</v>
      </c>
    </row>
    <row r="14" customFormat="false" ht="13.5" hidden="false" customHeight="true" outlineLevel="0" collapsed="false">
      <c r="A14" s="345" t="s">
        <v>339</v>
      </c>
      <c r="B14" s="346" t="n">
        <v>82729.9916416663</v>
      </c>
      <c r="C14" s="347" t="n">
        <v>0.5</v>
      </c>
      <c r="D14" s="356" t="n">
        <v>20.4545454545455</v>
      </c>
      <c r="E14" s="349" t="n">
        <v>846.102187244315</v>
      </c>
      <c r="F14" s="350"/>
      <c r="G14" s="351"/>
      <c r="H14" s="352" t="n">
        <v>3102.37468656249</v>
      </c>
      <c r="I14" s="357" t="s">
        <v>126</v>
      </c>
      <c r="J14" s="315"/>
      <c r="K14" s="354" t="s">
        <v>183</v>
      </c>
      <c r="L14" s="355" t="s">
        <v>126</v>
      </c>
    </row>
    <row r="15" customFormat="false" ht="13.5" hidden="false" customHeight="true" outlineLevel="0" collapsed="false">
      <c r="A15" s="345" t="s">
        <v>340</v>
      </c>
      <c r="B15" s="346" t="n">
        <v>40005.4921206369</v>
      </c>
      <c r="C15" s="347" t="n">
        <v>0.8</v>
      </c>
      <c r="D15" s="356" t="n">
        <v>17.4545454545454</v>
      </c>
      <c r="E15" s="349" t="n">
        <v>558.622144520893</v>
      </c>
      <c r="F15" s="350"/>
      <c r="G15" s="351"/>
      <c r="H15" s="352" t="n">
        <v>2048.28119657661</v>
      </c>
      <c r="I15" s="357" t="s">
        <v>126</v>
      </c>
      <c r="J15" s="315"/>
      <c r="K15" s="354" t="s">
        <v>183</v>
      </c>
      <c r="L15" s="355" t="s">
        <v>126</v>
      </c>
    </row>
    <row r="16" customFormat="false" ht="13.5" hidden="false" customHeight="true" outlineLevel="0" collapsed="false">
      <c r="A16" s="345" t="s">
        <v>341</v>
      </c>
      <c r="B16" s="346" t="s">
        <v>119</v>
      </c>
      <c r="C16" s="347" t="n">
        <v>0.8</v>
      </c>
      <c r="D16" s="356" t="s">
        <v>119</v>
      </c>
      <c r="E16" s="349" t="s">
        <v>119</v>
      </c>
      <c r="F16" s="350"/>
      <c r="G16" s="351"/>
      <c r="H16" s="352" t="s">
        <v>119</v>
      </c>
      <c r="I16" s="357" t="s">
        <v>126</v>
      </c>
      <c r="J16" s="315"/>
      <c r="K16" s="354" t="s">
        <v>183</v>
      </c>
      <c r="L16" s="355" t="s">
        <v>126</v>
      </c>
    </row>
    <row r="17" customFormat="false" ht="12" hidden="false" customHeight="true" outlineLevel="0" collapsed="false">
      <c r="A17" s="345" t="s">
        <v>342</v>
      </c>
      <c r="B17" s="175"/>
      <c r="C17" s="175"/>
      <c r="D17" s="175"/>
      <c r="E17" s="359" t="n">
        <v>623.090043808386</v>
      </c>
      <c r="F17" s="350"/>
      <c r="G17" s="360"/>
      <c r="H17" s="352"/>
      <c r="I17" s="178"/>
      <c r="J17" s="315"/>
      <c r="K17" s="361"/>
      <c r="L17" s="362"/>
    </row>
    <row r="18" customFormat="false" ht="12.75" hidden="false" customHeight="true" outlineLevel="0" collapsed="false">
      <c r="A18" s="363" t="s">
        <v>104</v>
      </c>
      <c r="B18" s="364" t="s">
        <v>119</v>
      </c>
      <c r="C18" s="364" t="s">
        <v>119</v>
      </c>
      <c r="D18" s="365" t="s">
        <v>119</v>
      </c>
      <c r="E18" s="366" t="s">
        <v>119</v>
      </c>
      <c r="F18" s="350"/>
      <c r="G18" s="351"/>
      <c r="H18" s="367" t="s">
        <v>119</v>
      </c>
      <c r="I18" s="152" t="s">
        <v>126</v>
      </c>
      <c r="J18" s="315"/>
      <c r="K18" s="368" t="s">
        <v>183</v>
      </c>
      <c r="L18" s="369" t="s">
        <v>126</v>
      </c>
    </row>
    <row r="19" customFormat="false" ht="12.75" hidden="false" customHeight="true" outlineLevel="0" collapsed="false">
      <c r="A19" s="363" t="s">
        <v>343</v>
      </c>
      <c r="B19" s="364" t="n">
        <v>30693.0135883851</v>
      </c>
      <c r="C19" s="364" t="n">
        <v>0.75</v>
      </c>
      <c r="D19" s="365" t="n">
        <v>19.9090909090909</v>
      </c>
      <c r="E19" s="366" t="n">
        <v>458.302498353841</v>
      </c>
      <c r="F19" s="350"/>
      <c r="G19" s="351"/>
      <c r="H19" s="367" t="n">
        <v>1680.44249396408</v>
      </c>
      <c r="I19" s="152" t="s">
        <v>126</v>
      </c>
      <c r="J19" s="315"/>
      <c r="K19" s="368" t="n">
        <v>7248.0767120619</v>
      </c>
      <c r="L19" s="369" t="s">
        <v>119</v>
      </c>
    </row>
    <row r="20" customFormat="false" ht="12.75" hidden="false" customHeight="true" outlineLevel="0" collapsed="false">
      <c r="A20" s="363" t="s">
        <v>344</v>
      </c>
      <c r="B20" s="364" t="n">
        <v>6640</v>
      </c>
      <c r="C20" s="364" t="n">
        <v>0.75</v>
      </c>
      <c r="D20" s="365" t="n">
        <v>19.9090909090909</v>
      </c>
      <c r="E20" s="366" t="n">
        <v>99.1472727272727</v>
      </c>
      <c r="F20" s="350"/>
      <c r="G20" s="351"/>
      <c r="H20" s="367" t="n">
        <v>363.54</v>
      </c>
      <c r="I20" s="152" t="s">
        <v>126</v>
      </c>
      <c r="J20" s="315"/>
      <c r="K20" s="368" t="s">
        <v>183</v>
      </c>
      <c r="L20" s="369" t="s">
        <v>126</v>
      </c>
    </row>
    <row r="21" customFormat="false" ht="12.75" hidden="false" customHeight="true" outlineLevel="0" collapsed="false">
      <c r="A21" s="363" t="s">
        <v>345</v>
      </c>
      <c r="B21" s="364" t="s">
        <v>119</v>
      </c>
      <c r="C21" s="364" t="n">
        <v>0.75</v>
      </c>
      <c r="D21" s="365" t="s">
        <v>119</v>
      </c>
      <c r="E21" s="366" t="s">
        <v>119</v>
      </c>
      <c r="F21" s="350"/>
      <c r="G21" s="351"/>
      <c r="H21" s="367" t="s">
        <v>119</v>
      </c>
      <c r="I21" s="152" t="s">
        <v>126</v>
      </c>
      <c r="J21" s="315"/>
      <c r="K21" s="368" t="s">
        <v>183</v>
      </c>
      <c r="L21" s="369" t="s">
        <v>126</v>
      </c>
    </row>
    <row r="22" customFormat="false" ht="12.75" hidden="false" customHeight="true" outlineLevel="0" collapsed="false">
      <c r="A22" s="363" t="s">
        <v>346</v>
      </c>
      <c r="B22" s="364" t="n">
        <v>4396</v>
      </c>
      <c r="C22" s="364" t="n">
        <v>0.75</v>
      </c>
      <c r="D22" s="365" t="n">
        <v>19.9090909090909</v>
      </c>
      <c r="E22" s="366" t="n">
        <v>65.6402727272727</v>
      </c>
      <c r="F22" s="350"/>
      <c r="G22" s="351"/>
      <c r="H22" s="367" t="n">
        <v>240.681</v>
      </c>
      <c r="I22" s="152" t="s">
        <v>126</v>
      </c>
      <c r="J22" s="315"/>
      <c r="K22" s="368" t="s">
        <v>183</v>
      </c>
      <c r="L22" s="369" t="s">
        <v>126</v>
      </c>
    </row>
    <row r="23" customFormat="false" ht="12.75" hidden="false" customHeight="true" outlineLevel="0" collapsed="false">
      <c r="A23" s="31"/>
      <c r="B23" s="31"/>
      <c r="C23" s="31"/>
      <c r="D23" s="31"/>
      <c r="E23" s="31"/>
      <c r="H23" s="31"/>
      <c r="I23" s="31"/>
      <c r="K23" s="31"/>
      <c r="L23" s="31"/>
    </row>
    <row r="24" customFormat="false" ht="12" hidden="false" customHeight="true" outlineLevel="0" collapsed="false">
      <c r="A24" s="370" t="s">
        <v>347</v>
      </c>
      <c r="B24" s="370"/>
      <c r="C24" s="370"/>
      <c r="D24" s="370"/>
      <c r="E24" s="371" t="n">
        <v>11324.7426318018</v>
      </c>
      <c r="F24" s="372"/>
      <c r="G24" s="351"/>
      <c r="H24" s="373" t="n">
        <v>41524.0563166066</v>
      </c>
      <c r="J24" s="317"/>
      <c r="K24" s="374" t="s">
        <v>348</v>
      </c>
      <c r="L24" s="374"/>
    </row>
    <row r="25" customFormat="false" ht="12.75" hidden="false" customHeight="true" outlineLevel="0" collapsed="false">
      <c r="A25" s="375" t="s">
        <v>349</v>
      </c>
      <c r="B25" s="375"/>
      <c r="C25" s="375"/>
      <c r="D25" s="375"/>
      <c r="E25" s="376" t="n">
        <v>4051.66310096249</v>
      </c>
      <c r="F25" s="372"/>
      <c r="G25" s="377"/>
      <c r="H25" s="378" t="n">
        <v>14856.0980368625</v>
      </c>
      <c r="J25" s="315"/>
      <c r="K25" s="374"/>
      <c r="L25" s="374"/>
    </row>
    <row r="26" customFormat="false" ht="13.5" hidden="false" customHeight="true" outlineLevel="0" collapsed="false">
      <c r="A26" s="379"/>
      <c r="B26" s="380"/>
      <c r="C26" s="380"/>
      <c r="D26" s="381"/>
      <c r="E26" s="382"/>
      <c r="F26" s="383"/>
      <c r="G26" s="384"/>
      <c r="H26" s="385"/>
      <c r="I26" s="385"/>
      <c r="J26" s="315"/>
      <c r="K26" s="374"/>
      <c r="L26" s="374"/>
    </row>
    <row r="27" customFormat="false" ht="13.5" hidden="false" customHeight="true" outlineLevel="0" collapsed="false">
      <c r="A27" s="386" t="s">
        <v>350</v>
      </c>
      <c r="B27" s="386"/>
      <c r="C27" s="386"/>
      <c r="D27" s="386"/>
      <c r="E27" s="386"/>
      <c r="F27" s="383"/>
      <c r="G27" s="387"/>
      <c r="H27" s="388" t="s">
        <v>351</v>
      </c>
      <c r="I27" s="387"/>
      <c r="J27" s="315"/>
      <c r="K27" s="374"/>
      <c r="L27" s="374"/>
    </row>
    <row r="28" customFormat="false" ht="17.25" hidden="false" customHeight="true" outlineLevel="0" collapsed="false">
      <c r="A28" s="386"/>
      <c r="B28" s="386"/>
      <c r="C28" s="386"/>
      <c r="D28" s="386"/>
      <c r="E28" s="386"/>
      <c r="F28" s="141"/>
      <c r="G28" s="387"/>
      <c r="J28" s="315"/>
      <c r="K28" s="374"/>
      <c r="L28" s="374"/>
    </row>
    <row r="29" customFormat="false" ht="12.75" hidden="false" customHeight="true" outlineLevel="0" collapsed="false">
      <c r="A29" s="389"/>
      <c r="B29" s="389"/>
      <c r="C29" s="389"/>
      <c r="D29" s="389"/>
      <c r="E29" s="389"/>
      <c r="F29" s="389"/>
      <c r="G29" s="389"/>
      <c r="J29" s="390"/>
      <c r="K29" s="374"/>
      <c r="L29" s="374"/>
    </row>
    <row r="30" customFormat="false" ht="12" hidden="false" customHeight="true" outlineLevel="0" collapsed="false">
      <c r="A30" s="391" t="s">
        <v>352</v>
      </c>
      <c r="B30" s="391"/>
      <c r="C30" s="391"/>
      <c r="D30" s="391"/>
      <c r="E30" s="391"/>
      <c r="F30" s="392"/>
      <c r="G30" s="392"/>
      <c r="H30" s="392"/>
      <c r="K30" s="374"/>
      <c r="L30" s="374"/>
    </row>
    <row r="31" customFormat="false" ht="39.75" hidden="false" customHeight="true" outlineLevel="0" collapsed="false">
      <c r="A31" s="393" t="s">
        <v>353</v>
      </c>
      <c r="B31" s="393"/>
      <c r="C31" s="393"/>
      <c r="D31" s="393"/>
      <c r="E31" s="393"/>
      <c r="F31" s="394"/>
      <c r="G31" s="394"/>
      <c r="H31" s="394"/>
      <c r="K31" s="374"/>
      <c r="L31" s="374"/>
    </row>
    <row r="32" customFormat="false" ht="27.75" hidden="false" customHeight="true" outlineLevel="0" collapsed="false">
      <c r="A32" s="189" t="s">
        <v>354</v>
      </c>
      <c r="B32" s="189"/>
      <c r="C32" s="189"/>
      <c r="D32" s="189"/>
      <c r="E32" s="189"/>
      <c r="F32" s="395"/>
      <c r="G32" s="395"/>
      <c r="H32" s="395"/>
    </row>
    <row r="33" customFormat="false" ht="12" hidden="false" customHeight="true" outlineLevel="0" collapsed="false">
      <c r="A33" s="314"/>
      <c r="B33" s="314"/>
      <c r="C33" s="314"/>
      <c r="D33" s="314"/>
      <c r="E33" s="314"/>
    </row>
  </sheetData>
  <sheetProtection sheet="true" password="a57c" objects="true" scenarios="true"/>
  <mergeCells count="13">
    <mergeCell ref="B6:C6"/>
    <mergeCell ref="G6:G7"/>
    <mergeCell ref="H6:H7"/>
    <mergeCell ref="K6:K7"/>
    <mergeCell ref="I7:I8"/>
    <mergeCell ref="L7:L8"/>
    <mergeCell ref="A24:D24"/>
    <mergeCell ref="K24:L31"/>
    <mergeCell ref="A25:D25"/>
    <mergeCell ref="A27:E28"/>
    <mergeCell ref="A30:E30"/>
    <mergeCell ref="A31:E31"/>
    <mergeCell ref="A32:E32"/>
  </mergeCells>
  <dataValidations count="1">
    <dataValidation allowBlank="true" errorStyle="stop" operator="between" showDropDown="false" showErrorMessage="true" showInputMessage="false" sqref="B33:L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55</v>
      </c>
      <c r="G1" s="114" t="s">
        <v>78</v>
      </c>
    </row>
    <row r="2" customFormat="false" ht="15.75" hidden="false" customHeight="true" outlineLevel="0" collapsed="false">
      <c r="A2" s="4" t="s">
        <v>356</v>
      </c>
      <c r="G2" s="114" t="s">
        <v>80</v>
      </c>
    </row>
    <row r="3" customFormat="false" ht="15.75" hidden="false" customHeight="true" outlineLevel="0" collapsed="false">
      <c r="A3" s="4" t="s">
        <v>214</v>
      </c>
      <c r="F3" s="114"/>
      <c r="G3" s="114" t="s">
        <v>81</v>
      </c>
    </row>
    <row r="4" customFormat="false" ht="12.75" hidden="false" customHeight="true" outlineLevel="0" collapsed="false"/>
    <row r="5" customFormat="false" ht="12" hidden="false" customHeight="true" outlineLevel="0" collapsed="false">
      <c r="A5" s="153" t="s">
        <v>357</v>
      </c>
      <c r="B5" s="396" t="s">
        <v>358</v>
      </c>
      <c r="C5" s="397" t="s">
        <v>359</v>
      </c>
      <c r="D5" s="397"/>
      <c r="E5" s="398" t="s">
        <v>153</v>
      </c>
      <c r="F5" s="398"/>
      <c r="G5" s="398"/>
    </row>
    <row r="6" customFormat="false" ht="15" hidden="false" customHeight="true" outlineLevel="0" collapsed="false">
      <c r="A6" s="283" t="s">
        <v>360</v>
      </c>
      <c r="B6" s="399" t="s">
        <v>361</v>
      </c>
      <c r="C6" s="399" t="s">
        <v>362</v>
      </c>
      <c r="D6" s="400" t="s">
        <v>363</v>
      </c>
      <c r="E6" s="399" t="s">
        <v>364</v>
      </c>
      <c r="F6" s="399"/>
      <c r="G6" s="401" t="s">
        <v>363</v>
      </c>
    </row>
    <row r="7" customFormat="false" ht="22.5" hidden="false" customHeight="true" outlineLevel="0" collapsed="false">
      <c r="A7" s="402"/>
      <c r="B7" s="399"/>
      <c r="C7" s="399"/>
      <c r="D7" s="400"/>
      <c r="E7" s="403" t="s">
        <v>365</v>
      </c>
      <c r="F7" s="404" t="s">
        <v>366</v>
      </c>
      <c r="G7" s="401"/>
    </row>
    <row r="8" customFormat="false" ht="12.75" hidden="false" customHeight="true" outlineLevel="0" collapsed="false">
      <c r="A8" s="405"/>
      <c r="B8" s="406" t="s">
        <v>367</v>
      </c>
      <c r="C8" s="406" t="s">
        <v>368</v>
      </c>
      <c r="D8" s="406"/>
      <c r="E8" s="407" t="s">
        <v>90</v>
      </c>
      <c r="F8" s="407"/>
      <c r="G8" s="407"/>
    </row>
    <row r="9" customFormat="false" ht="12.75" hidden="false" customHeight="true" outlineLevel="0" collapsed="false">
      <c r="A9" s="408" t="s">
        <v>369</v>
      </c>
      <c r="B9" s="161" t="s">
        <v>126</v>
      </c>
      <c r="C9" s="409"/>
      <c r="D9" s="409"/>
      <c r="E9" s="161" t="s">
        <v>119</v>
      </c>
      <c r="F9" s="156" t="n">
        <v>4.66063558366878</v>
      </c>
      <c r="G9" s="168" t="s">
        <v>126</v>
      </c>
    </row>
    <row r="10" customFormat="false" ht="13.5" hidden="false" customHeight="true" outlineLevel="0" collapsed="false">
      <c r="A10" s="410" t="s">
        <v>370</v>
      </c>
      <c r="B10" s="20" t="s">
        <v>126</v>
      </c>
      <c r="C10" s="161" t="s">
        <v>126</v>
      </c>
      <c r="D10" s="161" t="s">
        <v>126</v>
      </c>
      <c r="E10" s="161" t="s">
        <v>119</v>
      </c>
      <c r="F10" s="156" t="n">
        <v>4.66063558366878</v>
      </c>
      <c r="G10" s="168" t="s">
        <v>126</v>
      </c>
    </row>
    <row r="11" customFormat="false" ht="12" hidden="false" customHeight="true" outlineLevel="0" collapsed="false">
      <c r="A11" s="411" t="s">
        <v>371</v>
      </c>
      <c r="B11" s="412"/>
      <c r="C11" s="161" t="s">
        <v>126</v>
      </c>
      <c r="D11" s="161" t="s">
        <v>126</v>
      </c>
      <c r="E11" s="413" t="s">
        <v>119</v>
      </c>
      <c r="F11" s="413" t="n">
        <v>4.66063558366878</v>
      </c>
      <c r="G11" s="21" t="s">
        <v>126</v>
      </c>
    </row>
    <row r="12" customFormat="false" ht="12" hidden="false" customHeight="true" outlineLevel="0" collapsed="false">
      <c r="A12" s="411" t="s">
        <v>372</v>
      </c>
      <c r="B12" s="412"/>
      <c r="C12" s="161" t="s">
        <v>119</v>
      </c>
      <c r="D12" s="161" t="s">
        <v>126</v>
      </c>
      <c r="E12" s="413" t="s">
        <v>119</v>
      </c>
      <c r="F12" s="413" t="s">
        <v>119</v>
      </c>
      <c r="G12" s="21" t="s">
        <v>126</v>
      </c>
    </row>
    <row r="13" customFormat="false" ht="13.5" hidden="false" customHeight="true" outlineLevel="0" collapsed="false">
      <c r="A13" s="410" t="s">
        <v>373</v>
      </c>
      <c r="B13" s="20" t="s">
        <v>126</v>
      </c>
      <c r="C13" s="161" t="s">
        <v>124</v>
      </c>
      <c r="D13" s="161" t="s">
        <v>126</v>
      </c>
      <c r="E13" s="161" t="s">
        <v>119</v>
      </c>
      <c r="F13" s="161" t="s">
        <v>124</v>
      </c>
      <c r="G13" s="168" t="s">
        <v>126</v>
      </c>
    </row>
    <row r="14" customFormat="false" ht="12" hidden="false" customHeight="true" outlineLevel="0" collapsed="false">
      <c r="A14" s="411" t="s">
        <v>374</v>
      </c>
      <c r="B14" s="412"/>
      <c r="C14" s="161" t="s">
        <v>126</v>
      </c>
      <c r="D14" s="161" t="s">
        <v>126</v>
      </c>
      <c r="E14" s="413" t="s">
        <v>119</v>
      </c>
      <c r="F14" s="413" t="s">
        <v>126</v>
      </c>
      <c r="G14" s="21" t="s">
        <v>126</v>
      </c>
    </row>
    <row r="15" customFormat="false" ht="12.75" hidden="false" customHeight="true" outlineLevel="0" collapsed="false">
      <c r="A15" s="159" t="s">
        <v>375</v>
      </c>
      <c r="B15" s="260"/>
      <c r="C15" s="414" t="s">
        <v>119</v>
      </c>
      <c r="D15" s="414" t="s">
        <v>126</v>
      </c>
      <c r="E15" s="415" t="s">
        <v>119</v>
      </c>
      <c r="F15" s="416" t="s">
        <v>119</v>
      </c>
      <c r="G15" s="42" t="s">
        <v>126</v>
      </c>
    </row>
    <row r="16" customFormat="false" ht="12.75" hidden="false" customHeight="true" outlineLevel="0" collapsed="false">
      <c r="A16" s="417" t="s">
        <v>376</v>
      </c>
      <c r="B16" s="418" t="n">
        <v>4.244387</v>
      </c>
      <c r="C16" s="419" t="n">
        <v>0.35</v>
      </c>
      <c r="D16" s="420" t="s">
        <v>126</v>
      </c>
      <c r="E16" s="418" t="s">
        <v>126</v>
      </c>
      <c r="F16" s="421" t="n">
        <v>1.48553545</v>
      </c>
      <c r="G16" s="422" t="s">
        <v>126</v>
      </c>
    </row>
    <row r="17" customFormat="false" ht="14.25" hidden="false" customHeight="true" outlineLevel="0" collapsed="false">
      <c r="A17" s="423" t="s">
        <v>377</v>
      </c>
      <c r="B17" s="412"/>
      <c r="C17" s="424"/>
      <c r="D17" s="425"/>
      <c r="E17" s="426" t="s">
        <v>126</v>
      </c>
      <c r="F17" s="427" t="s">
        <v>119</v>
      </c>
      <c r="G17" s="168" t="s">
        <v>119</v>
      </c>
    </row>
    <row r="18" customFormat="false" ht="12.75" hidden="false" customHeight="true" outlineLevel="0" collapsed="false">
      <c r="A18" s="135" t="s">
        <v>129</v>
      </c>
      <c r="B18" s="428" t="s">
        <v>119</v>
      </c>
      <c r="C18" s="161" t="s">
        <v>119</v>
      </c>
      <c r="D18" s="161" t="s">
        <v>119</v>
      </c>
      <c r="E18" s="428" t="s">
        <v>126</v>
      </c>
      <c r="F18" s="428" t="s">
        <v>119</v>
      </c>
      <c r="G18" s="429" t="s">
        <v>119</v>
      </c>
    </row>
    <row r="19" customFormat="false" ht="12" hidden="false" customHeight="true" outlineLevel="0" collapsed="false">
      <c r="A19" s="31"/>
      <c r="B19" s="31"/>
      <c r="C19" s="31"/>
      <c r="D19" s="31"/>
      <c r="E19" s="31"/>
      <c r="F19" s="31"/>
      <c r="G19" s="31"/>
    </row>
    <row r="20" customFormat="false" ht="13.5" hidden="false" customHeight="true" outlineLevel="0" collapsed="false">
      <c r="A20" s="183" t="s">
        <v>378</v>
      </c>
    </row>
    <row r="21" customFormat="false" ht="13.5" hidden="false" customHeight="true" outlineLevel="0" collapsed="false">
      <c r="A21" s="184" t="s">
        <v>379</v>
      </c>
    </row>
    <row r="22" customFormat="false" ht="13.5" hidden="false" customHeight="true" outlineLevel="0" collapsed="false">
      <c r="A22" s="184" t="s">
        <v>380</v>
      </c>
    </row>
    <row r="23" customFormat="false" ht="13.5" hidden="false" customHeight="true" outlineLevel="0" collapsed="false">
      <c r="A23" s="430" t="s">
        <v>381</v>
      </c>
    </row>
    <row r="24" customFormat="false" ht="13.5" hidden="false" customHeight="true" outlineLevel="0" collapsed="false">
      <c r="A24" s="431" t="s">
        <v>382</v>
      </c>
    </row>
    <row r="25" customFormat="false" ht="5.25" hidden="false" customHeight="true" outlineLevel="0" collapsed="false"/>
    <row r="26" customFormat="false" ht="24.75" hidden="false" customHeight="true" outlineLevel="0" collapsed="false">
      <c r="A26" s="432" t="s">
        <v>383</v>
      </c>
      <c r="B26" s="432"/>
      <c r="C26" s="432"/>
      <c r="D26" s="432"/>
      <c r="E26" s="432"/>
      <c r="F26" s="432"/>
      <c r="G26" s="432"/>
    </row>
    <row r="27" customFormat="false" ht="6" hidden="false" customHeight="true" outlineLevel="0" collapsed="false"/>
    <row r="28" customFormat="false" ht="12" hidden="false" customHeight="true" outlineLevel="0" collapsed="false">
      <c r="A28" s="115" t="s">
        <v>384</v>
      </c>
      <c r="B28" s="186"/>
      <c r="C28" s="186"/>
      <c r="D28" s="186"/>
      <c r="E28" s="186"/>
      <c r="F28" s="186"/>
      <c r="G28" s="187"/>
    </row>
    <row r="29" customFormat="false" ht="12.75" hidden="false" customHeight="true" outlineLevel="0" collapsed="false">
      <c r="A29" s="433" t="s">
        <v>385</v>
      </c>
      <c r="B29" s="433"/>
      <c r="C29" s="433"/>
      <c r="D29" s="433"/>
      <c r="E29" s="433"/>
      <c r="F29" s="433"/>
      <c r="G29" s="433"/>
    </row>
    <row r="30" customFormat="false" ht="12" hidden="false" customHeight="true" outlineLevel="0" collapsed="false">
      <c r="A30" s="433" t="s">
        <v>386</v>
      </c>
      <c r="B30" s="433"/>
      <c r="C30" s="433"/>
      <c r="D30" s="433"/>
      <c r="E30" s="433"/>
      <c r="F30" s="433"/>
      <c r="G30" s="433"/>
    </row>
    <row r="31" customFormat="false" ht="12" hidden="false" customHeight="true" outlineLevel="0" collapsed="false">
      <c r="A31" s="433" t="s">
        <v>387</v>
      </c>
      <c r="B31" s="433"/>
      <c r="C31" s="433"/>
      <c r="D31" s="433"/>
      <c r="E31" s="433"/>
      <c r="F31" s="433"/>
      <c r="G31" s="433"/>
    </row>
    <row r="32" customFormat="false" ht="24.75" hidden="false" customHeight="true" outlineLevel="0" collapsed="false">
      <c r="A32" s="434" t="s">
        <v>388</v>
      </c>
      <c r="B32" s="434"/>
      <c r="C32" s="434"/>
      <c r="D32" s="434"/>
      <c r="E32" s="434"/>
      <c r="F32" s="434"/>
      <c r="G32" s="434"/>
    </row>
    <row r="33" customFormat="false" ht="12" hidden="false" customHeight="true" outlineLevel="0" collapsed="false">
      <c r="A33" s="31"/>
      <c r="B33" s="31"/>
      <c r="C33" s="31"/>
      <c r="D33" s="31"/>
      <c r="E33" s="31"/>
      <c r="F33" s="31"/>
      <c r="G33" s="31"/>
    </row>
  </sheetData>
  <sheetProtection sheet="true" password="a57c" objects="true" scenarios="true"/>
  <mergeCells count="14">
    <mergeCell ref="C5:D5"/>
    <mergeCell ref="E5:G5"/>
    <mergeCell ref="B6:B7"/>
    <mergeCell ref="C6:C7"/>
    <mergeCell ref="D6:D7"/>
    <mergeCell ref="E6:F6"/>
    <mergeCell ref="G6:G7"/>
    <mergeCell ref="C8:D8"/>
    <mergeCell ref="E8:G8"/>
    <mergeCell ref="A26:G26"/>
    <mergeCell ref="A29:G29"/>
    <mergeCell ref="A30:G30"/>
    <mergeCell ref="A31:G31"/>
    <mergeCell ref="A32:G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389</v>
      </c>
      <c r="K1" s="114" t="s">
        <v>78</v>
      </c>
    </row>
    <row r="2" customFormat="false" ht="15.75" hidden="false" customHeight="true" outlineLevel="0" collapsed="false">
      <c r="A2" s="4" t="s">
        <v>390</v>
      </c>
      <c r="K2" s="114" t="s">
        <v>80</v>
      </c>
    </row>
    <row r="3" customFormat="false" ht="15.75" hidden="false" customHeight="true" outlineLevel="0" collapsed="false">
      <c r="A3" s="4" t="s">
        <v>214</v>
      </c>
      <c r="J3" s="114"/>
      <c r="K3" s="114" t="s">
        <v>81</v>
      </c>
    </row>
    <row r="4" customFormat="false" ht="12.75" hidden="false" customHeight="true" outlineLevel="0" collapsed="false"/>
    <row r="5" customFormat="false" ht="15" hidden="false" customHeight="true" outlineLevel="0" collapsed="false">
      <c r="A5" s="278" t="s">
        <v>357</v>
      </c>
      <c r="B5" s="435"/>
      <c r="C5" s="436" t="s">
        <v>391</v>
      </c>
      <c r="D5" s="436"/>
      <c r="E5" s="436"/>
      <c r="F5" s="396" t="s">
        <v>392</v>
      </c>
      <c r="G5" s="396"/>
      <c r="H5" s="396"/>
      <c r="I5" s="398" t="s">
        <v>153</v>
      </c>
      <c r="J5" s="398"/>
      <c r="K5" s="398"/>
    </row>
    <row r="6" customFormat="false" ht="12" hidden="false" customHeight="true" outlineLevel="0" collapsed="false">
      <c r="A6" s="402" t="s">
        <v>360</v>
      </c>
      <c r="B6" s="437"/>
      <c r="C6" s="438" t="s">
        <v>393</v>
      </c>
      <c r="D6" s="438" t="s">
        <v>394</v>
      </c>
      <c r="E6" s="439" t="s">
        <v>395</v>
      </c>
      <c r="F6" s="440" t="s">
        <v>363</v>
      </c>
      <c r="G6" s="440" t="s">
        <v>396</v>
      </c>
      <c r="H6" s="400" t="s">
        <v>397</v>
      </c>
      <c r="I6" s="440" t="s">
        <v>363</v>
      </c>
      <c r="J6" s="400" t="s">
        <v>396</v>
      </c>
      <c r="K6" s="401" t="s">
        <v>397</v>
      </c>
    </row>
    <row r="7" customFormat="false" ht="15" hidden="false" customHeight="true" outlineLevel="0" collapsed="false">
      <c r="A7" s="441"/>
      <c r="B7" s="442"/>
      <c r="C7" s="443"/>
      <c r="D7" s="443"/>
      <c r="E7" s="443"/>
      <c r="F7" s="444" t="s">
        <v>398</v>
      </c>
      <c r="G7" s="444"/>
      <c r="H7" s="444"/>
      <c r="I7" s="445" t="s">
        <v>90</v>
      </c>
      <c r="J7" s="445"/>
      <c r="K7" s="445"/>
    </row>
    <row r="8" customFormat="false" ht="15" hidden="false" customHeight="true" outlineLevel="0" collapsed="false">
      <c r="A8" s="446" t="s">
        <v>399</v>
      </c>
      <c r="B8" s="447"/>
      <c r="C8" s="448"/>
      <c r="D8" s="448"/>
      <c r="E8" s="222"/>
      <c r="F8" s="448"/>
      <c r="G8" s="448"/>
      <c r="H8" s="448"/>
      <c r="I8" s="449" t="n">
        <v>3347.070604</v>
      </c>
      <c r="J8" s="449" t="n">
        <v>1.63237248061</v>
      </c>
      <c r="K8" s="450" t="n">
        <v>0.156167072</v>
      </c>
    </row>
    <row r="9" customFormat="false" ht="12.75" hidden="false" customHeight="true" outlineLevel="0" collapsed="false">
      <c r="A9" s="241"/>
      <c r="B9" s="247" t="s">
        <v>400</v>
      </c>
      <c r="C9" s="451" t="s">
        <v>401</v>
      </c>
      <c r="D9" s="452"/>
      <c r="E9" s="145" t="s">
        <v>119</v>
      </c>
      <c r="F9" s="79" t="s">
        <v>119</v>
      </c>
      <c r="G9" s="79" t="s">
        <v>119</v>
      </c>
      <c r="H9" s="453" t="s">
        <v>119</v>
      </c>
      <c r="I9" s="454" t="s">
        <v>119</v>
      </c>
      <c r="J9" s="145" t="s">
        <v>119</v>
      </c>
      <c r="K9" s="455" t="s">
        <v>119</v>
      </c>
    </row>
    <row r="10" customFormat="false" ht="12.75" hidden="false" customHeight="true" outlineLevel="0" collapsed="false">
      <c r="A10" s="456"/>
      <c r="B10" s="457" t="s">
        <v>402</v>
      </c>
      <c r="C10" s="458" t="s">
        <v>403</v>
      </c>
      <c r="D10" s="459" t="s">
        <v>404</v>
      </c>
      <c r="E10" s="145" t="n">
        <v>42.2</v>
      </c>
      <c r="F10" s="79" t="n">
        <v>1675000</v>
      </c>
      <c r="G10" s="79" t="n">
        <v>35000</v>
      </c>
      <c r="H10" s="460"/>
      <c r="I10" s="461" t="n">
        <v>70.685</v>
      </c>
      <c r="J10" s="145" t="n">
        <v>1.477</v>
      </c>
      <c r="K10" s="462"/>
    </row>
    <row r="11" customFormat="false" ht="12.75" hidden="false" customHeight="true" outlineLevel="0" collapsed="false">
      <c r="A11" s="241"/>
      <c r="B11" s="247" t="s">
        <v>405</v>
      </c>
      <c r="C11" s="458" t="s">
        <v>406</v>
      </c>
      <c r="D11" s="459" t="s">
        <v>404</v>
      </c>
      <c r="E11" s="145" t="n">
        <v>7140.15172598111</v>
      </c>
      <c r="F11" s="79" t="s">
        <v>126</v>
      </c>
      <c r="G11" s="79" t="s">
        <v>126</v>
      </c>
      <c r="H11" s="460"/>
      <c r="I11" s="461" t="s">
        <v>126</v>
      </c>
      <c r="J11" s="145" t="s">
        <v>126</v>
      </c>
      <c r="K11" s="462"/>
    </row>
    <row r="12" customFormat="false" ht="12.75" hidden="false" customHeight="true" outlineLevel="0" collapsed="false">
      <c r="A12" s="456"/>
      <c r="B12" s="457" t="s">
        <v>407</v>
      </c>
      <c r="C12" s="458" t="s">
        <v>408</v>
      </c>
      <c r="D12" s="459" t="s">
        <v>404</v>
      </c>
      <c r="E12" s="145" t="n">
        <v>3522.632232</v>
      </c>
      <c r="F12" s="79" t="n">
        <v>930095.845441069</v>
      </c>
      <c r="G12" s="79" t="n">
        <v>44.1069264053677</v>
      </c>
      <c r="H12" s="463" t="n">
        <v>44.3324939178607</v>
      </c>
      <c r="I12" s="461" t="n">
        <v>3276.385604</v>
      </c>
      <c r="J12" s="145" t="n">
        <v>0.15537248061</v>
      </c>
      <c r="K12" s="464" t="n">
        <v>0.156167072</v>
      </c>
    </row>
    <row r="13" customFormat="false" ht="12.75" hidden="false" customHeight="true" outlineLevel="0" collapsed="false">
      <c r="A13" s="456"/>
      <c r="B13" s="457" t="s">
        <v>409</v>
      </c>
      <c r="C13" s="458" t="s">
        <v>408</v>
      </c>
      <c r="D13" s="459" t="s">
        <v>404</v>
      </c>
      <c r="E13" s="145" t="n">
        <v>782.6953478256</v>
      </c>
      <c r="F13" s="79" t="s">
        <v>126</v>
      </c>
      <c r="G13" s="79" t="s">
        <v>126</v>
      </c>
      <c r="H13" s="460"/>
      <c r="I13" s="461" t="s">
        <v>126</v>
      </c>
      <c r="J13" s="145" t="s">
        <v>126</v>
      </c>
      <c r="K13" s="462"/>
    </row>
    <row r="14" customFormat="false" ht="13.5" hidden="false" customHeight="true" outlineLevel="0" collapsed="false">
      <c r="A14" s="465"/>
      <c r="B14" s="466" t="s">
        <v>410</v>
      </c>
      <c r="C14" s="467" t="s">
        <v>401</v>
      </c>
      <c r="D14" s="468"/>
      <c r="E14" s="469" t="s">
        <v>119</v>
      </c>
      <c r="F14" s="79" t="s">
        <v>119</v>
      </c>
      <c r="G14" s="79" t="s">
        <v>119</v>
      </c>
      <c r="H14" s="470"/>
      <c r="I14" s="471" t="s">
        <v>119</v>
      </c>
      <c r="J14" s="469" t="s">
        <v>119</v>
      </c>
      <c r="K14" s="472"/>
    </row>
    <row r="15" customFormat="false" ht="12" hidden="false" customHeight="true" outlineLevel="0" collapsed="false">
      <c r="A15" s="446" t="s">
        <v>411</v>
      </c>
      <c r="B15" s="473"/>
      <c r="C15" s="474"/>
      <c r="D15" s="475"/>
      <c r="E15" s="425"/>
      <c r="F15" s="476"/>
      <c r="G15" s="476"/>
      <c r="H15" s="448"/>
      <c r="I15" s="477" t="n">
        <v>353.931</v>
      </c>
      <c r="J15" s="477" t="n">
        <v>88.0883204360928</v>
      </c>
      <c r="K15" s="478"/>
    </row>
    <row r="16" customFormat="false" ht="12.75" hidden="false" customHeight="true" outlineLevel="0" collapsed="false">
      <c r="A16" s="446"/>
      <c r="B16" s="247" t="s">
        <v>412</v>
      </c>
      <c r="C16" s="479" t="s">
        <v>401</v>
      </c>
      <c r="D16" s="452"/>
      <c r="E16" s="145" t="s">
        <v>119</v>
      </c>
      <c r="F16" s="79" t="s">
        <v>119</v>
      </c>
      <c r="G16" s="79" t="s">
        <v>119</v>
      </c>
      <c r="H16" s="480"/>
      <c r="I16" s="454" t="s">
        <v>119</v>
      </c>
      <c r="J16" s="234" t="s">
        <v>119</v>
      </c>
      <c r="K16" s="481"/>
    </row>
    <row r="17" customFormat="false" ht="12.75" hidden="false" customHeight="true" outlineLevel="0" collapsed="false">
      <c r="A17" s="456"/>
      <c r="B17" s="482" t="s">
        <v>413</v>
      </c>
      <c r="C17" s="458" t="s">
        <v>414</v>
      </c>
      <c r="D17" s="459" t="s">
        <v>404</v>
      </c>
      <c r="E17" s="145" t="n">
        <v>133.1512</v>
      </c>
      <c r="F17" s="79" t="n">
        <v>2658113.4830178</v>
      </c>
      <c r="G17" s="79" t="n">
        <v>980.990032384237</v>
      </c>
      <c r="H17" s="460"/>
      <c r="I17" s="461" t="n">
        <v>353.931</v>
      </c>
      <c r="J17" s="145" t="n">
        <v>0.13062</v>
      </c>
      <c r="K17" s="462"/>
    </row>
    <row r="18" customFormat="false" ht="12.75" hidden="false" customHeight="true" outlineLevel="0" collapsed="false">
      <c r="A18" s="456"/>
      <c r="B18" s="457" t="s">
        <v>415</v>
      </c>
      <c r="C18" s="458" t="s">
        <v>416</v>
      </c>
      <c r="D18" s="459" t="s">
        <v>404</v>
      </c>
      <c r="E18" s="145" t="n">
        <v>1655.64</v>
      </c>
      <c r="F18" s="79" t="s">
        <v>126</v>
      </c>
      <c r="G18" s="79" t="n">
        <v>53126.1025561673</v>
      </c>
      <c r="H18" s="460"/>
      <c r="I18" s="461" t="s">
        <v>126</v>
      </c>
      <c r="J18" s="145" t="n">
        <v>87.9577004360928</v>
      </c>
      <c r="K18" s="462"/>
    </row>
    <row r="19" customFormat="false" ht="12.75" hidden="false" customHeight="true" outlineLevel="0" collapsed="false">
      <c r="A19" s="456"/>
      <c r="B19" s="457" t="s">
        <v>417</v>
      </c>
      <c r="C19" s="458" t="s">
        <v>401</v>
      </c>
      <c r="D19" s="452"/>
      <c r="E19" s="145" t="s">
        <v>183</v>
      </c>
      <c r="F19" s="79" t="s">
        <v>183</v>
      </c>
      <c r="G19" s="79" t="s">
        <v>183</v>
      </c>
      <c r="H19" s="460"/>
      <c r="I19" s="461" t="s">
        <v>183</v>
      </c>
      <c r="J19" s="145" t="s">
        <v>183</v>
      </c>
      <c r="K19" s="462"/>
    </row>
    <row r="20" customFormat="false" ht="12.75" hidden="false" customHeight="true" outlineLevel="0" collapsed="false">
      <c r="A20" s="241"/>
      <c r="B20" s="247" t="s">
        <v>418</v>
      </c>
      <c r="C20" s="458" t="s">
        <v>401</v>
      </c>
      <c r="D20" s="452"/>
      <c r="E20" s="483" t="s">
        <v>119</v>
      </c>
      <c r="F20" s="79" t="s">
        <v>119</v>
      </c>
      <c r="G20" s="79" t="s">
        <v>119</v>
      </c>
      <c r="H20" s="460"/>
      <c r="I20" s="477" t="s">
        <v>119</v>
      </c>
      <c r="J20" s="477" t="s">
        <v>119</v>
      </c>
      <c r="K20" s="462"/>
    </row>
    <row r="21" customFormat="false" ht="12.75" hidden="false" customHeight="true" outlineLevel="0" collapsed="false">
      <c r="A21" s="484" t="s">
        <v>419</v>
      </c>
      <c r="B21" s="485"/>
      <c r="C21" s="458" t="s">
        <v>401</v>
      </c>
      <c r="D21" s="452"/>
      <c r="E21" s="145" t="s">
        <v>119</v>
      </c>
      <c r="F21" s="79" t="s">
        <v>119</v>
      </c>
      <c r="G21" s="79" t="s">
        <v>119</v>
      </c>
      <c r="H21" s="460"/>
      <c r="I21" s="461" t="s">
        <v>119</v>
      </c>
      <c r="J21" s="145" t="s">
        <v>119</v>
      </c>
      <c r="K21" s="462"/>
    </row>
    <row r="22" customFormat="false" ht="13.5" hidden="false" customHeight="true" outlineLevel="0" collapsed="false">
      <c r="A22" s="486" t="s">
        <v>420</v>
      </c>
      <c r="B22" s="487"/>
      <c r="C22" s="467" t="s">
        <v>401</v>
      </c>
      <c r="D22" s="452"/>
      <c r="E22" s="145" t="s">
        <v>119</v>
      </c>
      <c r="F22" s="79" t="s">
        <v>119</v>
      </c>
      <c r="G22" s="79" t="s">
        <v>119</v>
      </c>
      <c r="H22" s="470"/>
      <c r="I22" s="471" t="s">
        <v>119</v>
      </c>
      <c r="J22" s="469" t="s">
        <v>119</v>
      </c>
      <c r="K22" s="472"/>
    </row>
    <row r="23" customFormat="false" ht="14.25" hidden="false" customHeight="true" outlineLevel="0" collapsed="false">
      <c r="A23" s="446" t="s">
        <v>421</v>
      </c>
      <c r="B23" s="473"/>
      <c r="C23" s="474"/>
      <c r="D23" s="475"/>
      <c r="E23" s="425"/>
      <c r="F23" s="476"/>
      <c r="G23" s="476"/>
      <c r="H23" s="448"/>
      <c r="I23" s="477" t="s">
        <v>119</v>
      </c>
      <c r="J23" s="477" t="s">
        <v>119</v>
      </c>
      <c r="K23" s="478"/>
    </row>
    <row r="24" customFormat="false" ht="12.75" hidden="false" customHeight="true" outlineLevel="0" collapsed="false">
      <c r="A24" s="456"/>
      <c r="B24" s="457" t="s">
        <v>422</v>
      </c>
      <c r="C24" s="458" t="s">
        <v>401</v>
      </c>
      <c r="D24" s="452"/>
      <c r="E24" s="145" t="s">
        <v>119</v>
      </c>
      <c r="F24" s="79" t="s">
        <v>119</v>
      </c>
      <c r="G24" s="79" t="s">
        <v>119</v>
      </c>
      <c r="H24" s="460"/>
      <c r="I24" s="461" t="s">
        <v>119</v>
      </c>
      <c r="J24" s="145" t="s">
        <v>119</v>
      </c>
      <c r="K24" s="462"/>
    </row>
    <row r="25" customFormat="false" ht="12.75" hidden="false" customHeight="true" outlineLevel="0" collapsed="false">
      <c r="A25" s="456"/>
      <c r="B25" s="457" t="s">
        <v>423</v>
      </c>
      <c r="C25" s="458" t="s">
        <v>401</v>
      </c>
      <c r="D25" s="452"/>
      <c r="E25" s="145" t="s">
        <v>119</v>
      </c>
      <c r="F25" s="79" t="s">
        <v>119</v>
      </c>
      <c r="G25" s="79" t="s">
        <v>119</v>
      </c>
      <c r="H25" s="460"/>
      <c r="I25" s="461" t="s">
        <v>119</v>
      </c>
      <c r="J25" s="145" t="s">
        <v>119</v>
      </c>
      <c r="K25" s="462"/>
    </row>
    <row r="26" customFormat="false" ht="13.5" hidden="false" customHeight="true" outlineLevel="0" collapsed="false">
      <c r="A26" s="465"/>
      <c r="B26" s="466" t="s">
        <v>424</v>
      </c>
      <c r="C26" s="467" t="s">
        <v>401</v>
      </c>
      <c r="D26" s="452"/>
      <c r="E26" s="145" t="s">
        <v>119</v>
      </c>
      <c r="F26" s="79" t="s">
        <v>119</v>
      </c>
      <c r="G26" s="79" t="s">
        <v>119</v>
      </c>
      <c r="H26" s="470"/>
      <c r="I26" s="471" t="s">
        <v>119</v>
      </c>
      <c r="J26" s="469" t="s">
        <v>119</v>
      </c>
      <c r="K26" s="472"/>
    </row>
    <row r="27" customFormat="false" ht="12" hidden="false" customHeight="true" outlineLevel="0" collapsed="false">
      <c r="A27" s="446" t="s">
        <v>425</v>
      </c>
      <c r="B27" s="473"/>
      <c r="C27" s="474"/>
      <c r="D27" s="475"/>
      <c r="E27" s="425"/>
      <c r="F27" s="476"/>
      <c r="G27" s="476"/>
      <c r="H27" s="448"/>
      <c r="I27" s="477" t="n">
        <v>455.1381896</v>
      </c>
      <c r="J27" s="477" t="n">
        <v>0.1203</v>
      </c>
      <c r="K27" s="100" t="n">
        <v>0.00444</v>
      </c>
    </row>
    <row r="28" customFormat="false" ht="12.75" hidden="false" customHeight="true" outlineLevel="0" collapsed="false">
      <c r="A28" s="456"/>
      <c r="B28" s="457" t="s">
        <v>422</v>
      </c>
      <c r="C28" s="458" t="s">
        <v>416</v>
      </c>
      <c r="D28" s="459" t="s">
        <v>404</v>
      </c>
      <c r="E28" s="145" t="n">
        <v>3522.632232</v>
      </c>
      <c r="F28" s="79" t="n">
        <v>127943.86694864</v>
      </c>
      <c r="G28" s="79" t="n">
        <v>24.2432347107417</v>
      </c>
      <c r="H28" s="79" t="n">
        <v>1.17866405759953</v>
      </c>
      <c r="I28" s="461" t="n">
        <v>450.6991896</v>
      </c>
      <c r="J28" s="145" t="n">
        <v>0.0854</v>
      </c>
      <c r="K28" s="144" t="n">
        <v>0.004152</v>
      </c>
    </row>
    <row r="29" customFormat="false" ht="12.75" hidden="false" customHeight="true" outlineLevel="0" collapsed="false">
      <c r="A29" s="456"/>
      <c r="B29" s="457" t="s">
        <v>423</v>
      </c>
      <c r="C29" s="458" t="s">
        <v>426</v>
      </c>
      <c r="D29" s="459" t="s">
        <v>427</v>
      </c>
      <c r="E29" s="145" t="s">
        <v>183</v>
      </c>
      <c r="F29" s="79" t="s">
        <v>183</v>
      </c>
      <c r="G29" s="79" t="s">
        <v>183</v>
      </c>
      <c r="H29" s="79" t="s">
        <v>183</v>
      </c>
      <c r="I29" s="461" t="s">
        <v>183</v>
      </c>
      <c r="J29" s="145" t="s">
        <v>183</v>
      </c>
      <c r="K29" s="144" t="s">
        <v>183</v>
      </c>
    </row>
    <row r="30" customFormat="false" ht="12.75" hidden="false" customHeight="true" outlineLevel="0" collapsed="false">
      <c r="A30" s="465"/>
      <c r="B30" s="466" t="s">
        <v>424</v>
      </c>
      <c r="C30" s="467" t="s">
        <v>416</v>
      </c>
      <c r="D30" s="459" t="s">
        <v>404</v>
      </c>
      <c r="E30" s="145" t="n">
        <v>0.08895910885</v>
      </c>
      <c r="F30" s="79" t="n">
        <v>49899330.7979838</v>
      </c>
      <c r="G30" s="79" t="n">
        <v>392315.081065473</v>
      </c>
      <c r="H30" s="79" t="n">
        <v>3237.44250277525</v>
      </c>
      <c r="I30" s="471" t="n">
        <v>4.439</v>
      </c>
      <c r="J30" s="469" t="n">
        <v>0.0349</v>
      </c>
      <c r="K30" s="488" t="n">
        <v>0.000288</v>
      </c>
    </row>
    <row r="31" customFormat="false" ht="14.25" hidden="false" customHeight="true" outlineLevel="0" collapsed="false">
      <c r="A31" s="489" t="s">
        <v>428</v>
      </c>
      <c r="B31" s="490"/>
      <c r="C31" s="491"/>
      <c r="D31" s="475"/>
      <c r="E31" s="425"/>
      <c r="F31" s="476"/>
      <c r="G31" s="476"/>
      <c r="H31" s="476"/>
      <c r="I31" s="492" t="s">
        <v>119</v>
      </c>
      <c r="J31" s="492" t="s">
        <v>119</v>
      </c>
      <c r="K31" s="493" t="s">
        <v>119</v>
      </c>
    </row>
    <row r="32" customFormat="false" ht="13.5" hidden="false" customHeight="true" outlineLevel="0" collapsed="false">
      <c r="A32" s="135"/>
      <c r="B32" s="135" t="s">
        <v>137</v>
      </c>
      <c r="C32" s="467" t="s">
        <v>401</v>
      </c>
      <c r="D32" s="452"/>
      <c r="E32" s="428" t="s">
        <v>119</v>
      </c>
      <c r="F32" s="161" t="s">
        <v>119</v>
      </c>
      <c r="G32" s="161" t="s">
        <v>119</v>
      </c>
      <c r="H32" s="161" t="s">
        <v>119</v>
      </c>
      <c r="I32" s="494" t="s">
        <v>119</v>
      </c>
      <c r="J32" s="494" t="s">
        <v>119</v>
      </c>
      <c r="K32" s="495" t="s">
        <v>119</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496" t="s">
        <v>429</v>
      </c>
      <c r="B34" s="496"/>
      <c r="C34" s="496"/>
      <c r="D34" s="496"/>
      <c r="E34" s="496"/>
      <c r="F34" s="496"/>
      <c r="G34" s="496"/>
      <c r="H34" s="496"/>
      <c r="I34" s="496"/>
      <c r="J34" s="496"/>
      <c r="K34" s="496"/>
    </row>
    <row r="35" customFormat="false" ht="14.25" hidden="false" customHeight="true" outlineLevel="0" collapsed="false">
      <c r="A35" s="277" t="s">
        <v>430</v>
      </c>
    </row>
    <row r="36" customFormat="false" ht="13.5" hidden="false" customHeight="true" outlineLevel="0" collapsed="false">
      <c r="A36" s="277" t="s">
        <v>431</v>
      </c>
    </row>
    <row r="37" customFormat="false" ht="15" hidden="false" customHeight="true" outlineLevel="0" collapsed="false">
      <c r="A37" s="277" t="s">
        <v>432</v>
      </c>
    </row>
    <row r="38" customFormat="false" ht="14.25" hidden="false" customHeight="true" outlineLevel="0" collapsed="false">
      <c r="A38" s="277" t="s">
        <v>433</v>
      </c>
    </row>
    <row r="39" customFormat="false" ht="14.25" hidden="false" customHeight="true" outlineLevel="0" collapsed="false">
      <c r="A39" s="277" t="s">
        <v>434</v>
      </c>
    </row>
    <row r="40" customFormat="false" ht="6" hidden="false" customHeight="true" outlineLevel="0" collapsed="false"/>
    <row r="41" customFormat="false" ht="12" hidden="false" customHeight="true" outlineLevel="0" collapsed="false">
      <c r="A41" s="115" t="s">
        <v>435</v>
      </c>
      <c r="B41" s="186"/>
      <c r="C41" s="186"/>
      <c r="D41" s="186"/>
      <c r="E41" s="186"/>
      <c r="F41" s="186"/>
      <c r="G41" s="186"/>
      <c r="H41" s="186"/>
      <c r="I41" s="186"/>
      <c r="J41" s="186"/>
      <c r="K41" s="187"/>
    </row>
    <row r="42" customFormat="false" ht="26.25" hidden="false" customHeight="true" outlineLevel="0" collapsed="false">
      <c r="A42" s="433" t="s">
        <v>436</v>
      </c>
      <c r="B42" s="433"/>
      <c r="C42" s="433"/>
      <c r="D42" s="433"/>
      <c r="E42" s="433"/>
      <c r="F42" s="433"/>
      <c r="G42" s="433"/>
      <c r="H42" s="433"/>
      <c r="I42" s="433"/>
      <c r="J42" s="433"/>
      <c r="K42" s="433"/>
    </row>
    <row r="43" customFormat="false" ht="12" hidden="false" customHeight="true" outlineLevel="0" collapsed="false">
      <c r="A43" s="433" t="s">
        <v>437</v>
      </c>
      <c r="B43" s="433"/>
      <c r="C43" s="433"/>
      <c r="D43" s="433"/>
      <c r="E43" s="433"/>
      <c r="F43" s="433"/>
      <c r="G43" s="433"/>
      <c r="H43" s="433"/>
      <c r="I43" s="433"/>
      <c r="J43" s="433"/>
      <c r="K43" s="433"/>
    </row>
    <row r="44" customFormat="false" ht="15" hidden="false" customHeight="true" outlineLevel="0" collapsed="false">
      <c r="A44" s="433" t="s">
        <v>438</v>
      </c>
      <c r="B44" s="433"/>
      <c r="C44" s="433"/>
      <c r="D44" s="433"/>
      <c r="E44" s="433"/>
      <c r="F44" s="433"/>
      <c r="G44" s="433"/>
      <c r="H44" s="433"/>
      <c r="I44" s="433"/>
      <c r="J44" s="433"/>
      <c r="K44" s="433"/>
    </row>
    <row r="45" customFormat="false" ht="12.75" hidden="false" customHeight="true" outlineLevel="0" collapsed="false">
      <c r="A45" s="497" t="s">
        <v>439</v>
      </c>
      <c r="B45" s="498"/>
      <c r="C45" s="498"/>
      <c r="D45" s="498"/>
      <c r="E45" s="498"/>
      <c r="F45" s="498"/>
      <c r="G45" s="498"/>
      <c r="H45" s="498"/>
      <c r="I45" s="498"/>
      <c r="J45" s="498"/>
      <c r="K45" s="499"/>
    </row>
    <row r="46" customFormat="false" ht="12" hidden="false" customHeight="true" outlineLevel="0" collapsed="false">
      <c r="A46" s="31"/>
      <c r="B46" s="31"/>
      <c r="C46" s="31"/>
      <c r="D46" s="31"/>
      <c r="E46" s="31"/>
      <c r="F46" s="31"/>
      <c r="G46" s="31"/>
      <c r="H46" s="31"/>
      <c r="I46" s="31"/>
      <c r="J46" s="31"/>
      <c r="K46" s="31"/>
    </row>
  </sheetData>
  <sheetProtection sheet="true" password="a57c"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40</v>
      </c>
      <c r="L1" s="114" t="s">
        <v>78</v>
      </c>
    </row>
    <row r="2" customFormat="false" ht="15.75" hidden="false" customHeight="true" outlineLevel="0" collapsed="false">
      <c r="A2" s="4" t="s">
        <v>441</v>
      </c>
      <c r="L2" s="114" t="s">
        <v>80</v>
      </c>
    </row>
    <row r="3" customFormat="false" ht="15.75" hidden="false" customHeight="true" outlineLevel="0" collapsed="false">
      <c r="A3" s="4" t="s">
        <v>214</v>
      </c>
      <c r="K3" s="114"/>
      <c r="L3" s="114" t="s">
        <v>81</v>
      </c>
    </row>
    <row r="4" customFormat="false" ht="12.75" hidden="false" customHeight="true" outlineLevel="0" collapsed="false">
      <c r="J4" s="500" t="s">
        <v>442</v>
      </c>
    </row>
    <row r="5" customFormat="false" ht="14.25" hidden="false" customHeight="true" outlineLevel="0" collapsed="false">
      <c r="A5" s="153" t="s">
        <v>443</v>
      </c>
      <c r="B5" s="325" t="s">
        <v>444</v>
      </c>
      <c r="C5" s="325" t="s">
        <v>359</v>
      </c>
      <c r="D5" s="325"/>
      <c r="E5" s="325"/>
      <c r="F5" s="501" t="s">
        <v>153</v>
      </c>
      <c r="G5" s="501"/>
      <c r="H5" s="501"/>
      <c r="I5" s="141"/>
      <c r="J5" s="502" t="s">
        <v>445</v>
      </c>
      <c r="K5" s="503" t="s">
        <v>446</v>
      </c>
      <c r="L5" s="503"/>
    </row>
    <row r="6" customFormat="false" ht="13.5" hidden="false" customHeight="true" outlineLevel="0" collapsed="false">
      <c r="A6" s="283" t="s">
        <v>447</v>
      </c>
      <c r="B6" s="335" t="s">
        <v>154</v>
      </c>
      <c r="C6" s="504" t="s">
        <v>448</v>
      </c>
      <c r="D6" s="504" t="s">
        <v>396</v>
      </c>
      <c r="E6" s="505" t="s">
        <v>397</v>
      </c>
      <c r="F6" s="504" t="s">
        <v>448</v>
      </c>
      <c r="G6" s="504" t="s">
        <v>396</v>
      </c>
      <c r="H6" s="506" t="s">
        <v>397</v>
      </c>
      <c r="I6" s="141"/>
      <c r="J6" s="507" t="s">
        <v>449</v>
      </c>
      <c r="K6" s="508" t="s">
        <v>450</v>
      </c>
      <c r="L6" s="509" t="s">
        <v>220</v>
      </c>
    </row>
    <row r="7" customFormat="false" ht="12.75" hidden="false" customHeight="true" outlineLevel="0" collapsed="false">
      <c r="A7" s="510"/>
      <c r="B7" s="340" t="s">
        <v>157</v>
      </c>
      <c r="C7" s="292" t="s">
        <v>159</v>
      </c>
      <c r="D7" s="292"/>
      <c r="E7" s="292"/>
      <c r="F7" s="294" t="s">
        <v>90</v>
      </c>
      <c r="G7" s="294"/>
      <c r="H7" s="294"/>
      <c r="I7" s="141"/>
      <c r="J7" s="102" t="s">
        <v>140</v>
      </c>
      <c r="K7" s="511" t="n">
        <v>22.3550542898887</v>
      </c>
      <c r="L7" s="512" t="n">
        <v>77.6449457101113</v>
      </c>
    </row>
    <row r="8" customFormat="false" ht="13.5" hidden="false" customHeight="true" outlineLevel="0" collapsed="false">
      <c r="A8" s="489" t="s">
        <v>451</v>
      </c>
      <c r="B8" s="96" t="n">
        <v>234091.583096788</v>
      </c>
      <c r="C8" s="424"/>
      <c r="D8" s="425"/>
      <c r="E8" s="425"/>
      <c r="F8" s="96" t="n">
        <v>16758.8292444292</v>
      </c>
      <c r="G8" s="96" t="n">
        <v>0.097046256</v>
      </c>
      <c r="H8" s="513" t="n">
        <v>0.54622730201651</v>
      </c>
      <c r="I8" s="141"/>
      <c r="J8" s="514" t="s">
        <v>141</v>
      </c>
      <c r="K8" s="515" t="n">
        <v>24.1294198179898</v>
      </c>
      <c r="L8" s="516" t="n">
        <v>75.8705801820102</v>
      </c>
    </row>
    <row r="9" customFormat="false" ht="12" hidden="false" customHeight="true" outlineLevel="0" collapsed="false">
      <c r="A9" s="456" t="s">
        <v>184</v>
      </c>
      <c r="B9" s="132" t="n">
        <v>234091.583096788</v>
      </c>
      <c r="C9" s="79" t="n">
        <v>71.5909090909093</v>
      </c>
      <c r="D9" s="79" t="n">
        <v>0.000414565336848848</v>
      </c>
      <c r="E9" s="79" t="n">
        <v>0.00233339146495782</v>
      </c>
      <c r="F9" s="517" t="n">
        <v>16758.8292444292</v>
      </c>
      <c r="G9" s="517" t="n">
        <v>0.097046256</v>
      </c>
      <c r="H9" s="518" t="n">
        <v>0.54622730201651</v>
      </c>
      <c r="I9" s="141"/>
      <c r="J9" s="384"/>
      <c r="K9" s="384"/>
      <c r="L9" s="384"/>
    </row>
    <row r="10" customFormat="false" ht="12.75" hidden="false" customHeight="true" outlineLevel="0" collapsed="false">
      <c r="A10" s="465" t="s">
        <v>185</v>
      </c>
      <c r="B10" s="276" t="s">
        <v>183</v>
      </c>
      <c r="C10" s="109" t="s">
        <v>183</v>
      </c>
      <c r="D10" s="109" t="s">
        <v>183</v>
      </c>
      <c r="E10" s="109" t="s">
        <v>183</v>
      </c>
      <c r="F10" s="519" t="s">
        <v>183</v>
      </c>
      <c r="G10" s="519" t="s">
        <v>183</v>
      </c>
      <c r="H10" s="520" t="s">
        <v>183</v>
      </c>
      <c r="I10" s="141"/>
      <c r="J10" s="521" t="s">
        <v>452</v>
      </c>
      <c r="K10" s="521"/>
      <c r="L10" s="521"/>
    </row>
    <row r="11" customFormat="false" ht="12" hidden="false" customHeight="true" outlineLevel="0" collapsed="false">
      <c r="A11" s="522" t="s">
        <v>453</v>
      </c>
      <c r="B11" s="216" t="n">
        <v>119513.511250016</v>
      </c>
      <c r="C11" s="523"/>
      <c r="D11" s="169"/>
      <c r="E11" s="524"/>
      <c r="F11" s="96" t="n">
        <v>9288.04466847118</v>
      </c>
      <c r="G11" s="96" t="n">
        <v>0.148711704881919</v>
      </c>
      <c r="H11" s="100" t="n">
        <v>0.206314543935024</v>
      </c>
      <c r="I11" s="141"/>
      <c r="J11" s="521"/>
      <c r="K11" s="521"/>
      <c r="L11" s="521"/>
    </row>
    <row r="12" customFormat="false" ht="12" hidden="false" customHeight="true" outlineLevel="0" collapsed="false">
      <c r="A12" s="345" t="s">
        <v>185</v>
      </c>
      <c r="B12" s="214" t="s">
        <v>119</v>
      </c>
      <c r="C12" s="134" t="s">
        <v>119</v>
      </c>
      <c r="D12" s="79" t="s">
        <v>119</v>
      </c>
      <c r="E12" s="79" t="s">
        <v>119</v>
      </c>
      <c r="F12" s="525" t="s">
        <v>119</v>
      </c>
      <c r="G12" s="525" t="s">
        <v>119</v>
      </c>
      <c r="H12" s="526" t="s">
        <v>119</v>
      </c>
      <c r="I12" s="141"/>
      <c r="J12" s="521"/>
      <c r="K12" s="521"/>
      <c r="L12" s="521"/>
    </row>
    <row r="13" customFormat="false" ht="12" hidden="false" customHeight="true" outlineLevel="0" collapsed="false">
      <c r="A13" s="456" t="s">
        <v>193</v>
      </c>
      <c r="B13" s="132" t="n">
        <v>11336.4030100157</v>
      </c>
      <c r="C13" s="79" t="n">
        <v>75.0000000000001</v>
      </c>
      <c r="D13" s="79" t="n">
        <v>0.00119</v>
      </c>
      <c r="E13" s="79" t="n">
        <v>0.0015</v>
      </c>
      <c r="F13" s="517" t="n">
        <v>850.230225751179</v>
      </c>
      <c r="G13" s="517" t="n">
        <v>0.0134903195819187</v>
      </c>
      <c r="H13" s="518" t="n">
        <v>0.0170046045150236</v>
      </c>
      <c r="I13" s="141"/>
      <c r="J13" s="521"/>
      <c r="K13" s="521"/>
      <c r="L13" s="521"/>
    </row>
    <row r="14" customFormat="false" ht="12" hidden="false" customHeight="true" outlineLevel="0" collapsed="false">
      <c r="A14" s="456" t="s">
        <v>255</v>
      </c>
      <c r="B14" s="132" t="n">
        <v>108177.10824</v>
      </c>
      <c r="C14" s="79" t="n">
        <v>78</v>
      </c>
      <c r="D14" s="79" t="n">
        <v>0.00125</v>
      </c>
      <c r="E14" s="79" t="n">
        <v>0.00175</v>
      </c>
      <c r="F14" s="517" t="n">
        <v>8437.81444272</v>
      </c>
      <c r="G14" s="517" t="n">
        <v>0.1352213853</v>
      </c>
      <c r="H14" s="518" t="n">
        <v>0.18930993942</v>
      </c>
      <c r="I14" s="141"/>
      <c r="J14" s="521"/>
      <c r="K14" s="521"/>
      <c r="L14" s="521"/>
    </row>
    <row r="15" customFormat="false" ht="12" hidden="false" customHeight="true" outlineLevel="0" collapsed="false">
      <c r="A15" s="456" t="s">
        <v>260</v>
      </c>
      <c r="B15" s="132" t="s">
        <v>119</v>
      </c>
      <c r="C15" s="79" t="s">
        <v>119</v>
      </c>
      <c r="D15" s="79" t="s">
        <v>119</v>
      </c>
      <c r="E15" s="79" t="s">
        <v>119</v>
      </c>
      <c r="F15" s="517" t="s">
        <v>119</v>
      </c>
      <c r="G15" s="517" t="s">
        <v>119</v>
      </c>
      <c r="H15" s="518" t="s">
        <v>119</v>
      </c>
      <c r="I15" s="141"/>
      <c r="J15" s="113"/>
      <c r="K15" s="113"/>
      <c r="L15" s="113"/>
    </row>
    <row r="16" customFormat="false" ht="12" hidden="false" customHeight="true" outlineLevel="0" collapsed="false">
      <c r="A16" s="456" t="s">
        <v>454</v>
      </c>
      <c r="B16" s="132" t="s">
        <v>119</v>
      </c>
      <c r="C16" s="79" t="s">
        <v>119</v>
      </c>
      <c r="D16" s="79" t="s">
        <v>119</v>
      </c>
      <c r="E16" s="79" t="s">
        <v>119</v>
      </c>
      <c r="F16" s="517" t="s">
        <v>119</v>
      </c>
      <c r="G16" s="517" t="s">
        <v>119</v>
      </c>
      <c r="H16" s="518" t="s">
        <v>119</v>
      </c>
      <c r="I16" s="141"/>
      <c r="J16" s="113"/>
      <c r="K16" s="113"/>
      <c r="L16" s="113"/>
    </row>
    <row r="17" customFormat="false" ht="13.5" hidden="false" customHeight="true" outlineLevel="0" collapsed="false">
      <c r="A17" s="456" t="s">
        <v>455</v>
      </c>
      <c r="B17" s="79" t="s">
        <v>119</v>
      </c>
      <c r="C17" s="527"/>
      <c r="D17" s="81"/>
      <c r="E17" s="81"/>
      <c r="F17" s="79" t="s">
        <v>119</v>
      </c>
      <c r="G17" s="511" t="s">
        <v>119</v>
      </c>
      <c r="H17" s="131" t="s">
        <v>119</v>
      </c>
      <c r="I17" s="141"/>
      <c r="J17" s="113"/>
      <c r="K17" s="113"/>
      <c r="L17" s="113"/>
    </row>
    <row r="18" customFormat="false" ht="12.75" hidden="false" customHeight="true" outlineLevel="0" collapsed="false">
      <c r="A18" s="135" t="s">
        <v>104</v>
      </c>
      <c r="B18" s="428" t="s">
        <v>119</v>
      </c>
      <c r="C18" s="79" t="s">
        <v>119</v>
      </c>
      <c r="D18" s="79" t="s">
        <v>119</v>
      </c>
      <c r="E18" s="79" t="s">
        <v>119</v>
      </c>
      <c r="F18" s="428" t="s">
        <v>119</v>
      </c>
      <c r="G18" s="428" t="s">
        <v>119</v>
      </c>
      <c r="H18" s="429" t="s">
        <v>119</v>
      </c>
      <c r="I18" s="141"/>
      <c r="J18" s="528"/>
      <c r="K18" s="385"/>
      <c r="L18" s="385"/>
    </row>
    <row r="19" customFormat="false" ht="15" hidden="false" customHeight="true" outlineLevel="0" collapsed="false">
      <c r="A19" s="529" t="s">
        <v>456</v>
      </c>
      <c r="B19" s="530" t="s">
        <v>143</v>
      </c>
      <c r="C19" s="531" t="s">
        <v>143</v>
      </c>
      <c r="D19" s="531" t="s">
        <v>143</v>
      </c>
      <c r="E19" s="532" t="s">
        <v>143</v>
      </c>
      <c r="F19" s="533" t="s">
        <v>143</v>
      </c>
      <c r="G19" s="533" t="s">
        <v>143</v>
      </c>
      <c r="H19" s="534" t="s">
        <v>143</v>
      </c>
      <c r="I19" s="535"/>
      <c r="J19" s="113"/>
      <c r="K19" s="384"/>
      <c r="L19" s="384"/>
    </row>
    <row r="20" customFormat="false" ht="7.5" hidden="false" customHeight="true" outlineLevel="0" collapsed="false">
      <c r="J20" s="3" t="s">
        <v>293</v>
      </c>
    </row>
    <row r="21" customFormat="false" ht="14.25" hidden="false" customHeight="true" outlineLevel="0" collapsed="false">
      <c r="A21" s="430" t="s">
        <v>457</v>
      </c>
      <c r="B21" s="536"/>
      <c r="C21" s="536"/>
      <c r="D21" s="536"/>
      <c r="E21" s="536"/>
      <c r="F21" s="536"/>
      <c r="G21" s="536"/>
      <c r="H21" s="536"/>
      <c r="I21" s="430"/>
      <c r="J21" s="430"/>
      <c r="K21" s="430"/>
      <c r="L21" s="430"/>
    </row>
    <row r="22" customFormat="false" ht="13.5" hidden="false" customHeight="true" outlineLevel="0" collapsed="false">
      <c r="A22" s="537" t="s">
        <v>458</v>
      </c>
      <c r="B22" s="536"/>
      <c r="C22" s="536"/>
      <c r="D22" s="536"/>
      <c r="E22" s="536"/>
      <c r="F22" s="536"/>
      <c r="G22" s="536"/>
      <c r="H22" s="536"/>
      <c r="I22" s="141"/>
      <c r="J22" s="141"/>
      <c r="K22" s="141"/>
      <c r="L22" s="141"/>
    </row>
    <row r="23" customFormat="false" ht="6.75" hidden="false" customHeight="true" outlineLevel="0" collapsed="false">
      <c r="A23" s="141"/>
      <c r="B23" s="141"/>
      <c r="C23" s="141"/>
      <c r="D23" s="141"/>
      <c r="E23" s="141"/>
      <c r="F23" s="141"/>
      <c r="G23" s="141"/>
      <c r="H23" s="141"/>
      <c r="I23" s="141"/>
      <c r="J23" s="141"/>
      <c r="K23" s="141"/>
      <c r="L23" s="141"/>
    </row>
    <row r="24" customFormat="false" ht="21.75" hidden="false" customHeight="true" outlineLevel="0" collapsed="false">
      <c r="A24" s="538" t="s">
        <v>459</v>
      </c>
      <c r="B24" s="538"/>
      <c r="C24" s="538"/>
      <c r="D24" s="538"/>
      <c r="E24" s="538"/>
      <c r="F24" s="538"/>
      <c r="G24" s="538"/>
      <c r="H24" s="538"/>
      <c r="I24" s="539"/>
      <c r="J24" s="539"/>
      <c r="K24" s="539"/>
      <c r="L24" s="539"/>
    </row>
    <row r="25" customFormat="false" ht="6" hidden="false" customHeight="true" outlineLevel="0" collapsed="false"/>
    <row r="26" customFormat="false" ht="12" hidden="false" customHeight="true" outlineLevel="0" collapsed="false">
      <c r="A26" s="540" t="s">
        <v>435</v>
      </c>
      <c r="B26" s="540"/>
      <c r="C26" s="540"/>
      <c r="D26" s="540"/>
      <c r="E26" s="540"/>
      <c r="F26" s="540"/>
      <c r="G26" s="540"/>
      <c r="H26" s="540"/>
    </row>
    <row r="27" customFormat="false" ht="39.75" hidden="false" customHeight="true" outlineLevel="0" collapsed="false">
      <c r="A27" s="541" t="s">
        <v>460</v>
      </c>
      <c r="B27" s="541"/>
      <c r="C27" s="541"/>
      <c r="D27" s="541"/>
      <c r="E27" s="541"/>
      <c r="F27" s="541"/>
      <c r="G27" s="541"/>
      <c r="H27" s="541"/>
    </row>
    <row r="28" customFormat="false" ht="26.25" hidden="false" customHeight="true" outlineLevel="0" collapsed="false">
      <c r="A28" s="542" t="s">
        <v>461</v>
      </c>
      <c r="B28" s="542"/>
      <c r="C28" s="542"/>
      <c r="D28" s="542"/>
      <c r="E28" s="542"/>
      <c r="F28" s="542"/>
      <c r="G28" s="542"/>
      <c r="H28" s="542"/>
    </row>
    <row r="29" customFormat="false" ht="12" hidden="false" customHeight="true" outlineLevel="0" collapsed="false">
      <c r="A29" s="314"/>
      <c r="B29" s="314"/>
      <c r="C29" s="314"/>
      <c r="D29" s="314"/>
      <c r="E29" s="314"/>
      <c r="F29" s="314"/>
      <c r="G29" s="314"/>
      <c r="H29" s="314"/>
    </row>
  </sheetData>
  <sheetProtection sheet="true" password="a57c"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B29:H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14" min="2"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62</v>
      </c>
      <c r="N1" s="114" t="s">
        <v>78</v>
      </c>
    </row>
    <row r="2" customFormat="false" ht="15.75" hidden="false" customHeight="true" outlineLevel="0" collapsed="false">
      <c r="A2" s="4" t="s">
        <v>79</v>
      </c>
      <c r="N2" s="114" t="s">
        <v>80</v>
      </c>
    </row>
    <row r="3" customFormat="false" ht="15.75" hidden="false" customHeight="true" outlineLevel="0" collapsed="false">
      <c r="A3" s="390"/>
      <c r="M3" s="114"/>
      <c r="N3" s="114" t="s">
        <v>81</v>
      </c>
    </row>
    <row r="4" customFormat="false" ht="12.75" hidden="false" customHeight="true" outlineLevel="0" collapsed="false">
      <c r="N4" s="543"/>
    </row>
    <row r="5" customFormat="false" ht="14.25" hidden="false" customHeight="true" outlineLevel="0" collapsed="false">
      <c r="A5" s="544" t="s">
        <v>357</v>
      </c>
      <c r="B5" s="545" t="s">
        <v>363</v>
      </c>
      <c r="C5" s="545" t="s">
        <v>396</v>
      </c>
      <c r="D5" s="545" t="s">
        <v>397</v>
      </c>
      <c r="E5" s="546" t="s">
        <v>463</v>
      </c>
      <c r="F5" s="546"/>
      <c r="G5" s="546" t="s">
        <v>464</v>
      </c>
      <c r="H5" s="546"/>
      <c r="I5" s="546" t="s">
        <v>465</v>
      </c>
      <c r="J5" s="546"/>
      <c r="K5" s="545" t="s">
        <v>466</v>
      </c>
      <c r="L5" s="545" t="s">
        <v>87</v>
      </c>
      <c r="M5" s="545" t="s">
        <v>88</v>
      </c>
      <c r="N5" s="547" t="s">
        <v>467</v>
      </c>
    </row>
    <row r="6" customFormat="false" ht="12" hidden="false" customHeight="true" outlineLevel="0" collapsed="false">
      <c r="A6" s="548" t="s">
        <v>360</v>
      </c>
      <c r="B6" s="549"/>
      <c r="C6" s="549"/>
      <c r="D6" s="549"/>
      <c r="E6" s="549" t="s">
        <v>468</v>
      </c>
      <c r="F6" s="549" t="s">
        <v>469</v>
      </c>
      <c r="G6" s="549" t="s">
        <v>468</v>
      </c>
      <c r="H6" s="549" t="s">
        <v>469</v>
      </c>
      <c r="I6" s="549" t="s">
        <v>468</v>
      </c>
      <c r="J6" s="550" t="s">
        <v>469</v>
      </c>
      <c r="K6" s="549"/>
      <c r="L6" s="549"/>
      <c r="M6" s="549"/>
      <c r="N6" s="547"/>
    </row>
    <row r="7" customFormat="false" ht="14.25" hidden="false" customHeight="true" outlineLevel="0" collapsed="false">
      <c r="A7" s="551"/>
      <c r="B7" s="552" t="s">
        <v>90</v>
      </c>
      <c r="C7" s="552"/>
      <c r="D7" s="552"/>
      <c r="E7" s="552" t="s">
        <v>470</v>
      </c>
      <c r="F7" s="552"/>
      <c r="G7" s="552"/>
      <c r="H7" s="552"/>
      <c r="I7" s="553" t="s">
        <v>90</v>
      </c>
      <c r="J7" s="553"/>
      <c r="K7" s="553"/>
      <c r="L7" s="553"/>
      <c r="M7" s="553"/>
      <c r="N7" s="553"/>
    </row>
    <row r="8" customFormat="false" ht="13.5" hidden="false" customHeight="true" outlineLevel="0" collapsed="false">
      <c r="A8" s="554" t="s">
        <v>471</v>
      </c>
      <c r="B8" s="555" t="n">
        <v>19978.2647339315</v>
      </c>
      <c r="C8" s="556" t="n">
        <v>4.33990017774511</v>
      </c>
      <c r="D8" s="556" t="n">
        <v>19.648692</v>
      </c>
      <c r="E8" s="556" t="n">
        <v>13780.6255023516</v>
      </c>
      <c r="F8" s="556" t="n">
        <v>13660.98223245</v>
      </c>
      <c r="G8" s="556" t="n">
        <v>4387.50493973883</v>
      </c>
      <c r="H8" s="556" t="n">
        <v>1166.58235998694</v>
      </c>
      <c r="I8" s="556" t="n">
        <v>0.4539</v>
      </c>
      <c r="J8" s="556" t="n">
        <v>0.0369702630755464</v>
      </c>
      <c r="K8" s="556" t="n">
        <v>7.4159305</v>
      </c>
      <c r="L8" s="557" t="n">
        <v>870.38971097457</v>
      </c>
      <c r="M8" s="558" t="n">
        <v>87.2957278468383</v>
      </c>
      <c r="N8" s="559" t="n">
        <v>14.26524668</v>
      </c>
    </row>
    <row r="9" customFormat="false" ht="12" hidden="false" customHeight="true" outlineLevel="0" collapsed="false">
      <c r="A9" s="560" t="s">
        <v>472</v>
      </c>
      <c r="B9" s="561" t="n">
        <v>14222.1844901815</v>
      </c>
      <c r="C9" s="561" t="s">
        <v>126</v>
      </c>
      <c r="D9" s="561" t="s">
        <v>126</v>
      </c>
      <c r="E9" s="562"/>
      <c r="F9" s="562"/>
      <c r="G9" s="562"/>
      <c r="H9" s="562"/>
      <c r="I9" s="562"/>
      <c r="J9" s="563"/>
      <c r="K9" s="561" t="s">
        <v>126</v>
      </c>
      <c r="L9" s="561" t="s">
        <v>126</v>
      </c>
      <c r="M9" s="564" t="n">
        <v>24.408</v>
      </c>
      <c r="N9" s="565" t="s">
        <v>126</v>
      </c>
    </row>
    <row r="10" customFormat="false" ht="12" hidden="false" customHeight="true" outlineLevel="0" collapsed="false">
      <c r="A10" s="566" t="s">
        <v>473</v>
      </c>
      <c r="B10" s="567" t="n">
        <v>9165.301771</v>
      </c>
      <c r="C10" s="568"/>
      <c r="D10" s="568"/>
      <c r="E10" s="569"/>
      <c r="F10" s="569"/>
      <c r="G10" s="569"/>
      <c r="H10" s="569"/>
      <c r="I10" s="569"/>
      <c r="J10" s="570"/>
      <c r="K10" s="568"/>
      <c r="L10" s="568"/>
      <c r="M10" s="568"/>
      <c r="N10" s="571" t="s">
        <v>126</v>
      </c>
    </row>
    <row r="11" customFormat="false" ht="12" hidden="false" customHeight="true" outlineLevel="0" collapsed="false">
      <c r="A11" s="566" t="s">
        <v>474</v>
      </c>
      <c r="B11" s="572" t="n">
        <v>2488.91899381495</v>
      </c>
      <c r="C11" s="569"/>
      <c r="D11" s="569"/>
      <c r="E11" s="569"/>
      <c r="F11" s="569"/>
      <c r="G11" s="569"/>
      <c r="H11" s="569"/>
      <c r="I11" s="569"/>
      <c r="J11" s="570"/>
      <c r="K11" s="569"/>
      <c r="L11" s="569"/>
      <c r="M11" s="569"/>
      <c r="N11" s="573"/>
    </row>
    <row r="12" customFormat="false" ht="12" hidden="false" customHeight="true" outlineLevel="0" collapsed="false">
      <c r="A12" s="566" t="s">
        <v>475</v>
      </c>
      <c r="B12" s="572" t="n">
        <v>1146.96712</v>
      </c>
      <c r="C12" s="569"/>
      <c r="D12" s="569"/>
      <c r="E12" s="569"/>
      <c r="F12" s="569"/>
      <c r="G12" s="569"/>
      <c r="H12" s="569"/>
      <c r="I12" s="569"/>
      <c r="J12" s="570"/>
      <c r="K12" s="569"/>
      <c r="L12" s="569"/>
      <c r="M12" s="569"/>
      <c r="N12" s="573"/>
    </row>
    <row r="13" customFormat="false" ht="12" hidden="false" customHeight="true" outlineLevel="0" collapsed="false">
      <c r="A13" s="566" t="s">
        <v>476</v>
      </c>
      <c r="B13" s="572" t="n">
        <v>514.317955</v>
      </c>
      <c r="C13" s="569"/>
      <c r="D13" s="569"/>
      <c r="E13" s="569"/>
      <c r="F13" s="569"/>
      <c r="G13" s="569"/>
      <c r="H13" s="569"/>
      <c r="I13" s="569"/>
      <c r="J13" s="570"/>
      <c r="K13" s="569"/>
      <c r="L13" s="569"/>
      <c r="M13" s="569"/>
      <c r="N13" s="573"/>
    </row>
    <row r="14" customFormat="false" ht="12" hidden="false" customHeight="true" outlineLevel="0" collapsed="false">
      <c r="A14" s="566" t="s">
        <v>477</v>
      </c>
      <c r="B14" s="572" t="s">
        <v>126</v>
      </c>
      <c r="C14" s="569"/>
      <c r="D14" s="569"/>
      <c r="E14" s="569"/>
      <c r="F14" s="569"/>
      <c r="G14" s="569"/>
      <c r="H14" s="569"/>
      <c r="I14" s="569"/>
      <c r="J14" s="570"/>
      <c r="K14" s="569"/>
      <c r="L14" s="132" t="s">
        <v>126</v>
      </c>
      <c r="M14" s="574" t="s">
        <v>143</v>
      </c>
      <c r="N14" s="573"/>
    </row>
    <row r="15" customFormat="false" ht="12" hidden="false" customHeight="true" outlineLevel="0" collapsed="false">
      <c r="A15" s="566" t="s">
        <v>478</v>
      </c>
      <c r="B15" s="572" t="s">
        <v>126</v>
      </c>
      <c r="C15" s="569"/>
      <c r="D15" s="569"/>
      <c r="E15" s="569"/>
      <c r="F15" s="569"/>
      <c r="G15" s="569"/>
      <c r="H15" s="569"/>
      <c r="I15" s="569"/>
      <c r="J15" s="570"/>
      <c r="K15" s="132" t="s">
        <v>126</v>
      </c>
      <c r="L15" s="132" t="s">
        <v>126</v>
      </c>
      <c r="M15" s="132" t="n">
        <v>24.408</v>
      </c>
      <c r="N15" s="518" t="s">
        <v>126</v>
      </c>
    </row>
    <row r="16" customFormat="false" ht="12.75" hidden="false" customHeight="true" outlineLevel="0" collapsed="false">
      <c r="A16" s="18" t="s">
        <v>479</v>
      </c>
      <c r="B16" s="572" t="n">
        <v>906.678650366559</v>
      </c>
      <c r="C16" s="572" t="s">
        <v>126</v>
      </c>
      <c r="D16" s="572" t="s">
        <v>126</v>
      </c>
      <c r="E16" s="412"/>
      <c r="F16" s="412"/>
      <c r="G16" s="412"/>
      <c r="H16" s="412"/>
      <c r="I16" s="412"/>
      <c r="J16" s="460"/>
      <c r="K16" s="572" t="s">
        <v>126</v>
      </c>
      <c r="L16" s="572" t="s">
        <v>126</v>
      </c>
      <c r="M16" s="572" t="s">
        <v>126</v>
      </c>
      <c r="N16" s="575" t="s">
        <v>126</v>
      </c>
    </row>
    <row r="17" customFormat="false" ht="12.75" hidden="false" customHeight="true" outlineLevel="0" collapsed="false">
      <c r="A17" s="576" t="s">
        <v>480</v>
      </c>
      <c r="B17" s="567" t="n">
        <v>684.504285366374</v>
      </c>
      <c r="C17" s="215" t="s">
        <v>126</v>
      </c>
      <c r="D17" s="215" t="s">
        <v>126</v>
      </c>
      <c r="E17" s="215"/>
      <c r="F17" s="215"/>
      <c r="G17" s="215"/>
      <c r="H17" s="215"/>
      <c r="I17" s="215"/>
      <c r="J17" s="480"/>
      <c r="K17" s="132" t="s">
        <v>126</v>
      </c>
      <c r="L17" s="132" t="s">
        <v>126</v>
      </c>
      <c r="M17" s="132" t="s">
        <v>126</v>
      </c>
      <c r="N17" s="518" t="s">
        <v>126</v>
      </c>
    </row>
    <row r="18" customFormat="false" ht="12.75" hidden="false" customHeight="true" outlineLevel="0" collapsed="false">
      <c r="A18" s="577" t="s">
        <v>481</v>
      </c>
      <c r="B18" s="578" t="n">
        <v>222.174365000185</v>
      </c>
      <c r="C18" s="578" t="s">
        <v>126</v>
      </c>
      <c r="D18" s="578" t="s">
        <v>126</v>
      </c>
      <c r="E18" s="260"/>
      <c r="F18" s="260"/>
      <c r="G18" s="260"/>
      <c r="H18" s="260"/>
      <c r="I18" s="260"/>
      <c r="J18" s="260"/>
      <c r="K18" s="578" t="s">
        <v>126</v>
      </c>
      <c r="L18" s="578" t="s">
        <v>126</v>
      </c>
      <c r="M18" s="578" t="s">
        <v>126</v>
      </c>
      <c r="N18" s="579" t="s">
        <v>126</v>
      </c>
    </row>
    <row r="19" customFormat="false" ht="12" hidden="false" customHeight="true" outlineLevel="0" collapsed="false">
      <c r="A19" s="580" t="s">
        <v>482</v>
      </c>
      <c r="B19" s="561" t="n">
        <v>1723.31860235621</v>
      </c>
      <c r="C19" s="561" t="n">
        <v>4.25132512674511</v>
      </c>
      <c r="D19" s="581" t="n">
        <v>19.648692</v>
      </c>
      <c r="E19" s="568" t="s">
        <v>126</v>
      </c>
      <c r="F19" s="568" t="s">
        <v>126</v>
      </c>
      <c r="G19" s="568" t="s">
        <v>126</v>
      </c>
      <c r="H19" s="568" t="s">
        <v>126</v>
      </c>
      <c r="I19" s="568" t="s">
        <v>126</v>
      </c>
      <c r="J19" s="568" t="s">
        <v>126</v>
      </c>
      <c r="K19" s="561" t="n">
        <v>5.514397</v>
      </c>
      <c r="L19" s="561" t="n">
        <v>8.64886827731254</v>
      </c>
      <c r="M19" s="561" t="n">
        <v>24.806995454012</v>
      </c>
      <c r="N19" s="565" t="n">
        <v>7.25203068</v>
      </c>
    </row>
    <row r="20" customFormat="false" ht="12" hidden="false" customHeight="true" outlineLevel="0" collapsed="false">
      <c r="A20" s="582" t="s">
        <v>483</v>
      </c>
      <c r="B20" s="567" t="n">
        <v>1362.070409</v>
      </c>
      <c r="C20" s="583" t="s">
        <v>126</v>
      </c>
      <c r="D20" s="583" t="s">
        <v>126</v>
      </c>
      <c r="E20" s="568"/>
      <c r="F20" s="568"/>
      <c r="G20" s="568"/>
      <c r="H20" s="568"/>
      <c r="I20" s="568"/>
      <c r="J20" s="584"/>
      <c r="K20" s="214" t="n">
        <v>1.589663</v>
      </c>
      <c r="L20" s="214" t="s">
        <v>126</v>
      </c>
      <c r="M20" s="214" t="n">
        <v>0.0969386701807845</v>
      </c>
      <c r="N20" s="526" t="s">
        <v>126</v>
      </c>
    </row>
    <row r="21" customFormat="false" ht="12" hidden="false" customHeight="true" outlineLevel="0" collapsed="false">
      <c r="A21" s="566" t="s">
        <v>484</v>
      </c>
      <c r="B21" s="569"/>
      <c r="C21" s="569"/>
      <c r="D21" s="572" t="n">
        <v>11.859204</v>
      </c>
      <c r="E21" s="569"/>
      <c r="F21" s="569"/>
      <c r="G21" s="569"/>
      <c r="H21" s="569"/>
      <c r="I21" s="569"/>
      <c r="J21" s="570"/>
      <c r="K21" s="132" t="n">
        <v>2.805769</v>
      </c>
      <c r="L21" s="569"/>
      <c r="M21" s="569"/>
      <c r="N21" s="573"/>
    </row>
    <row r="22" customFormat="false" ht="12" hidden="false" customHeight="true" outlineLevel="0" collapsed="false">
      <c r="A22" s="566" t="s">
        <v>485</v>
      </c>
      <c r="B22" s="585" t="n">
        <v>13.2531145221647</v>
      </c>
      <c r="C22" s="569"/>
      <c r="D22" s="572" t="n">
        <v>4.961</v>
      </c>
      <c r="E22" s="569"/>
      <c r="F22" s="569"/>
      <c r="G22" s="569"/>
      <c r="H22" s="569"/>
      <c r="I22" s="569"/>
      <c r="J22" s="570"/>
      <c r="K22" s="132" t="n">
        <v>0.218445</v>
      </c>
      <c r="L22" s="132" t="s">
        <v>126</v>
      </c>
      <c r="M22" s="132" t="n">
        <v>0.00524</v>
      </c>
      <c r="N22" s="573"/>
    </row>
    <row r="23" customFormat="false" ht="12" hidden="false" customHeight="true" outlineLevel="0" collapsed="false">
      <c r="A23" s="566" t="s">
        <v>486</v>
      </c>
      <c r="B23" s="572" t="s">
        <v>119</v>
      </c>
      <c r="C23" s="572" t="s">
        <v>126</v>
      </c>
      <c r="D23" s="569"/>
      <c r="E23" s="569"/>
      <c r="F23" s="569"/>
      <c r="G23" s="569"/>
      <c r="H23" s="569"/>
      <c r="I23" s="569"/>
      <c r="J23" s="570"/>
      <c r="K23" s="132" t="s">
        <v>126</v>
      </c>
      <c r="L23" s="132" t="s">
        <v>126</v>
      </c>
      <c r="M23" s="132" t="s">
        <v>119</v>
      </c>
      <c r="N23" s="518" t="s">
        <v>126</v>
      </c>
    </row>
    <row r="24" customFormat="false" ht="12.75" hidden="false" customHeight="true" outlineLevel="0" collapsed="false">
      <c r="A24" s="586" t="s">
        <v>487</v>
      </c>
      <c r="B24" s="572" t="n">
        <v>347.995078834043</v>
      </c>
      <c r="C24" s="572" t="n">
        <v>4.25132512674511</v>
      </c>
      <c r="D24" s="572" t="n">
        <v>2.828488</v>
      </c>
      <c r="E24" s="569" t="s">
        <v>126</v>
      </c>
      <c r="F24" s="569" t="s">
        <v>126</v>
      </c>
      <c r="G24" s="569" t="s">
        <v>126</v>
      </c>
      <c r="H24" s="569" t="s">
        <v>126</v>
      </c>
      <c r="I24" s="569" t="s">
        <v>126</v>
      </c>
      <c r="J24" s="569" t="s">
        <v>126</v>
      </c>
      <c r="K24" s="572" t="n">
        <v>0.90052</v>
      </c>
      <c r="L24" s="572" t="n">
        <v>8.64886827731254</v>
      </c>
      <c r="M24" s="572" t="n">
        <v>24.7048167838312</v>
      </c>
      <c r="N24" s="575" t="n">
        <v>7.25203068</v>
      </c>
    </row>
    <row r="25" customFormat="false" ht="12.75" hidden="false" customHeight="true" outlineLevel="0" collapsed="false">
      <c r="A25" s="576" t="s">
        <v>488</v>
      </c>
      <c r="B25" s="568"/>
      <c r="C25" s="567" t="s">
        <v>183</v>
      </c>
      <c r="D25" s="568"/>
      <c r="E25" s="568"/>
      <c r="F25" s="568"/>
      <c r="G25" s="568"/>
      <c r="H25" s="568"/>
      <c r="I25" s="568"/>
      <c r="J25" s="584"/>
      <c r="K25" s="584"/>
      <c r="L25" s="584"/>
      <c r="M25" s="584"/>
      <c r="N25" s="573"/>
    </row>
    <row r="26" customFormat="false" ht="12.75" hidden="false" customHeight="true" outlineLevel="0" collapsed="false">
      <c r="A26" s="576" t="s">
        <v>489</v>
      </c>
      <c r="B26" s="567" t="s">
        <v>183</v>
      </c>
      <c r="C26" s="567" t="n">
        <v>2.30964749536178</v>
      </c>
      <c r="D26" s="567" t="s">
        <v>126</v>
      </c>
      <c r="E26" s="568"/>
      <c r="F26" s="568"/>
      <c r="G26" s="568"/>
      <c r="H26" s="568"/>
      <c r="I26" s="568"/>
      <c r="J26" s="584"/>
      <c r="K26" s="584"/>
      <c r="L26" s="584"/>
      <c r="M26" s="584"/>
      <c r="N26" s="573"/>
    </row>
    <row r="27" customFormat="false" ht="12.75" hidden="false" customHeight="true" outlineLevel="0" collapsed="false">
      <c r="A27" s="576" t="s">
        <v>490</v>
      </c>
      <c r="B27" s="568"/>
      <c r="C27" s="567" t="s">
        <v>183</v>
      </c>
      <c r="D27" s="568"/>
      <c r="E27" s="568"/>
      <c r="F27" s="568"/>
      <c r="G27" s="568"/>
      <c r="H27" s="568"/>
      <c r="I27" s="568"/>
      <c r="J27" s="584"/>
      <c r="K27" s="584"/>
      <c r="L27" s="584"/>
      <c r="M27" s="584"/>
      <c r="N27" s="573"/>
    </row>
    <row r="28" customFormat="false" ht="12.75" hidden="false" customHeight="true" outlineLevel="0" collapsed="false">
      <c r="A28" s="576" t="s">
        <v>491</v>
      </c>
      <c r="B28" s="568"/>
      <c r="C28" s="567" t="n">
        <v>0.0109673333333333</v>
      </c>
      <c r="D28" s="568"/>
      <c r="E28" s="568"/>
      <c r="F28" s="568"/>
      <c r="G28" s="568"/>
      <c r="H28" s="568"/>
      <c r="I28" s="568"/>
      <c r="J28" s="584"/>
      <c r="K28" s="584"/>
      <c r="L28" s="584"/>
      <c r="M28" s="584"/>
      <c r="N28" s="573"/>
    </row>
    <row r="29" customFormat="false" ht="12.75" hidden="false" customHeight="true" outlineLevel="0" collapsed="false">
      <c r="A29" s="576" t="s">
        <v>492</v>
      </c>
      <c r="B29" s="568"/>
      <c r="C29" s="567" t="s">
        <v>119</v>
      </c>
      <c r="D29" s="568"/>
      <c r="E29" s="568"/>
      <c r="F29" s="568"/>
      <c r="G29" s="568"/>
      <c r="H29" s="568"/>
      <c r="I29" s="568"/>
      <c r="J29" s="584"/>
      <c r="K29" s="584"/>
      <c r="L29" s="584"/>
      <c r="M29" s="584"/>
      <c r="N29" s="573"/>
    </row>
    <row r="30" customFormat="false" ht="12.75" hidden="false" customHeight="true" outlineLevel="0" collapsed="false">
      <c r="A30" s="577" t="s">
        <v>493</v>
      </c>
      <c r="B30" s="578" t="s">
        <v>126</v>
      </c>
      <c r="C30" s="578" t="s">
        <v>126</v>
      </c>
      <c r="D30" s="578" t="n">
        <v>0.9509</v>
      </c>
      <c r="E30" s="260" t="s">
        <v>126</v>
      </c>
      <c r="F30" s="260" t="s">
        <v>126</v>
      </c>
      <c r="G30" s="260" t="s">
        <v>126</v>
      </c>
      <c r="H30" s="215" t="s">
        <v>126</v>
      </c>
      <c r="I30" s="260" t="s">
        <v>126</v>
      </c>
      <c r="J30" s="215" t="s">
        <v>126</v>
      </c>
      <c r="K30" s="578" t="n">
        <v>0.052773</v>
      </c>
      <c r="L30" s="578" t="s">
        <v>126</v>
      </c>
      <c r="M30" s="587" t="s">
        <v>126</v>
      </c>
      <c r="N30" s="579" t="s">
        <v>126</v>
      </c>
    </row>
    <row r="31" customFormat="false" ht="12.75" hidden="false" customHeight="true" outlineLevel="0" collapsed="false">
      <c r="A31" s="577" t="s">
        <v>494</v>
      </c>
      <c r="B31" s="578" t="n">
        <v>36.3319831428571</v>
      </c>
      <c r="C31" s="578" t="s">
        <v>126</v>
      </c>
      <c r="D31" s="578" t="s">
        <v>126</v>
      </c>
      <c r="E31" s="260" t="s">
        <v>126</v>
      </c>
      <c r="F31" s="260" t="s">
        <v>126</v>
      </c>
      <c r="G31" s="260" t="s">
        <v>126</v>
      </c>
      <c r="H31" s="215" t="s">
        <v>126</v>
      </c>
      <c r="I31" s="260" t="s">
        <v>126</v>
      </c>
      <c r="J31" s="215" t="s">
        <v>126</v>
      </c>
      <c r="K31" s="578" t="s">
        <v>126</v>
      </c>
      <c r="L31" s="578" t="n">
        <v>6.433674</v>
      </c>
      <c r="M31" s="587" t="n">
        <v>0.150413</v>
      </c>
      <c r="N31" s="579" t="s">
        <v>126</v>
      </c>
    </row>
    <row r="32" customFormat="false" ht="12.75" hidden="false" customHeight="true" outlineLevel="0" collapsed="false">
      <c r="A32" s="577" t="s">
        <v>495</v>
      </c>
      <c r="B32" s="578" t="n">
        <v>311.663095691186</v>
      </c>
      <c r="C32" s="578" t="n">
        <v>1.93071029805</v>
      </c>
      <c r="D32" s="578" t="n">
        <v>1.877588</v>
      </c>
      <c r="E32" s="260" t="s">
        <v>126</v>
      </c>
      <c r="F32" s="260" t="s">
        <v>126</v>
      </c>
      <c r="G32" s="260" t="s">
        <v>126</v>
      </c>
      <c r="H32" s="215" t="s">
        <v>126</v>
      </c>
      <c r="I32" s="260" t="s">
        <v>126</v>
      </c>
      <c r="J32" s="215" t="s">
        <v>126</v>
      </c>
      <c r="K32" s="578" t="n">
        <v>0.847747</v>
      </c>
      <c r="L32" s="578" t="n">
        <v>2.21519427731254</v>
      </c>
      <c r="M32" s="587" t="n">
        <v>24.5544037838312</v>
      </c>
      <c r="N32" s="579" t="n">
        <v>7.25203068</v>
      </c>
    </row>
    <row r="33" customFormat="false" ht="12" hidden="false" customHeight="true" outlineLevel="0" collapsed="false">
      <c r="A33" s="560" t="s">
        <v>496</v>
      </c>
      <c r="B33" s="561" t="n">
        <v>4032.76164139376</v>
      </c>
      <c r="C33" s="561" t="n">
        <v>0.088575051</v>
      </c>
      <c r="D33" s="581" t="s">
        <v>126</v>
      </c>
      <c r="E33" s="215" t="s">
        <v>126</v>
      </c>
      <c r="F33" s="215" t="s">
        <v>126</v>
      </c>
      <c r="G33" s="215" t="s">
        <v>126</v>
      </c>
      <c r="H33" s="561" t="n">
        <v>586.337768</v>
      </c>
      <c r="I33" s="215" t="s">
        <v>126</v>
      </c>
      <c r="J33" s="561" t="n">
        <v>0.013177</v>
      </c>
      <c r="K33" s="561" t="n">
        <v>1.9015335</v>
      </c>
      <c r="L33" s="561" t="n">
        <v>861.740842697257</v>
      </c>
      <c r="M33" s="564" t="n">
        <v>2.080185459</v>
      </c>
      <c r="N33" s="565" t="n">
        <v>7.013216</v>
      </c>
    </row>
    <row r="34" customFormat="false" ht="12" hidden="false" customHeight="true" outlineLevel="0" collapsed="false">
      <c r="A34" s="566" t="s">
        <v>497</v>
      </c>
      <c r="B34" s="567" t="n">
        <v>3053.96428939376</v>
      </c>
      <c r="C34" s="567" t="n">
        <v>0.088575051</v>
      </c>
      <c r="D34" s="568"/>
      <c r="E34" s="568"/>
      <c r="F34" s="568"/>
      <c r="G34" s="568"/>
      <c r="H34" s="568"/>
      <c r="I34" s="568"/>
      <c r="J34" s="584"/>
      <c r="K34" s="214" t="n">
        <v>1.9015335</v>
      </c>
      <c r="L34" s="214" t="n">
        <v>843.970442697257</v>
      </c>
      <c r="M34" s="214" t="n">
        <v>2.009165459</v>
      </c>
      <c r="N34" s="526" t="n">
        <v>1.235886</v>
      </c>
    </row>
    <row r="35" customFormat="false" ht="12" hidden="false" customHeight="true" outlineLevel="0" collapsed="false">
      <c r="A35" s="566" t="s">
        <v>498</v>
      </c>
      <c r="B35" s="572" t="n">
        <v>228.181352</v>
      </c>
      <c r="C35" s="572" t="s">
        <v>126</v>
      </c>
      <c r="D35" s="569"/>
      <c r="E35" s="569"/>
      <c r="F35" s="569"/>
      <c r="G35" s="569"/>
      <c r="H35" s="569"/>
      <c r="I35" s="569"/>
      <c r="J35" s="570"/>
      <c r="K35" s="132" t="s">
        <v>143</v>
      </c>
      <c r="L35" s="132" t="s">
        <v>143</v>
      </c>
      <c r="M35" s="132" t="s">
        <v>143</v>
      </c>
      <c r="N35" s="518" t="s">
        <v>143</v>
      </c>
    </row>
    <row r="36" customFormat="false" ht="12" hidden="false" customHeight="true" outlineLevel="0" collapsed="false">
      <c r="A36" s="566" t="s">
        <v>499</v>
      </c>
      <c r="B36" s="572" t="n">
        <v>750.616</v>
      </c>
      <c r="C36" s="572" t="s">
        <v>126</v>
      </c>
      <c r="D36" s="569"/>
      <c r="E36" s="569"/>
      <c r="F36" s="569"/>
      <c r="G36" s="588" t="s">
        <v>126</v>
      </c>
      <c r="H36" s="572" t="n">
        <v>586.337768</v>
      </c>
      <c r="I36" s="569"/>
      <c r="J36" s="570"/>
      <c r="K36" s="132" t="s">
        <v>126</v>
      </c>
      <c r="L36" s="132" t="n">
        <v>17.7704</v>
      </c>
      <c r="M36" s="132" t="n">
        <v>0.02202</v>
      </c>
      <c r="N36" s="518" t="n">
        <v>5.77733</v>
      </c>
    </row>
    <row r="37" customFormat="false" ht="12" hidden="false" customHeight="true" outlineLevel="0" collapsed="false">
      <c r="A37" s="18" t="s">
        <v>500</v>
      </c>
      <c r="B37" s="589"/>
      <c r="C37" s="589"/>
      <c r="D37" s="590"/>
      <c r="E37" s="569"/>
      <c r="F37" s="569"/>
      <c r="G37" s="569"/>
      <c r="H37" s="569"/>
      <c r="I37" s="527" t="s">
        <v>126</v>
      </c>
      <c r="J37" s="591" t="n">
        <v>0.013177</v>
      </c>
      <c r="K37" s="589"/>
      <c r="L37" s="589"/>
      <c r="M37" s="589"/>
      <c r="N37" s="592"/>
    </row>
    <row r="38" customFormat="false" ht="12.75" hidden="false" customHeight="true" outlineLevel="0" collapsed="false">
      <c r="A38" s="586" t="s">
        <v>487</v>
      </c>
      <c r="B38" s="572" t="s">
        <v>126</v>
      </c>
      <c r="C38" s="572" t="s">
        <v>126</v>
      </c>
      <c r="D38" s="572" t="s">
        <v>126</v>
      </c>
      <c r="E38" s="568" t="s">
        <v>126</v>
      </c>
      <c r="F38" s="568" t="s">
        <v>126</v>
      </c>
      <c r="G38" s="568" t="s">
        <v>126</v>
      </c>
      <c r="H38" s="568" t="s">
        <v>126</v>
      </c>
      <c r="I38" s="568" t="s">
        <v>126</v>
      </c>
      <c r="J38" s="569" t="s">
        <v>126</v>
      </c>
      <c r="K38" s="572" t="s">
        <v>126</v>
      </c>
      <c r="L38" s="572" t="s">
        <v>126</v>
      </c>
      <c r="M38" s="572" t="n">
        <v>0.049</v>
      </c>
      <c r="N38" s="575" t="s">
        <v>126</v>
      </c>
    </row>
    <row r="39" customFormat="false" ht="12.75" hidden="false" customHeight="true" outlineLevel="0" collapsed="false">
      <c r="A39" s="593" t="s">
        <v>501</v>
      </c>
      <c r="B39" s="594" t="s">
        <v>126</v>
      </c>
      <c r="C39" s="594" t="s">
        <v>126</v>
      </c>
      <c r="D39" s="594" t="s">
        <v>126</v>
      </c>
      <c r="E39" s="215" t="s">
        <v>126</v>
      </c>
      <c r="F39" s="215" t="s">
        <v>126</v>
      </c>
      <c r="G39" s="215" t="s">
        <v>126</v>
      </c>
      <c r="H39" s="215" t="s">
        <v>126</v>
      </c>
      <c r="I39" s="215" t="s">
        <v>126</v>
      </c>
      <c r="J39" s="215" t="s">
        <v>126</v>
      </c>
      <c r="K39" s="594" t="s">
        <v>126</v>
      </c>
      <c r="L39" s="594" t="s">
        <v>126</v>
      </c>
      <c r="M39" s="595" t="n">
        <v>0.049</v>
      </c>
      <c r="N39" s="429" t="s">
        <v>126</v>
      </c>
    </row>
    <row r="40" customFormat="false" ht="12" hidden="false" customHeight="true" outlineLevel="0" collapsed="false">
      <c r="A40" s="31"/>
      <c r="B40" s="31"/>
      <c r="C40" s="31"/>
      <c r="D40" s="31"/>
      <c r="E40" s="31"/>
      <c r="F40" s="31"/>
      <c r="G40" s="31"/>
      <c r="H40" s="31"/>
      <c r="I40" s="31"/>
      <c r="J40" s="31"/>
      <c r="K40" s="31"/>
      <c r="L40" s="31"/>
      <c r="M40" s="31"/>
      <c r="N40" s="31"/>
    </row>
    <row r="41" customFormat="false" ht="23.25" hidden="false" customHeight="true" outlineLevel="0" collapsed="false">
      <c r="A41" s="596" t="s">
        <v>502</v>
      </c>
      <c r="B41" s="596"/>
      <c r="C41" s="596"/>
      <c r="D41" s="596"/>
      <c r="E41" s="596"/>
      <c r="F41" s="596"/>
      <c r="G41" s="596"/>
      <c r="H41" s="596"/>
      <c r="I41" s="596"/>
      <c r="J41" s="596"/>
      <c r="K41" s="596"/>
      <c r="L41" s="596"/>
      <c r="M41" s="596"/>
      <c r="N41" s="596"/>
    </row>
    <row r="43" customFormat="false" ht="13.5" hidden="false" customHeight="true" outlineLevel="0" collapsed="false">
      <c r="A43" s="183" t="s">
        <v>503</v>
      </c>
    </row>
  </sheetData>
  <sheetProtection sheet="true" password="a57c" objects="true" scenarios="true"/>
  <mergeCells count="7">
    <mergeCell ref="E5:F5"/>
    <mergeCell ref="G5:H5"/>
    <mergeCell ref="I5:J5"/>
    <mergeCell ref="B7:D7"/>
    <mergeCell ref="E7:H7"/>
    <mergeCell ref="I7:N7"/>
    <mergeCell ref="A41:N41"/>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62</v>
      </c>
      <c r="N1" s="114" t="s">
        <v>78</v>
      </c>
    </row>
    <row r="2" customFormat="false" ht="15.75" hidden="false" customHeight="true" outlineLevel="0" collapsed="false">
      <c r="A2" s="4" t="s">
        <v>112</v>
      </c>
      <c r="G2" s="3" t="s">
        <v>293</v>
      </c>
      <c r="N2" s="114" t="s">
        <v>80</v>
      </c>
    </row>
    <row r="3" customFormat="false" ht="15.75" hidden="false" customHeight="true" outlineLevel="0" collapsed="false">
      <c r="A3" s="390"/>
      <c r="M3" s="114"/>
      <c r="N3" s="114" t="s">
        <v>81</v>
      </c>
    </row>
    <row r="4" customFormat="false" ht="12.75" hidden="false" customHeight="true" outlineLevel="0" collapsed="false">
      <c r="N4" s="597"/>
    </row>
    <row r="5" customFormat="false" ht="14.25" hidden="false" customHeight="true" outlineLevel="0" collapsed="false">
      <c r="A5" s="544" t="s">
        <v>357</v>
      </c>
      <c r="B5" s="545" t="s">
        <v>363</v>
      </c>
      <c r="C5" s="545" t="s">
        <v>396</v>
      </c>
      <c r="D5" s="545" t="s">
        <v>397</v>
      </c>
      <c r="E5" s="546" t="s">
        <v>463</v>
      </c>
      <c r="F5" s="546"/>
      <c r="G5" s="546" t="s">
        <v>464</v>
      </c>
      <c r="H5" s="546"/>
      <c r="I5" s="546" t="s">
        <v>465</v>
      </c>
      <c r="J5" s="546"/>
      <c r="K5" s="545" t="s">
        <v>466</v>
      </c>
      <c r="L5" s="545" t="s">
        <v>87</v>
      </c>
      <c r="M5" s="545" t="s">
        <v>88</v>
      </c>
      <c r="N5" s="547" t="s">
        <v>467</v>
      </c>
    </row>
    <row r="6" customFormat="false" ht="12" hidden="false" customHeight="true" outlineLevel="0" collapsed="false">
      <c r="A6" s="548" t="s">
        <v>360</v>
      </c>
      <c r="B6" s="549"/>
      <c r="C6" s="549"/>
      <c r="D6" s="549"/>
      <c r="E6" s="549" t="s">
        <v>468</v>
      </c>
      <c r="F6" s="549" t="s">
        <v>469</v>
      </c>
      <c r="G6" s="549" t="s">
        <v>468</v>
      </c>
      <c r="H6" s="549" t="s">
        <v>469</v>
      </c>
      <c r="I6" s="549" t="s">
        <v>468</v>
      </c>
      <c r="J6" s="550" t="s">
        <v>469</v>
      </c>
      <c r="K6" s="549"/>
      <c r="L6" s="549"/>
      <c r="M6" s="549"/>
      <c r="N6" s="547"/>
    </row>
    <row r="7" customFormat="false" ht="14.25" hidden="false" customHeight="true" outlineLevel="0" collapsed="false">
      <c r="A7" s="598"/>
      <c r="B7" s="552" t="s">
        <v>90</v>
      </c>
      <c r="C7" s="552"/>
      <c r="D7" s="552"/>
      <c r="E7" s="552" t="s">
        <v>470</v>
      </c>
      <c r="F7" s="552"/>
      <c r="G7" s="552"/>
      <c r="H7" s="552"/>
      <c r="I7" s="553" t="s">
        <v>90</v>
      </c>
      <c r="J7" s="553"/>
      <c r="K7" s="553"/>
      <c r="L7" s="553"/>
      <c r="M7" s="553"/>
      <c r="N7" s="553"/>
    </row>
    <row r="8" customFormat="false" ht="12.75" hidden="false" customHeight="true" outlineLevel="0" collapsed="false">
      <c r="A8" s="17" t="s">
        <v>504</v>
      </c>
      <c r="B8" s="599" t="s">
        <v>126</v>
      </c>
      <c r="C8" s="600"/>
      <c r="D8" s="600"/>
      <c r="E8" s="600"/>
      <c r="F8" s="600"/>
      <c r="G8" s="600"/>
      <c r="H8" s="600"/>
      <c r="I8" s="600"/>
      <c r="J8" s="601"/>
      <c r="K8" s="567" t="s">
        <v>126</v>
      </c>
      <c r="L8" s="567" t="s">
        <v>126</v>
      </c>
      <c r="M8" s="602" t="n">
        <v>36.0005469338263</v>
      </c>
      <c r="N8" s="603" t="s">
        <v>126</v>
      </c>
    </row>
    <row r="9" customFormat="false" ht="12" hidden="false" customHeight="true" outlineLevel="0" collapsed="false">
      <c r="A9" s="18" t="s">
        <v>505</v>
      </c>
      <c r="B9" s="568"/>
      <c r="C9" s="569"/>
      <c r="D9" s="569"/>
      <c r="E9" s="569"/>
      <c r="F9" s="569"/>
      <c r="G9" s="569"/>
      <c r="H9" s="569"/>
      <c r="I9" s="569"/>
      <c r="J9" s="570"/>
      <c r="K9" s="214" t="s">
        <v>126</v>
      </c>
      <c r="L9" s="214" t="s">
        <v>126</v>
      </c>
      <c r="M9" s="214" t="n">
        <v>1.46804968944099</v>
      </c>
      <c r="N9" s="526" t="s">
        <v>126</v>
      </c>
    </row>
    <row r="10" customFormat="false" ht="14.25" hidden="false" customHeight="true" outlineLevel="0" collapsed="false">
      <c r="A10" s="604" t="s">
        <v>506</v>
      </c>
      <c r="B10" s="605" t="s">
        <v>126</v>
      </c>
      <c r="C10" s="606"/>
      <c r="D10" s="606"/>
      <c r="E10" s="606"/>
      <c r="F10" s="606"/>
      <c r="G10" s="606"/>
      <c r="H10" s="606"/>
      <c r="I10" s="606"/>
      <c r="J10" s="607"/>
      <c r="K10" s="606"/>
      <c r="L10" s="606"/>
      <c r="M10" s="276" t="n">
        <v>34.5324972443853</v>
      </c>
      <c r="N10" s="608"/>
    </row>
    <row r="11" customFormat="false" ht="13.5" hidden="false" customHeight="true" outlineLevel="0" collapsed="false">
      <c r="A11" s="17" t="s">
        <v>507</v>
      </c>
      <c r="B11" s="600"/>
      <c r="C11" s="600"/>
      <c r="D11" s="600"/>
      <c r="E11" s="425"/>
      <c r="F11" s="561" t="n">
        <v>696.836448246852</v>
      </c>
      <c r="G11" s="425"/>
      <c r="H11" s="561" t="n">
        <v>102.7</v>
      </c>
      <c r="I11" s="425"/>
      <c r="J11" s="561" t="n">
        <v>0.005239</v>
      </c>
      <c r="K11" s="600"/>
      <c r="L11" s="600"/>
      <c r="M11" s="600"/>
      <c r="N11" s="609"/>
    </row>
    <row r="12" customFormat="false" ht="12" hidden="false" customHeight="true" outlineLevel="0" collapsed="false">
      <c r="A12" s="18" t="s">
        <v>508</v>
      </c>
      <c r="B12" s="569"/>
      <c r="C12" s="569"/>
      <c r="D12" s="569"/>
      <c r="E12" s="569"/>
      <c r="F12" s="610" t="n">
        <v>577.49964558341</v>
      </c>
      <c r="G12" s="569"/>
      <c r="H12" s="572" t="n">
        <v>102.7</v>
      </c>
      <c r="I12" s="569"/>
      <c r="J12" s="572" t="s">
        <v>126</v>
      </c>
      <c r="K12" s="569"/>
      <c r="L12" s="569"/>
      <c r="M12" s="569"/>
      <c r="N12" s="573"/>
    </row>
    <row r="13" customFormat="false" ht="12" hidden="false" customHeight="true" outlineLevel="0" collapsed="false">
      <c r="A13" s="611" t="s">
        <v>509</v>
      </c>
      <c r="B13" s="569"/>
      <c r="C13" s="569"/>
      <c r="D13" s="569"/>
      <c r="E13" s="569"/>
      <c r="F13" s="610" t="n">
        <v>371.16964558341</v>
      </c>
      <c r="G13" s="569"/>
      <c r="H13" s="569"/>
      <c r="I13" s="569"/>
      <c r="J13" s="569"/>
      <c r="K13" s="569"/>
      <c r="L13" s="569"/>
      <c r="M13" s="569"/>
      <c r="N13" s="573"/>
    </row>
    <row r="14" customFormat="false" ht="12" hidden="false" customHeight="true" outlineLevel="0" collapsed="false">
      <c r="A14" s="611" t="s">
        <v>510</v>
      </c>
      <c r="B14" s="569"/>
      <c r="C14" s="569"/>
      <c r="D14" s="569"/>
      <c r="E14" s="569"/>
      <c r="F14" s="610" t="n">
        <v>206.33</v>
      </c>
      <c r="G14" s="569"/>
      <c r="H14" s="572" t="n">
        <v>102.7</v>
      </c>
      <c r="I14" s="569"/>
      <c r="J14" s="572" t="s">
        <v>126</v>
      </c>
      <c r="K14" s="569"/>
      <c r="L14" s="569"/>
      <c r="M14" s="569"/>
      <c r="N14" s="573"/>
    </row>
    <row r="15" customFormat="false" ht="12" hidden="false" customHeight="true" outlineLevel="0" collapsed="false">
      <c r="A15" s="18" t="s">
        <v>511</v>
      </c>
      <c r="B15" s="569"/>
      <c r="C15" s="569"/>
      <c r="D15" s="569"/>
      <c r="E15" s="569"/>
      <c r="F15" s="610" t="n">
        <v>119.336802663442</v>
      </c>
      <c r="G15" s="569"/>
      <c r="H15" s="572" t="s">
        <v>119</v>
      </c>
      <c r="I15" s="569"/>
      <c r="J15" s="572" t="s">
        <v>119</v>
      </c>
      <c r="K15" s="569"/>
      <c r="L15" s="569"/>
      <c r="M15" s="569"/>
      <c r="N15" s="573"/>
    </row>
    <row r="16" customFormat="false" ht="12.75" hidden="false" customHeight="true" outlineLevel="0" collapsed="false">
      <c r="A16" s="18" t="s">
        <v>512</v>
      </c>
      <c r="B16" s="569"/>
      <c r="C16" s="569"/>
      <c r="D16" s="569"/>
      <c r="E16" s="81"/>
      <c r="F16" s="572" t="s">
        <v>119</v>
      </c>
      <c r="G16" s="412"/>
      <c r="H16" s="572" t="s">
        <v>119</v>
      </c>
      <c r="I16" s="412"/>
      <c r="J16" s="572" t="n">
        <v>0.005239</v>
      </c>
      <c r="K16" s="569"/>
      <c r="L16" s="569"/>
      <c r="M16" s="569"/>
      <c r="N16" s="573"/>
    </row>
    <row r="17" customFormat="false" ht="12.75" hidden="false" customHeight="true" outlineLevel="0" collapsed="false">
      <c r="A17" s="593" t="s">
        <v>513</v>
      </c>
      <c r="B17" s="568"/>
      <c r="C17" s="568"/>
      <c r="D17" s="568"/>
      <c r="E17" s="588"/>
      <c r="F17" s="578" t="s">
        <v>119</v>
      </c>
      <c r="G17" s="215"/>
      <c r="H17" s="578" t="s">
        <v>119</v>
      </c>
      <c r="I17" s="215"/>
      <c r="J17" s="578" t="n">
        <v>0.005239</v>
      </c>
      <c r="K17" s="568"/>
      <c r="L17" s="568"/>
      <c r="M17" s="568"/>
      <c r="N17" s="612"/>
    </row>
    <row r="18" customFormat="false" ht="13.5" hidden="false" customHeight="true" outlineLevel="0" collapsed="false">
      <c r="A18" s="26" t="s">
        <v>514</v>
      </c>
      <c r="B18" s="562"/>
      <c r="C18" s="562"/>
      <c r="D18" s="562"/>
      <c r="E18" s="561" t="n">
        <v>13780.6255023516</v>
      </c>
      <c r="F18" s="561" t="n">
        <v>12964.1457842032</v>
      </c>
      <c r="G18" s="561" t="n">
        <v>4387.50493973883</v>
      </c>
      <c r="H18" s="561" t="n">
        <v>477.544591986942</v>
      </c>
      <c r="I18" s="561" t="n">
        <v>0.4539</v>
      </c>
      <c r="J18" s="561" t="n">
        <v>0.0185542630755464</v>
      </c>
      <c r="K18" s="562"/>
      <c r="L18" s="562"/>
      <c r="M18" s="562"/>
      <c r="N18" s="613"/>
    </row>
    <row r="19" customFormat="false" ht="12" hidden="false" customHeight="true" outlineLevel="0" collapsed="false">
      <c r="A19" s="18" t="s">
        <v>515</v>
      </c>
      <c r="B19" s="569"/>
      <c r="C19" s="569"/>
      <c r="D19" s="569"/>
      <c r="E19" s="132" t="s">
        <v>126</v>
      </c>
      <c r="F19" s="572" t="n">
        <v>8620.88262985245</v>
      </c>
      <c r="G19" s="132" t="s">
        <v>126</v>
      </c>
      <c r="H19" s="572" t="s">
        <v>119</v>
      </c>
      <c r="I19" s="145" t="s">
        <v>126</v>
      </c>
      <c r="J19" s="572" t="s">
        <v>119</v>
      </c>
      <c r="K19" s="569"/>
      <c r="L19" s="569"/>
      <c r="M19" s="569"/>
      <c r="N19" s="573"/>
    </row>
    <row r="20" customFormat="false" ht="12" hidden="false" customHeight="true" outlineLevel="0" collapsed="false">
      <c r="A20" s="18" t="s">
        <v>516</v>
      </c>
      <c r="B20" s="569"/>
      <c r="C20" s="569"/>
      <c r="D20" s="569"/>
      <c r="E20" s="132" t="s">
        <v>126</v>
      </c>
      <c r="F20" s="572" t="n">
        <v>536.181933459912</v>
      </c>
      <c r="G20" s="132" t="s">
        <v>126</v>
      </c>
      <c r="H20" s="572" t="s">
        <v>119</v>
      </c>
      <c r="I20" s="145" t="s">
        <v>126</v>
      </c>
      <c r="J20" s="572" t="s">
        <v>119</v>
      </c>
      <c r="K20" s="569"/>
      <c r="L20" s="569"/>
      <c r="M20" s="569"/>
      <c r="N20" s="573"/>
    </row>
    <row r="21" customFormat="false" ht="12" hidden="false" customHeight="true" outlineLevel="0" collapsed="false">
      <c r="A21" s="18" t="s">
        <v>517</v>
      </c>
      <c r="B21" s="569"/>
      <c r="C21" s="569"/>
      <c r="D21" s="569"/>
      <c r="E21" s="132" t="s">
        <v>126</v>
      </c>
      <c r="F21" s="572" t="n">
        <v>117.065204515979</v>
      </c>
      <c r="G21" s="132" t="s">
        <v>126</v>
      </c>
      <c r="H21" s="572" t="s">
        <v>119</v>
      </c>
      <c r="I21" s="145" t="s">
        <v>126</v>
      </c>
      <c r="J21" s="572" t="s">
        <v>119</v>
      </c>
      <c r="K21" s="569"/>
      <c r="L21" s="569"/>
      <c r="M21" s="569"/>
      <c r="N21" s="573"/>
    </row>
    <row r="22" customFormat="false" ht="12" hidden="false" customHeight="true" outlineLevel="0" collapsed="false">
      <c r="A22" s="18" t="s">
        <v>518</v>
      </c>
      <c r="B22" s="569"/>
      <c r="C22" s="569"/>
      <c r="D22" s="569"/>
      <c r="E22" s="132" t="s">
        <v>126</v>
      </c>
      <c r="F22" s="572" t="n">
        <v>3385.62491637484</v>
      </c>
      <c r="G22" s="132" t="s">
        <v>126</v>
      </c>
      <c r="H22" s="572" t="s">
        <v>119</v>
      </c>
      <c r="I22" s="145" t="s">
        <v>126</v>
      </c>
      <c r="J22" s="572" t="s">
        <v>119</v>
      </c>
      <c r="K22" s="569"/>
      <c r="L22" s="569"/>
      <c r="M22" s="569"/>
      <c r="N22" s="573"/>
    </row>
    <row r="23" customFormat="false" ht="12" hidden="false" customHeight="true" outlineLevel="0" collapsed="false">
      <c r="A23" s="18" t="s">
        <v>519</v>
      </c>
      <c r="B23" s="569"/>
      <c r="C23" s="569"/>
      <c r="D23" s="569"/>
      <c r="E23" s="132" t="s">
        <v>126</v>
      </c>
      <c r="F23" s="572" t="n">
        <v>287.625</v>
      </c>
      <c r="G23" s="132" t="s">
        <v>126</v>
      </c>
      <c r="H23" s="572" t="s">
        <v>119</v>
      </c>
      <c r="I23" s="145" t="s">
        <v>126</v>
      </c>
      <c r="J23" s="572" t="s">
        <v>119</v>
      </c>
      <c r="K23" s="569"/>
      <c r="L23" s="569"/>
      <c r="M23" s="569"/>
      <c r="N23" s="573"/>
    </row>
    <row r="24" customFormat="false" ht="13.5" hidden="false" customHeight="true" outlineLevel="0" collapsed="false">
      <c r="A24" s="18" t="s">
        <v>520</v>
      </c>
      <c r="B24" s="569"/>
      <c r="C24" s="569"/>
      <c r="D24" s="569"/>
      <c r="E24" s="145" t="s">
        <v>126</v>
      </c>
      <c r="F24" s="572" t="s">
        <v>119</v>
      </c>
      <c r="G24" s="145" t="s">
        <v>126</v>
      </c>
      <c r="H24" s="572" t="s">
        <v>119</v>
      </c>
      <c r="I24" s="145" t="s">
        <v>126</v>
      </c>
      <c r="J24" s="572" t="s">
        <v>119</v>
      </c>
      <c r="K24" s="569"/>
      <c r="L24" s="569"/>
      <c r="M24" s="569"/>
      <c r="N24" s="573"/>
    </row>
    <row r="25" customFormat="false" ht="12" hidden="false" customHeight="true" outlineLevel="0" collapsed="false">
      <c r="A25" s="18" t="s">
        <v>521</v>
      </c>
      <c r="B25" s="569"/>
      <c r="C25" s="569"/>
      <c r="D25" s="569"/>
      <c r="E25" s="132" t="s">
        <v>126</v>
      </c>
      <c r="F25" s="572" t="n">
        <v>16.7661</v>
      </c>
      <c r="G25" s="132" t="s">
        <v>126</v>
      </c>
      <c r="H25" s="572" t="n">
        <v>289.1049</v>
      </c>
      <c r="I25" s="145" t="s">
        <v>126</v>
      </c>
      <c r="J25" s="572" t="n">
        <v>0.000575</v>
      </c>
      <c r="K25" s="569"/>
      <c r="L25" s="569"/>
      <c r="M25" s="569"/>
      <c r="N25" s="573"/>
    </row>
    <row r="26" customFormat="false" ht="12" hidden="false" customHeight="true" outlineLevel="0" collapsed="false">
      <c r="A26" s="18" t="s">
        <v>522</v>
      </c>
      <c r="B26" s="569"/>
      <c r="C26" s="569"/>
      <c r="D26" s="569"/>
      <c r="E26" s="569" t="s">
        <v>126</v>
      </c>
      <c r="F26" s="569" t="s">
        <v>119</v>
      </c>
      <c r="G26" s="569" t="s">
        <v>126</v>
      </c>
      <c r="H26" s="569" t="s">
        <v>119</v>
      </c>
      <c r="I26" s="145" t="s">
        <v>126</v>
      </c>
      <c r="J26" s="572" t="n">
        <v>0.0179792630755464</v>
      </c>
      <c r="K26" s="569"/>
      <c r="L26" s="569"/>
      <c r="M26" s="569"/>
      <c r="N26" s="573"/>
    </row>
    <row r="27" customFormat="false" ht="12.75" hidden="false" customHeight="true" outlineLevel="0" collapsed="false">
      <c r="A27" s="18" t="s">
        <v>523</v>
      </c>
      <c r="B27" s="569"/>
      <c r="C27" s="569"/>
      <c r="D27" s="569"/>
      <c r="E27" s="572" t="s">
        <v>126</v>
      </c>
      <c r="F27" s="572" t="s">
        <v>124</v>
      </c>
      <c r="G27" s="572" t="s">
        <v>126</v>
      </c>
      <c r="H27" s="572" t="n">
        <v>188.439691986942</v>
      </c>
      <c r="I27" s="572" t="s">
        <v>126</v>
      </c>
      <c r="J27" s="572" t="s">
        <v>119</v>
      </c>
      <c r="K27" s="569"/>
      <c r="L27" s="569"/>
      <c r="M27" s="569"/>
      <c r="N27" s="573"/>
    </row>
    <row r="28" customFormat="false" ht="12.75" hidden="false" customHeight="true" outlineLevel="0" collapsed="false">
      <c r="A28" s="593" t="s">
        <v>524</v>
      </c>
      <c r="B28" s="568"/>
      <c r="C28" s="568"/>
      <c r="D28" s="568"/>
      <c r="E28" s="614" t="s">
        <v>126</v>
      </c>
      <c r="F28" s="578" t="s">
        <v>119</v>
      </c>
      <c r="G28" s="578" t="s">
        <v>126</v>
      </c>
      <c r="H28" s="578" t="s">
        <v>119</v>
      </c>
      <c r="I28" s="578" t="s">
        <v>126</v>
      </c>
      <c r="J28" s="578" t="s">
        <v>119</v>
      </c>
      <c r="K28" s="568"/>
      <c r="L28" s="568"/>
      <c r="M28" s="568"/>
      <c r="N28" s="612"/>
    </row>
    <row r="29" customFormat="false" ht="12.75" hidden="false" customHeight="true" outlineLevel="0" collapsed="false">
      <c r="A29" s="593" t="s">
        <v>525</v>
      </c>
      <c r="B29" s="568"/>
      <c r="C29" s="568"/>
      <c r="D29" s="568"/>
      <c r="E29" s="614" t="s">
        <v>126</v>
      </c>
      <c r="F29" s="578" t="s">
        <v>119</v>
      </c>
      <c r="G29" s="578" t="s">
        <v>126</v>
      </c>
      <c r="H29" s="578" t="n">
        <v>186.308491986942</v>
      </c>
      <c r="I29" s="578" t="s">
        <v>126</v>
      </c>
      <c r="J29" s="578" t="s">
        <v>119</v>
      </c>
      <c r="K29" s="568"/>
      <c r="L29" s="568"/>
      <c r="M29" s="568"/>
      <c r="N29" s="612"/>
    </row>
    <row r="30" customFormat="false" ht="12.75" hidden="false" customHeight="true" outlineLevel="0" collapsed="false">
      <c r="A30" s="593" t="s">
        <v>526</v>
      </c>
      <c r="B30" s="568"/>
      <c r="C30" s="568"/>
      <c r="D30" s="568"/>
      <c r="E30" s="614" t="s">
        <v>126</v>
      </c>
      <c r="F30" s="578" t="s">
        <v>119</v>
      </c>
      <c r="G30" s="578" t="s">
        <v>126</v>
      </c>
      <c r="H30" s="578" t="n">
        <v>2.1312</v>
      </c>
      <c r="I30" s="578" t="s">
        <v>126</v>
      </c>
      <c r="J30" s="578" t="s">
        <v>119</v>
      </c>
      <c r="K30" s="568"/>
      <c r="L30" s="568"/>
      <c r="M30" s="568"/>
      <c r="N30" s="612"/>
    </row>
    <row r="31" customFormat="false" ht="13.5" hidden="false" customHeight="true" outlineLevel="0" collapsed="false">
      <c r="A31" s="26" t="s">
        <v>527</v>
      </c>
      <c r="B31" s="561" t="s">
        <v>119</v>
      </c>
      <c r="C31" s="561" t="s">
        <v>119</v>
      </c>
      <c r="D31" s="581" t="s">
        <v>119</v>
      </c>
      <c r="E31" s="561" t="s">
        <v>119</v>
      </c>
      <c r="F31" s="561" t="s">
        <v>124</v>
      </c>
      <c r="G31" s="561" t="s">
        <v>119</v>
      </c>
      <c r="H31" s="561" t="s">
        <v>119</v>
      </c>
      <c r="I31" s="561" t="s">
        <v>119</v>
      </c>
      <c r="J31" s="561" t="s">
        <v>119</v>
      </c>
      <c r="K31" s="561" t="s">
        <v>119</v>
      </c>
      <c r="L31" s="561" t="s">
        <v>119</v>
      </c>
      <c r="M31" s="561" t="s">
        <v>119</v>
      </c>
      <c r="N31" s="565" t="s">
        <v>119</v>
      </c>
    </row>
    <row r="32" customFormat="false" ht="12.75" hidden="false" customHeight="true" outlineLevel="0" collapsed="false">
      <c r="A32" s="135" t="s">
        <v>104</v>
      </c>
      <c r="B32" s="594" t="s">
        <v>119</v>
      </c>
      <c r="C32" s="594" t="s">
        <v>119</v>
      </c>
      <c r="D32" s="594" t="s">
        <v>119</v>
      </c>
      <c r="E32" s="594" t="s">
        <v>119</v>
      </c>
      <c r="F32" s="594" t="s">
        <v>119</v>
      </c>
      <c r="G32" s="594" t="s">
        <v>119</v>
      </c>
      <c r="H32" s="594" t="s">
        <v>119</v>
      </c>
      <c r="I32" s="594" t="s">
        <v>119</v>
      </c>
      <c r="J32" s="594" t="s">
        <v>119</v>
      </c>
      <c r="K32" s="594" t="s">
        <v>119</v>
      </c>
      <c r="L32" s="594" t="s">
        <v>119</v>
      </c>
      <c r="M32" s="594" t="s">
        <v>119</v>
      </c>
      <c r="N32" s="429" t="s">
        <v>119</v>
      </c>
    </row>
    <row r="33" customFormat="false" ht="12" hidden="false" customHeight="true" outlineLevel="0" collapsed="false">
      <c r="A33" s="31"/>
      <c r="B33" s="31"/>
      <c r="C33" s="31"/>
      <c r="D33" s="31"/>
      <c r="E33" s="31"/>
      <c r="F33" s="31"/>
      <c r="G33" s="31"/>
      <c r="H33" s="31"/>
      <c r="I33" s="31"/>
      <c r="J33" s="31"/>
      <c r="K33" s="31"/>
      <c r="L33" s="31"/>
      <c r="M33" s="31"/>
      <c r="N33" s="31"/>
    </row>
    <row r="34" customFormat="false" ht="12" hidden="false" customHeight="true" outlineLevel="0" collapsed="false">
      <c r="A34" s="615" t="s">
        <v>502</v>
      </c>
      <c r="B34" s="180"/>
      <c r="C34" s="180"/>
      <c r="D34" s="180"/>
      <c r="E34" s="180"/>
      <c r="F34" s="180"/>
      <c r="G34" s="180"/>
      <c r="H34" s="180"/>
      <c r="I34" s="180"/>
      <c r="J34" s="180"/>
      <c r="K34" s="180"/>
      <c r="L34" s="180"/>
      <c r="M34" s="180"/>
      <c r="N34" s="180"/>
    </row>
    <row r="35" customFormat="false" ht="12" hidden="false" customHeight="true" outlineLevel="0" collapsed="false">
      <c r="A35" s="141"/>
      <c r="B35" s="141"/>
      <c r="C35" s="141"/>
      <c r="D35" s="141"/>
      <c r="E35" s="141"/>
      <c r="F35" s="141"/>
      <c r="G35" s="141"/>
      <c r="H35" s="141"/>
      <c r="I35" s="141"/>
      <c r="J35" s="141"/>
      <c r="K35" s="141"/>
      <c r="L35" s="141"/>
      <c r="M35" s="141"/>
      <c r="N35" s="141"/>
    </row>
    <row r="36" customFormat="false" ht="13.5" hidden="false" customHeight="true" outlineLevel="0" collapsed="false">
      <c r="A36" s="183" t="s">
        <v>503</v>
      </c>
      <c r="B36" s="141"/>
      <c r="C36" s="141"/>
      <c r="D36" s="141"/>
      <c r="E36" s="141"/>
      <c r="F36" s="141"/>
      <c r="G36" s="141"/>
      <c r="H36" s="141"/>
      <c r="I36" s="141"/>
      <c r="J36" s="141"/>
      <c r="K36" s="616"/>
      <c r="L36" s="141"/>
      <c r="M36" s="141"/>
      <c r="N36" s="141"/>
    </row>
    <row r="37" customFormat="false" ht="13.5" hidden="false" customHeight="true" outlineLevel="0" collapsed="false">
      <c r="A37" s="183" t="s">
        <v>528</v>
      </c>
      <c r="B37" s="141"/>
      <c r="C37" s="141"/>
      <c r="D37" s="141"/>
      <c r="E37" s="141"/>
      <c r="F37" s="141"/>
      <c r="G37" s="141"/>
      <c r="H37" s="141"/>
      <c r="I37" s="141"/>
      <c r="J37" s="141"/>
      <c r="K37" s="141"/>
      <c r="L37" s="141"/>
      <c r="M37" s="141"/>
      <c r="N37" s="141"/>
    </row>
    <row r="38" customFormat="false" ht="13.5" hidden="false" customHeight="true" outlineLevel="0" collapsed="false">
      <c r="A38" s="183" t="s">
        <v>529</v>
      </c>
      <c r="B38" s="141"/>
      <c r="C38" s="141"/>
      <c r="D38" s="141"/>
      <c r="E38" s="141"/>
      <c r="F38" s="141"/>
      <c r="G38" s="141"/>
      <c r="H38" s="141"/>
      <c r="I38" s="141"/>
      <c r="J38" s="141"/>
      <c r="K38" s="141"/>
      <c r="L38" s="141"/>
      <c r="M38" s="141"/>
      <c r="N38" s="141"/>
    </row>
    <row r="39" customFormat="false" ht="12.75" hidden="false" customHeight="true" outlineLevel="0" collapsed="false"/>
    <row r="40" customFormat="false" ht="12" hidden="false" customHeight="true" outlineLevel="0" collapsed="false">
      <c r="A40" s="617" t="s">
        <v>435</v>
      </c>
      <c r="B40" s="618"/>
      <c r="C40" s="618"/>
      <c r="D40" s="618"/>
      <c r="E40" s="618"/>
      <c r="F40" s="618"/>
      <c r="G40" s="618"/>
      <c r="H40" s="618"/>
      <c r="I40" s="618"/>
      <c r="J40" s="618"/>
      <c r="K40" s="618"/>
      <c r="L40" s="618"/>
      <c r="M40" s="618"/>
      <c r="N40" s="619"/>
      <c r="O40" s="620"/>
    </row>
    <row r="41" customFormat="false" ht="26.25" hidden="false" customHeight="true" outlineLevel="0" collapsed="false">
      <c r="A41" s="621" t="s">
        <v>530</v>
      </c>
      <c r="B41" s="621"/>
      <c r="C41" s="621"/>
      <c r="D41" s="621"/>
      <c r="E41" s="621"/>
      <c r="F41" s="621"/>
      <c r="G41" s="621"/>
      <c r="H41" s="621"/>
      <c r="I41" s="621"/>
      <c r="J41" s="621"/>
      <c r="K41" s="621"/>
      <c r="L41" s="621"/>
      <c r="M41" s="621"/>
      <c r="N41" s="621"/>
    </row>
    <row r="42" customFormat="false" ht="12" hidden="false" customHeight="true" outlineLevel="0" collapsed="false">
      <c r="A42" s="31"/>
      <c r="B42" s="31"/>
      <c r="C42" s="31"/>
      <c r="D42" s="31"/>
      <c r="E42" s="31"/>
      <c r="F42" s="31"/>
      <c r="G42" s="31"/>
      <c r="H42" s="31"/>
      <c r="I42" s="31"/>
      <c r="J42" s="31"/>
      <c r="K42" s="31"/>
      <c r="L42" s="31"/>
      <c r="M42" s="31"/>
      <c r="N42" s="31"/>
    </row>
  </sheetData>
  <sheetProtection sheet="true" password="a57c" objects="true" scenarios="true"/>
  <mergeCells count="7">
    <mergeCell ref="E5:F5"/>
    <mergeCell ref="G5:H5"/>
    <mergeCell ref="I5:J5"/>
    <mergeCell ref="B7:D7"/>
    <mergeCell ref="E7:H7"/>
    <mergeCell ref="I7:N7"/>
    <mergeCell ref="A41:N41"/>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31</v>
      </c>
      <c r="L1" s="114" t="s">
        <v>78</v>
      </c>
    </row>
    <row r="2" customFormat="false" ht="17.25" hidden="false" customHeight="true" outlineLevel="0" collapsed="false">
      <c r="A2" s="4" t="s">
        <v>532</v>
      </c>
      <c r="L2" s="114" t="s">
        <v>80</v>
      </c>
    </row>
    <row r="3" customFormat="false" ht="15.75" hidden="false" customHeight="true" outlineLevel="0" collapsed="false">
      <c r="A3" s="4" t="s">
        <v>79</v>
      </c>
      <c r="K3" s="114"/>
      <c r="L3" s="114" t="s">
        <v>81</v>
      </c>
    </row>
    <row r="4" customFormat="false" ht="12.75" hidden="false" customHeight="true" outlineLevel="0" collapsed="false">
      <c r="A4" s="622"/>
      <c r="B4" s="622"/>
      <c r="C4" s="623"/>
      <c r="D4" s="623"/>
      <c r="E4" s="623"/>
      <c r="F4" s="623"/>
      <c r="G4" s="623"/>
      <c r="H4" s="623"/>
      <c r="I4" s="623"/>
      <c r="J4" s="141"/>
      <c r="K4" s="141"/>
      <c r="L4" s="141"/>
    </row>
    <row r="5" customFormat="false" ht="14.25" hidden="false" customHeight="true" outlineLevel="0" collapsed="false">
      <c r="A5" s="153" t="s">
        <v>357</v>
      </c>
      <c r="B5" s="624" t="s">
        <v>444</v>
      </c>
      <c r="C5" s="624"/>
      <c r="D5" s="396" t="s">
        <v>533</v>
      </c>
      <c r="E5" s="396"/>
      <c r="F5" s="396"/>
      <c r="G5" s="398" t="s">
        <v>153</v>
      </c>
      <c r="H5" s="398"/>
      <c r="I5" s="398"/>
      <c r="J5" s="398"/>
      <c r="K5" s="398"/>
      <c r="L5" s="398"/>
    </row>
    <row r="6" customFormat="false" ht="13.5" hidden="false" customHeight="true" outlineLevel="0" collapsed="false">
      <c r="A6" s="283" t="s">
        <v>360</v>
      </c>
      <c r="B6" s="625" t="s">
        <v>534</v>
      </c>
      <c r="C6" s="625"/>
      <c r="D6" s="626" t="s">
        <v>363</v>
      </c>
      <c r="E6" s="627" t="s">
        <v>396</v>
      </c>
      <c r="F6" s="626" t="s">
        <v>397</v>
      </c>
      <c r="G6" s="626" t="s">
        <v>363</v>
      </c>
      <c r="H6" s="626"/>
      <c r="I6" s="626" t="s">
        <v>396</v>
      </c>
      <c r="J6" s="626"/>
      <c r="K6" s="509" t="s">
        <v>397</v>
      </c>
      <c r="L6" s="509"/>
    </row>
    <row r="7" customFormat="false" ht="14.25" hidden="false" customHeight="true" outlineLevel="0" collapsed="false">
      <c r="A7" s="283"/>
      <c r="B7" s="625"/>
      <c r="C7" s="625"/>
      <c r="D7" s="626"/>
      <c r="E7" s="626"/>
      <c r="F7" s="626"/>
      <c r="G7" s="399" t="s">
        <v>535</v>
      </c>
      <c r="H7" s="628" t="s">
        <v>536</v>
      </c>
      <c r="I7" s="399" t="s">
        <v>535</v>
      </c>
      <c r="J7" s="628" t="s">
        <v>536</v>
      </c>
      <c r="K7" s="399" t="s">
        <v>535</v>
      </c>
      <c r="L7" s="629" t="s">
        <v>536</v>
      </c>
    </row>
    <row r="8" customFormat="false" ht="15" hidden="false" customHeight="true" outlineLevel="0" collapsed="false">
      <c r="A8" s="510"/>
      <c r="B8" s="630" t="s">
        <v>537</v>
      </c>
      <c r="C8" s="292" t="s">
        <v>538</v>
      </c>
      <c r="D8" s="293" t="s">
        <v>539</v>
      </c>
      <c r="E8" s="293"/>
      <c r="F8" s="293"/>
      <c r="G8" s="407" t="s">
        <v>90</v>
      </c>
      <c r="H8" s="407"/>
      <c r="I8" s="407"/>
      <c r="J8" s="407"/>
      <c r="K8" s="407"/>
      <c r="L8" s="407"/>
    </row>
    <row r="9" customFormat="false" ht="12.75" hidden="false" customHeight="true" outlineLevel="0" collapsed="false">
      <c r="A9" s="163" t="s">
        <v>472</v>
      </c>
      <c r="B9" s="631"/>
      <c r="C9" s="632"/>
      <c r="D9" s="633"/>
      <c r="E9" s="633"/>
      <c r="F9" s="634"/>
      <c r="G9" s="635" t="n">
        <v>14222.1844901815</v>
      </c>
      <c r="H9" s="635" t="s">
        <v>126</v>
      </c>
      <c r="I9" s="635" t="s">
        <v>126</v>
      </c>
      <c r="J9" s="635" t="s">
        <v>126</v>
      </c>
      <c r="K9" s="636" t="s">
        <v>126</v>
      </c>
      <c r="L9" s="637" t="s">
        <v>126</v>
      </c>
    </row>
    <row r="10" customFormat="false" ht="12.75" hidden="false" customHeight="true" outlineLevel="0" collapsed="false">
      <c r="A10" s="638" t="s">
        <v>540</v>
      </c>
      <c r="B10" s="639" t="s">
        <v>541</v>
      </c>
      <c r="C10" s="132" t="n">
        <v>17731</v>
      </c>
      <c r="D10" s="79" t="n">
        <v>0.516908339687553</v>
      </c>
      <c r="E10" s="569"/>
      <c r="F10" s="569"/>
      <c r="G10" s="640" t="n">
        <v>9165.301771</v>
      </c>
      <c r="H10" s="132" t="s">
        <v>126</v>
      </c>
      <c r="I10" s="569"/>
      <c r="J10" s="569"/>
      <c r="K10" s="569"/>
      <c r="L10" s="573"/>
    </row>
    <row r="11" customFormat="false" ht="12.75" hidden="false" customHeight="true" outlineLevel="0" collapsed="false">
      <c r="A11" s="638" t="s">
        <v>474</v>
      </c>
      <c r="B11" s="639" t="s">
        <v>542</v>
      </c>
      <c r="C11" s="132" t="n">
        <v>3308.1304742268</v>
      </c>
      <c r="D11" s="79" t="n">
        <v>0.752364216951473</v>
      </c>
      <c r="E11" s="569"/>
      <c r="F11" s="569"/>
      <c r="G11" s="640" t="n">
        <v>2488.91899381495</v>
      </c>
      <c r="H11" s="132" t="s">
        <v>126</v>
      </c>
      <c r="I11" s="569"/>
      <c r="J11" s="569"/>
      <c r="K11" s="569"/>
      <c r="L11" s="573"/>
    </row>
    <row r="12" customFormat="false" ht="12.75" hidden="false" customHeight="true" outlineLevel="0" collapsed="false">
      <c r="A12" s="638" t="s">
        <v>543</v>
      </c>
      <c r="B12" s="639" t="s">
        <v>542</v>
      </c>
      <c r="C12" s="132" t="n">
        <v>18966.726</v>
      </c>
      <c r="D12" s="79" t="n">
        <v>0.0604725939521666</v>
      </c>
      <c r="E12" s="569"/>
      <c r="F12" s="569"/>
      <c r="G12" s="640" t="n">
        <v>1146.96712</v>
      </c>
      <c r="H12" s="132" t="s">
        <v>126</v>
      </c>
      <c r="I12" s="569"/>
      <c r="J12" s="569"/>
      <c r="K12" s="569"/>
      <c r="L12" s="573"/>
    </row>
    <row r="13" customFormat="false" ht="12" hidden="false" customHeight="true" outlineLevel="0" collapsed="false">
      <c r="A13" s="638" t="s">
        <v>544</v>
      </c>
      <c r="B13" s="569"/>
      <c r="C13" s="569"/>
      <c r="D13" s="569"/>
      <c r="E13" s="569"/>
      <c r="F13" s="569"/>
      <c r="G13" s="511" t="n">
        <v>514.317955</v>
      </c>
      <c r="H13" s="511" t="s">
        <v>126</v>
      </c>
      <c r="I13" s="569"/>
      <c r="J13" s="569"/>
      <c r="K13" s="569"/>
      <c r="L13" s="573"/>
    </row>
    <row r="14" customFormat="false" ht="12.75" hidden="false" customHeight="true" outlineLevel="0" collapsed="false">
      <c r="A14" s="84" t="s">
        <v>545</v>
      </c>
      <c r="B14" s="639" t="s">
        <v>542</v>
      </c>
      <c r="C14" s="132" t="n">
        <v>1127.077</v>
      </c>
      <c r="D14" s="79" t="n">
        <v>0.281401359445717</v>
      </c>
      <c r="E14" s="569"/>
      <c r="F14" s="569"/>
      <c r="G14" s="640" t="n">
        <v>317.161</v>
      </c>
      <c r="H14" s="132" t="s">
        <v>126</v>
      </c>
      <c r="I14" s="569"/>
      <c r="J14" s="569"/>
      <c r="K14" s="569"/>
      <c r="L14" s="573"/>
    </row>
    <row r="15" customFormat="false" ht="12.75" hidden="false" customHeight="true" outlineLevel="0" collapsed="false">
      <c r="A15" s="84" t="s">
        <v>546</v>
      </c>
      <c r="B15" s="641"/>
      <c r="C15" s="132" t="n">
        <v>475.077</v>
      </c>
      <c r="D15" s="79" t="n">
        <v>0.415</v>
      </c>
      <c r="E15" s="569"/>
      <c r="F15" s="569"/>
      <c r="G15" s="640" t="n">
        <v>197.156955</v>
      </c>
      <c r="H15" s="132" t="s">
        <v>126</v>
      </c>
      <c r="I15" s="569"/>
      <c r="J15" s="569"/>
      <c r="K15" s="569"/>
      <c r="L15" s="573"/>
    </row>
    <row r="16" customFormat="false" ht="12.75" hidden="false" customHeight="true" outlineLevel="0" collapsed="false">
      <c r="A16" s="638" t="s">
        <v>477</v>
      </c>
      <c r="B16" s="639" t="s">
        <v>217</v>
      </c>
      <c r="C16" s="132" t="s">
        <v>126</v>
      </c>
      <c r="D16" s="79" t="s">
        <v>126</v>
      </c>
      <c r="E16" s="569"/>
      <c r="F16" s="569"/>
      <c r="G16" s="640" t="s">
        <v>126</v>
      </c>
      <c r="H16" s="132" t="s">
        <v>126</v>
      </c>
      <c r="I16" s="569"/>
      <c r="J16" s="569"/>
      <c r="K16" s="569"/>
      <c r="L16" s="573"/>
    </row>
    <row r="17" customFormat="false" ht="12.75" hidden="false" customHeight="true" outlineLevel="0" collapsed="false">
      <c r="A17" s="638" t="s">
        <v>478</v>
      </c>
      <c r="B17" s="639" t="s">
        <v>542</v>
      </c>
      <c r="C17" s="132" t="n">
        <v>3390</v>
      </c>
      <c r="D17" s="79" t="s">
        <v>126</v>
      </c>
      <c r="E17" s="569"/>
      <c r="F17" s="569"/>
      <c r="G17" s="640" t="s">
        <v>126</v>
      </c>
      <c r="H17" s="132" t="s">
        <v>126</v>
      </c>
      <c r="I17" s="569"/>
      <c r="J17" s="569"/>
      <c r="K17" s="569"/>
      <c r="L17" s="573"/>
    </row>
    <row r="18" customFormat="false" ht="12" hidden="false" customHeight="true" outlineLevel="0" collapsed="false">
      <c r="A18" s="638" t="s">
        <v>547</v>
      </c>
      <c r="B18" s="569"/>
      <c r="C18" s="569"/>
      <c r="D18" s="569"/>
      <c r="E18" s="642"/>
      <c r="F18" s="642"/>
      <c r="G18" s="511" t="n">
        <v>906.678650366559</v>
      </c>
      <c r="H18" s="511" t="s">
        <v>126</v>
      </c>
      <c r="I18" s="511" t="s">
        <v>126</v>
      </c>
      <c r="J18" s="511" t="s">
        <v>126</v>
      </c>
      <c r="K18" s="511" t="s">
        <v>126</v>
      </c>
      <c r="L18" s="512" t="s">
        <v>126</v>
      </c>
    </row>
    <row r="19" customFormat="false" ht="12.75" hidden="false" customHeight="true" outlineLevel="0" collapsed="false">
      <c r="A19" s="84" t="s">
        <v>480</v>
      </c>
      <c r="B19" s="643" t="s">
        <v>542</v>
      </c>
      <c r="C19" s="595" t="n">
        <v>3678.764</v>
      </c>
      <c r="D19" s="79" t="n">
        <v>0.18606909423012</v>
      </c>
      <c r="E19" s="642" t="s">
        <v>126</v>
      </c>
      <c r="F19" s="642" t="s">
        <v>126</v>
      </c>
      <c r="G19" s="511" t="n">
        <v>684.504285366374</v>
      </c>
      <c r="H19" s="511" t="s">
        <v>126</v>
      </c>
      <c r="I19" s="569" t="s">
        <v>126</v>
      </c>
      <c r="J19" s="569" t="s">
        <v>126</v>
      </c>
      <c r="K19" s="569" t="s">
        <v>126</v>
      </c>
      <c r="L19" s="569" t="s">
        <v>126</v>
      </c>
    </row>
    <row r="20" customFormat="false" ht="13.5" hidden="false" customHeight="true" outlineLevel="0" collapsed="false">
      <c r="A20" s="644" t="s">
        <v>481</v>
      </c>
      <c r="B20" s="643" t="s">
        <v>217</v>
      </c>
      <c r="C20" s="595" t="n">
        <v>6161</v>
      </c>
      <c r="D20" s="79" t="n">
        <v>0.0360614129200106</v>
      </c>
      <c r="E20" s="79" t="s">
        <v>126</v>
      </c>
      <c r="F20" s="79" t="s">
        <v>126</v>
      </c>
      <c r="G20" s="595" t="n">
        <v>222.174365000185</v>
      </c>
      <c r="H20" s="594" t="s">
        <v>126</v>
      </c>
      <c r="I20" s="594" t="s">
        <v>126</v>
      </c>
      <c r="J20" s="594" t="s">
        <v>126</v>
      </c>
      <c r="K20" s="594" t="s">
        <v>126</v>
      </c>
      <c r="L20" s="429" t="s">
        <v>126</v>
      </c>
    </row>
    <row r="21" customFormat="false" ht="12.75" hidden="false" customHeight="true" outlineLevel="0" collapsed="false">
      <c r="A21" s="645" t="s">
        <v>482</v>
      </c>
      <c r="B21" s="646"/>
      <c r="C21" s="98"/>
      <c r="D21" s="647"/>
      <c r="E21" s="648"/>
      <c r="F21" s="649"/>
      <c r="G21" s="96" t="n">
        <v>1723.31860235621</v>
      </c>
      <c r="H21" s="96" t="s">
        <v>124</v>
      </c>
      <c r="I21" s="96" t="n">
        <v>4.25132512674511</v>
      </c>
      <c r="J21" s="96" t="s">
        <v>126</v>
      </c>
      <c r="K21" s="96" t="n">
        <v>19.648692</v>
      </c>
      <c r="L21" s="650" t="s">
        <v>126</v>
      </c>
    </row>
    <row r="22" customFormat="false" ht="13.5" hidden="false" customHeight="true" outlineLevel="0" collapsed="false">
      <c r="A22" s="638" t="s">
        <v>548</v>
      </c>
      <c r="B22" s="639" t="s">
        <v>542</v>
      </c>
      <c r="C22" s="145" t="n">
        <v>925.529785714286</v>
      </c>
      <c r="D22" s="79" t="n">
        <v>1.4716656665445</v>
      </c>
      <c r="E22" s="79" t="s">
        <v>126</v>
      </c>
      <c r="F22" s="79" t="s">
        <v>126</v>
      </c>
      <c r="G22" s="145" t="n">
        <v>1362.070409</v>
      </c>
      <c r="H22" s="145" t="s">
        <v>126</v>
      </c>
      <c r="I22" s="145" t="s">
        <v>126</v>
      </c>
      <c r="J22" s="461" t="s">
        <v>126</v>
      </c>
      <c r="K22" s="461" t="s">
        <v>126</v>
      </c>
      <c r="L22" s="144" t="s">
        <v>126</v>
      </c>
    </row>
    <row r="23" customFormat="false" ht="12.75" hidden="false" customHeight="true" outlineLevel="0" collapsed="false">
      <c r="A23" s="638" t="s">
        <v>484</v>
      </c>
      <c r="B23" s="639" t="s">
        <v>542</v>
      </c>
      <c r="C23" s="145" t="n">
        <v>2367.492</v>
      </c>
      <c r="D23" s="412"/>
      <c r="E23" s="412"/>
      <c r="F23" s="79" t="n">
        <v>0.00500918440273505</v>
      </c>
      <c r="G23" s="412"/>
      <c r="H23" s="412"/>
      <c r="I23" s="412"/>
      <c r="J23" s="460"/>
      <c r="K23" s="461" t="n">
        <v>11.859204</v>
      </c>
      <c r="L23" s="144" t="s">
        <v>126</v>
      </c>
    </row>
    <row r="24" customFormat="false" ht="12.75" hidden="false" customHeight="true" outlineLevel="0" collapsed="false">
      <c r="A24" s="638" t="s">
        <v>485</v>
      </c>
      <c r="B24" s="639" t="s">
        <v>542</v>
      </c>
      <c r="C24" s="145" t="s">
        <v>549</v>
      </c>
      <c r="D24" s="651" t="s">
        <v>549</v>
      </c>
      <c r="E24" s="412"/>
      <c r="F24" s="79" t="s">
        <v>549</v>
      </c>
      <c r="G24" s="652" t="n">
        <v>13.2531145221647</v>
      </c>
      <c r="H24" s="256" t="s">
        <v>126</v>
      </c>
      <c r="I24" s="412"/>
      <c r="J24" s="460"/>
      <c r="K24" s="461" t="n">
        <v>4.961</v>
      </c>
      <c r="L24" s="144" t="s">
        <v>126</v>
      </c>
    </row>
    <row r="25" customFormat="false" ht="12.75" hidden="false" customHeight="true" outlineLevel="0" collapsed="false">
      <c r="A25" s="638" t="s">
        <v>486</v>
      </c>
      <c r="B25" s="639" t="s">
        <v>401</v>
      </c>
      <c r="C25" s="145" t="s">
        <v>119</v>
      </c>
      <c r="D25" s="79" t="s">
        <v>119</v>
      </c>
      <c r="E25" s="79" t="s">
        <v>126</v>
      </c>
      <c r="F25" s="460"/>
      <c r="G25" s="79" t="s">
        <v>119</v>
      </c>
      <c r="H25" s="79" t="s">
        <v>119</v>
      </c>
      <c r="I25" s="79" t="s">
        <v>126</v>
      </c>
      <c r="J25" s="79" t="s">
        <v>126</v>
      </c>
      <c r="K25" s="460" t="s">
        <v>293</v>
      </c>
      <c r="L25" s="462"/>
    </row>
    <row r="26" customFormat="false" ht="12.75" hidden="false" customHeight="true" outlineLevel="0" collapsed="false">
      <c r="A26" s="84" t="s">
        <v>550</v>
      </c>
      <c r="B26" s="639" t="s">
        <v>217</v>
      </c>
      <c r="C26" s="145" t="s">
        <v>119</v>
      </c>
      <c r="D26" s="79" t="s">
        <v>119</v>
      </c>
      <c r="E26" s="79" t="s">
        <v>126</v>
      </c>
      <c r="F26" s="460"/>
      <c r="G26" s="132" t="s">
        <v>119</v>
      </c>
      <c r="H26" s="132" t="s">
        <v>119</v>
      </c>
      <c r="I26" s="132" t="s">
        <v>126</v>
      </c>
      <c r="J26" s="517" t="s">
        <v>126</v>
      </c>
      <c r="K26" s="460"/>
      <c r="L26" s="462"/>
    </row>
    <row r="27" customFormat="false" ht="12.75" hidden="false" customHeight="true" outlineLevel="0" collapsed="false">
      <c r="A27" s="84" t="s">
        <v>551</v>
      </c>
      <c r="B27" s="639" t="s">
        <v>542</v>
      </c>
      <c r="C27" s="145" t="s">
        <v>119</v>
      </c>
      <c r="D27" s="79" t="s">
        <v>119</v>
      </c>
      <c r="E27" s="79" t="s">
        <v>126</v>
      </c>
      <c r="F27" s="412"/>
      <c r="G27" s="132" t="s">
        <v>119</v>
      </c>
      <c r="H27" s="132" t="s">
        <v>119</v>
      </c>
      <c r="I27" s="132" t="s">
        <v>126</v>
      </c>
      <c r="J27" s="517" t="s">
        <v>126</v>
      </c>
      <c r="K27" s="460"/>
      <c r="L27" s="462"/>
    </row>
    <row r="28" customFormat="false" ht="12" hidden="false" customHeight="true" outlineLevel="0" collapsed="false">
      <c r="A28" s="638" t="s">
        <v>552</v>
      </c>
      <c r="B28" s="569"/>
      <c r="C28" s="569"/>
      <c r="D28" s="569"/>
      <c r="E28" s="569"/>
      <c r="F28" s="569"/>
      <c r="G28" s="79" t="n">
        <v>347.995078834043</v>
      </c>
      <c r="H28" s="79" t="s">
        <v>126</v>
      </c>
      <c r="I28" s="79" t="n">
        <v>4.25132512674511</v>
      </c>
      <c r="J28" s="79" t="s">
        <v>126</v>
      </c>
      <c r="K28" s="79" t="n">
        <v>2.828488</v>
      </c>
      <c r="L28" s="131" t="s">
        <v>126</v>
      </c>
    </row>
    <row r="29" customFormat="false" ht="12.75" hidden="false" customHeight="true" outlineLevel="0" collapsed="false">
      <c r="A29" s="84" t="s">
        <v>488</v>
      </c>
      <c r="B29" s="639" t="s">
        <v>542</v>
      </c>
      <c r="C29" s="653" t="s">
        <v>183</v>
      </c>
      <c r="D29" s="569"/>
      <c r="E29" s="654" t="s">
        <v>183</v>
      </c>
      <c r="F29" s="569"/>
      <c r="G29" s="655"/>
      <c r="H29" s="655"/>
      <c r="I29" s="653" t="s">
        <v>183</v>
      </c>
      <c r="J29" s="653" t="s">
        <v>126</v>
      </c>
      <c r="K29" s="655"/>
      <c r="L29" s="656"/>
    </row>
    <row r="30" customFormat="false" ht="12.75" hidden="false" customHeight="true" outlineLevel="0" collapsed="false">
      <c r="A30" s="657" t="s">
        <v>489</v>
      </c>
      <c r="B30" s="639" t="s">
        <v>542</v>
      </c>
      <c r="C30" s="653" t="n">
        <v>2950</v>
      </c>
      <c r="D30" s="654" t="s">
        <v>183</v>
      </c>
      <c r="E30" s="654" t="n">
        <v>0.000782931354359926</v>
      </c>
      <c r="F30" s="654" t="s">
        <v>126</v>
      </c>
      <c r="G30" s="653" t="s">
        <v>183</v>
      </c>
      <c r="H30" s="653" t="s">
        <v>126</v>
      </c>
      <c r="I30" s="653" t="n">
        <v>2.30964749536178</v>
      </c>
      <c r="J30" s="653" t="s">
        <v>126</v>
      </c>
      <c r="K30" s="653" t="s">
        <v>126</v>
      </c>
      <c r="L30" s="658" t="s">
        <v>126</v>
      </c>
    </row>
    <row r="31" customFormat="false" ht="12.75" hidden="false" customHeight="true" outlineLevel="0" collapsed="false">
      <c r="A31" s="657" t="s">
        <v>490</v>
      </c>
      <c r="B31" s="639" t="s">
        <v>542</v>
      </c>
      <c r="C31" s="653" t="s">
        <v>183</v>
      </c>
      <c r="D31" s="569"/>
      <c r="E31" s="654" t="s">
        <v>183</v>
      </c>
      <c r="F31" s="569"/>
      <c r="G31" s="655"/>
      <c r="H31" s="655"/>
      <c r="I31" s="653" t="s">
        <v>183</v>
      </c>
      <c r="J31" s="653" t="s">
        <v>126</v>
      </c>
      <c r="K31" s="655"/>
      <c r="L31" s="656"/>
    </row>
    <row r="32" customFormat="false" ht="12.75" hidden="false" customHeight="true" outlineLevel="0" collapsed="false">
      <c r="A32" s="657" t="s">
        <v>491</v>
      </c>
      <c r="B32" s="639" t="s">
        <v>542</v>
      </c>
      <c r="C32" s="653" t="n">
        <v>642.822</v>
      </c>
      <c r="D32" s="569"/>
      <c r="E32" s="654" t="n">
        <v>1.70612289768136E-005</v>
      </c>
      <c r="F32" s="569"/>
      <c r="G32" s="655"/>
      <c r="H32" s="655"/>
      <c r="I32" s="653" t="n">
        <v>0.0109673333333333</v>
      </c>
      <c r="J32" s="653" t="s">
        <v>126</v>
      </c>
      <c r="K32" s="655"/>
      <c r="L32" s="656"/>
    </row>
    <row r="33" customFormat="false" ht="12.75" hidden="false" customHeight="true" outlineLevel="0" collapsed="false">
      <c r="A33" s="657" t="s">
        <v>492</v>
      </c>
      <c r="B33" s="639" t="s">
        <v>542</v>
      </c>
      <c r="C33" s="653" t="s">
        <v>119</v>
      </c>
      <c r="D33" s="569"/>
      <c r="E33" s="654" t="s">
        <v>119</v>
      </c>
      <c r="F33" s="569"/>
      <c r="G33" s="655"/>
      <c r="H33" s="655"/>
      <c r="I33" s="653" t="s">
        <v>119</v>
      </c>
      <c r="J33" s="653" t="s">
        <v>126</v>
      </c>
      <c r="K33" s="655"/>
      <c r="L33" s="656"/>
    </row>
    <row r="34" customFormat="false" ht="12.75" hidden="false" customHeight="true" outlineLevel="0" collapsed="false">
      <c r="A34" s="659" t="s">
        <v>493</v>
      </c>
      <c r="B34" s="660" t="s">
        <v>542</v>
      </c>
      <c r="C34" s="594" t="s">
        <v>549</v>
      </c>
      <c r="D34" s="427" t="s">
        <v>126</v>
      </c>
      <c r="E34" s="427" t="s">
        <v>126</v>
      </c>
      <c r="F34" s="427" t="s">
        <v>549</v>
      </c>
      <c r="G34" s="594" t="s">
        <v>126</v>
      </c>
      <c r="H34" s="594" t="s">
        <v>126</v>
      </c>
      <c r="I34" s="594" t="s">
        <v>126</v>
      </c>
      <c r="J34" s="594" t="s">
        <v>126</v>
      </c>
      <c r="K34" s="595" t="n">
        <v>0.9509</v>
      </c>
      <c r="L34" s="429" t="s">
        <v>126</v>
      </c>
    </row>
    <row r="35" customFormat="false" ht="12.75" hidden="false" customHeight="true" outlineLevel="0" collapsed="false">
      <c r="A35" s="659" t="s">
        <v>494</v>
      </c>
      <c r="B35" s="660" t="s">
        <v>542</v>
      </c>
      <c r="C35" s="594" t="s">
        <v>549</v>
      </c>
      <c r="D35" s="427" t="s">
        <v>549</v>
      </c>
      <c r="E35" s="427" t="s">
        <v>126</v>
      </c>
      <c r="F35" s="427" t="s">
        <v>126</v>
      </c>
      <c r="G35" s="595" t="n">
        <v>36.3319831428571</v>
      </c>
      <c r="H35" s="594" t="s">
        <v>126</v>
      </c>
      <c r="I35" s="594" t="s">
        <v>126</v>
      </c>
      <c r="J35" s="594" t="s">
        <v>126</v>
      </c>
      <c r="K35" s="594" t="s">
        <v>126</v>
      </c>
      <c r="L35" s="429" t="s">
        <v>126</v>
      </c>
    </row>
    <row r="36" customFormat="false" ht="13.5" hidden="false" customHeight="true" outlineLevel="0" collapsed="false">
      <c r="A36" s="659" t="s">
        <v>495</v>
      </c>
      <c r="B36" s="660" t="s">
        <v>542</v>
      </c>
      <c r="C36" s="595" t="n">
        <v>13493.9899492608</v>
      </c>
      <c r="D36" s="427" t="n">
        <v>0.0230964375150034</v>
      </c>
      <c r="E36" s="427" t="n">
        <v>0.000143079274944603</v>
      </c>
      <c r="F36" s="427" t="n">
        <v>0.000139142537311794</v>
      </c>
      <c r="G36" s="595" t="n">
        <v>311.663095691186</v>
      </c>
      <c r="H36" s="594" t="s">
        <v>126</v>
      </c>
      <c r="I36" s="595" t="n">
        <v>1.93071029805</v>
      </c>
      <c r="J36" s="594" t="s">
        <v>126</v>
      </c>
      <c r="K36" s="595" t="n">
        <v>1.877588</v>
      </c>
      <c r="L36" s="429" t="s">
        <v>126</v>
      </c>
    </row>
    <row r="37" customFormat="false" ht="12" hidden="false" customHeight="true" outlineLevel="0" collapsed="false">
      <c r="A37" s="31"/>
      <c r="B37" s="31"/>
      <c r="C37" s="31"/>
      <c r="D37" s="31"/>
      <c r="E37" s="31"/>
      <c r="F37" s="31"/>
      <c r="G37" s="31"/>
      <c r="H37" s="31"/>
      <c r="I37" s="31"/>
      <c r="J37" s="31"/>
      <c r="K37" s="31"/>
      <c r="L37" s="31"/>
    </row>
    <row r="38" customFormat="false" ht="24.75" hidden="false" customHeight="true" outlineLevel="0" collapsed="false">
      <c r="A38" s="496" t="s">
        <v>553</v>
      </c>
      <c r="B38" s="496"/>
      <c r="C38" s="496"/>
      <c r="D38" s="496"/>
      <c r="E38" s="496"/>
      <c r="F38" s="496"/>
      <c r="G38" s="496"/>
      <c r="H38" s="496"/>
      <c r="I38" s="496"/>
      <c r="J38" s="496"/>
      <c r="K38" s="496"/>
      <c r="L38" s="496"/>
    </row>
    <row r="39" customFormat="false" ht="12" hidden="false" customHeight="true" outlineLevel="0" collapsed="false">
      <c r="A39" s="277" t="s">
        <v>554</v>
      </c>
    </row>
    <row r="40" customFormat="false" ht="12" hidden="false" customHeight="true" outlineLevel="0" collapsed="false">
      <c r="A40" s="183" t="s">
        <v>555</v>
      </c>
    </row>
    <row r="41" customFormat="false" ht="12" hidden="false" customHeight="true" outlineLevel="0" collapsed="false">
      <c r="A41" s="183" t="s">
        <v>556</v>
      </c>
    </row>
    <row r="42" customFormat="false" ht="12.75" hidden="false" customHeight="true" outlineLevel="0" collapsed="false">
      <c r="A42" s="277" t="s">
        <v>557</v>
      </c>
    </row>
    <row r="44" customFormat="false" ht="25.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8:L38"/>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61" t="s">
        <v>558</v>
      </c>
      <c r="L1" s="114" t="s">
        <v>78</v>
      </c>
    </row>
    <row r="2" customFormat="false" ht="17.25" hidden="false" customHeight="true" outlineLevel="0" collapsed="false">
      <c r="A2" s="661" t="s">
        <v>532</v>
      </c>
      <c r="L2" s="114" t="s">
        <v>80</v>
      </c>
    </row>
    <row r="3" customFormat="false" ht="15.75" hidden="false" customHeight="true" outlineLevel="0" collapsed="false">
      <c r="A3" s="661" t="s">
        <v>112</v>
      </c>
      <c r="K3" s="114"/>
      <c r="L3" s="114" t="s">
        <v>81</v>
      </c>
    </row>
    <row r="4" customFormat="false" ht="12.75" hidden="false" customHeight="true" outlineLevel="0" collapsed="false">
      <c r="A4" s="500"/>
      <c r="B4" s="662"/>
      <c r="C4" s="384"/>
      <c r="D4" s="663"/>
      <c r="E4" s="663"/>
      <c r="F4" s="664"/>
      <c r="G4" s="664"/>
      <c r="H4" s="664"/>
      <c r="I4" s="663"/>
      <c r="J4" s="663"/>
      <c r="K4" s="664"/>
      <c r="L4" s="664"/>
    </row>
    <row r="5" customFormat="false" ht="14.25" hidden="false" customHeight="true" outlineLevel="0" collapsed="false">
      <c r="A5" s="153" t="s">
        <v>357</v>
      </c>
      <c r="B5" s="624" t="s">
        <v>444</v>
      </c>
      <c r="C5" s="624"/>
      <c r="D5" s="396" t="s">
        <v>533</v>
      </c>
      <c r="E5" s="396"/>
      <c r="F5" s="396"/>
      <c r="G5" s="398" t="s">
        <v>153</v>
      </c>
      <c r="H5" s="398"/>
      <c r="I5" s="398"/>
      <c r="J5" s="398"/>
      <c r="K5" s="398"/>
      <c r="L5" s="398"/>
    </row>
    <row r="6" customFormat="false" ht="13.5" hidden="false" customHeight="true" outlineLevel="0" collapsed="false">
      <c r="A6" s="283" t="s">
        <v>360</v>
      </c>
      <c r="B6" s="625" t="s">
        <v>534</v>
      </c>
      <c r="C6" s="625"/>
      <c r="D6" s="626" t="s">
        <v>363</v>
      </c>
      <c r="E6" s="627" t="s">
        <v>396</v>
      </c>
      <c r="F6" s="626" t="s">
        <v>397</v>
      </c>
      <c r="G6" s="626" t="s">
        <v>363</v>
      </c>
      <c r="H6" s="626"/>
      <c r="I6" s="626" t="s">
        <v>396</v>
      </c>
      <c r="J6" s="626"/>
      <c r="K6" s="509" t="s">
        <v>397</v>
      </c>
      <c r="L6" s="509"/>
    </row>
    <row r="7" customFormat="false" ht="14.25" hidden="false" customHeight="true" outlineLevel="0" collapsed="false">
      <c r="A7" s="283"/>
      <c r="B7" s="625"/>
      <c r="C7" s="625"/>
      <c r="D7" s="626"/>
      <c r="E7" s="626"/>
      <c r="F7" s="626"/>
      <c r="G7" s="399" t="s">
        <v>535</v>
      </c>
      <c r="H7" s="628" t="s">
        <v>536</v>
      </c>
      <c r="I7" s="399" t="s">
        <v>535</v>
      </c>
      <c r="J7" s="628" t="s">
        <v>536</v>
      </c>
      <c r="K7" s="399" t="s">
        <v>535</v>
      </c>
      <c r="L7" s="629" t="s">
        <v>536</v>
      </c>
    </row>
    <row r="8" customFormat="false" ht="15" hidden="false" customHeight="true" outlineLevel="0" collapsed="false">
      <c r="A8" s="510"/>
      <c r="B8" s="630" t="s">
        <v>537</v>
      </c>
      <c r="C8" s="292" t="s">
        <v>538</v>
      </c>
      <c r="D8" s="293" t="s">
        <v>539</v>
      </c>
      <c r="E8" s="293"/>
      <c r="F8" s="293"/>
      <c r="G8" s="407" t="s">
        <v>90</v>
      </c>
      <c r="H8" s="407"/>
      <c r="I8" s="407"/>
      <c r="J8" s="407"/>
      <c r="K8" s="407"/>
      <c r="L8" s="407"/>
    </row>
    <row r="9" customFormat="false" ht="12.75" hidden="false" customHeight="true" outlineLevel="0" collapsed="false">
      <c r="A9" s="163" t="s">
        <v>559</v>
      </c>
      <c r="B9" s="665"/>
      <c r="C9" s="175"/>
      <c r="D9" s="633"/>
      <c r="E9" s="633"/>
      <c r="F9" s="666"/>
      <c r="G9" s="216" t="n">
        <v>4032.76164139376</v>
      </c>
      <c r="H9" s="216" t="s">
        <v>126</v>
      </c>
      <c r="I9" s="216" t="n">
        <v>0.088575051</v>
      </c>
      <c r="J9" s="216" t="s">
        <v>126</v>
      </c>
      <c r="K9" s="216" t="s">
        <v>126</v>
      </c>
      <c r="L9" s="217" t="s">
        <v>126</v>
      </c>
    </row>
    <row r="10" customFormat="false" ht="12" hidden="false" customHeight="true" outlineLevel="0" collapsed="false">
      <c r="A10" s="638" t="s">
        <v>497</v>
      </c>
      <c r="B10" s="667"/>
      <c r="C10" s="668"/>
      <c r="D10" s="669" t="n">
        <v>0.0922702152278924</v>
      </c>
      <c r="E10" s="670" t="n">
        <v>2.67614099090004E-006</v>
      </c>
      <c r="F10" s="570"/>
      <c r="G10" s="79" t="n">
        <v>3053.96428939376</v>
      </c>
      <c r="H10" s="79" t="s">
        <v>126</v>
      </c>
      <c r="I10" s="79" t="n">
        <v>0.088575051</v>
      </c>
      <c r="J10" s="79" t="s">
        <v>126</v>
      </c>
      <c r="K10" s="460"/>
      <c r="L10" s="573"/>
    </row>
    <row r="11" customFormat="false" ht="12.75" hidden="false" customHeight="true" outlineLevel="0" collapsed="false">
      <c r="A11" s="84" t="s">
        <v>560</v>
      </c>
      <c r="B11" s="671" t="s">
        <v>542</v>
      </c>
      <c r="C11" s="145" t="n">
        <v>20085.051</v>
      </c>
      <c r="D11" s="79" t="n">
        <v>0.0734885195173151</v>
      </c>
      <c r="E11" s="670" t="n">
        <v>4.4099988095624E-006</v>
      </c>
      <c r="F11" s="570"/>
      <c r="G11" s="132" t="n">
        <v>1476.02066241977</v>
      </c>
      <c r="H11" s="145" t="s">
        <v>126</v>
      </c>
      <c r="I11" s="652" t="n">
        <v>0.088575051</v>
      </c>
      <c r="J11" s="672" t="s">
        <v>126</v>
      </c>
      <c r="K11" s="570"/>
      <c r="L11" s="573"/>
    </row>
    <row r="12" customFormat="false" ht="12.75" hidden="false" customHeight="true" outlineLevel="0" collapsed="false">
      <c r="A12" s="84" t="s">
        <v>561</v>
      </c>
      <c r="B12" s="671" t="s">
        <v>542</v>
      </c>
      <c r="C12" s="145" t="n">
        <v>13013</v>
      </c>
      <c r="D12" s="79" t="n">
        <v>0.0970072159824168</v>
      </c>
      <c r="E12" s="79" t="s">
        <v>126</v>
      </c>
      <c r="F12" s="570"/>
      <c r="G12" s="132" t="n">
        <v>1262.35490157919</v>
      </c>
      <c r="H12" s="145" t="s">
        <v>126</v>
      </c>
      <c r="I12" s="132" t="s">
        <v>126</v>
      </c>
      <c r="J12" s="461" t="s">
        <v>126</v>
      </c>
      <c r="K12" s="570"/>
      <c r="L12" s="573"/>
    </row>
    <row r="13" customFormat="false" ht="12.75" hidden="false" customHeight="true" outlineLevel="0" collapsed="false">
      <c r="A13" s="84" t="s">
        <v>562</v>
      </c>
      <c r="B13" s="671" t="s">
        <v>542</v>
      </c>
      <c r="C13" s="145" t="s">
        <v>183</v>
      </c>
      <c r="D13" s="79" t="s">
        <v>183</v>
      </c>
      <c r="E13" s="79" t="s">
        <v>183</v>
      </c>
      <c r="F13" s="570"/>
      <c r="G13" s="132" t="s">
        <v>183</v>
      </c>
      <c r="H13" s="145" t="s">
        <v>126</v>
      </c>
      <c r="I13" s="132" t="s">
        <v>183</v>
      </c>
      <c r="J13" s="461" t="s">
        <v>126</v>
      </c>
      <c r="K13" s="570"/>
      <c r="L13" s="573"/>
    </row>
    <row r="14" customFormat="false" ht="12.75" hidden="false" customHeight="true" outlineLevel="0" collapsed="false">
      <c r="A14" s="84" t="s">
        <v>563</v>
      </c>
      <c r="B14" s="671" t="s">
        <v>542</v>
      </c>
      <c r="C14" s="145" t="s">
        <v>183</v>
      </c>
      <c r="D14" s="79" t="s">
        <v>183</v>
      </c>
      <c r="E14" s="79" t="s">
        <v>183</v>
      </c>
      <c r="F14" s="81"/>
      <c r="G14" s="132" t="s">
        <v>183</v>
      </c>
      <c r="H14" s="145" t="s">
        <v>126</v>
      </c>
      <c r="I14" s="132" t="s">
        <v>183</v>
      </c>
      <c r="J14" s="461" t="s">
        <v>126</v>
      </c>
      <c r="K14" s="570"/>
      <c r="L14" s="573"/>
    </row>
    <row r="15" customFormat="false" ht="12" hidden="false" customHeight="true" outlineLevel="0" collapsed="false">
      <c r="A15" s="673" t="s">
        <v>342</v>
      </c>
      <c r="B15" s="674"/>
      <c r="C15" s="460"/>
      <c r="D15" s="460"/>
      <c r="E15" s="460"/>
      <c r="F15" s="460"/>
      <c r="G15" s="79" t="n">
        <v>315.588725394798</v>
      </c>
      <c r="H15" s="79" t="s">
        <v>126</v>
      </c>
      <c r="I15" s="79" t="s">
        <v>126</v>
      </c>
      <c r="J15" s="79" t="s">
        <v>126</v>
      </c>
      <c r="K15" s="412"/>
      <c r="L15" s="137"/>
    </row>
    <row r="16" customFormat="false" ht="24" hidden="false" customHeight="true" outlineLevel="0" collapsed="false">
      <c r="A16" s="659" t="s">
        <v>564</v>
      </c>
      <c r="B16" s="671" t="s">
        <v>542</v>
      </c>
      <c r="C16" s="145" t="n">
        <v>18739.5</v>
      </c>
      <c r="D16" s="79" t="n">
        <v>0.0168408295522718</v>
      </c>
      <c r="E16" s="79" t="s">
        <v>126</v>
      </c>
      <c r="F16" s="675"/>
      <c r="G16" s="132" t="n">
        <v>315.588725394798</v>
      </c>
      <c r="H16" s="145" t="s">
        <v>126</v>
      </c>
      <c r="I16" s="132" t="s">
        <v>126</v>
      </c>
      <c r="J16" s="145" t="s">
        <v>126</v>
      </c>
      <c r="K16" s="81"/>
      <c r="L16" s="137"/>
    </row>
    <row r="17" customFormat="false" ht="12.75" hidden="false" customHeight="true" outlineLevel="0" collapsed="false">
      <c r="A17" s="638" t="s">
        <v>498</v>
      </c>
      <c r="B17" s="671" t="s">
        <v>542</v>
      </c>
      <c r="C17" s="145" t="n">
        <v>139.533</v>
      </c>
      <c r="D17" s="79" t="n">
        <v>1.63532176617718</v>
      </c>
      <c r="E17" s="79" t="s">
        <v>126</v>
      </c>
      <c r="F17" s="570"/>
      <c r="G17" s="132" t="n">
        <v>228.181352</v>
      </c>
      <c r="H17" s="145" t="s">
        <v>126</v>
      </c>
      <c r="I17" s="145" t="s">
        <v>126</v>
      </c>
      <c r="J17" s="461" t="s">
        <v>126</v>
      </c>
      <c r="K17" s="570"/>
      <c r="L17" s="573"/>
    </row>
    <row r="18" customFormat="false" ht="12.75" hidden="false" customHeight="true" outlineLevel="0" collapsed="false">
      <c r="A18" s="638" t="s">
        <v>499</v>
      </c>
      <c r="B18" s="671" t="s">
        <v>542</v>
      </c>
      <c r="C18" s="145" t="n">
        <v>444.26</v>
      </c>
      <c r="D18" s="79" t="n">
        <v>1.68958717867915</v>
      </c>
      <c r="E18" s="79" t="s">
        <v>126</v>
      </c>
      <c r="F18" s="570"/>
      <c r="G18" s="132" t="n">
        <v>750.616</v>
      </c>
      <c r="H18" s="145" t="s">
        <v>126</v>
      </c>
      <c r="I18" s="145" t="s">
        <v>126</v>
      </c>
      <c r="J18" s="461" t="s">
        <v>126</v>
      </c>
      <c r="K18" s="570"/>
      <c r="L18" s="573"/>
    </row>
    <row r="19" customFormat="false" ht="29.25" hidden="false" customHeight="true" outlineLevel="0" collapsed="false">
      <c r="A19" s="676" t="s">
        <v>565</v>
      </c>
      <c r="B19" s="674"/>
      <c r="C19" s="81"/>
      <c r="D19" s="81"/>
      <c r="E19" s="569"/>
      <c r="F19" s="570"/>
      <c r="G19" s="81"/>
      <c r="H19" s="81"/>
      <c r="I19" s="569"/>
      <c r="J19" s="570"/>
      <c r="K19" s="570"/>
      <c r="L19" s="573"/>
    </row>
    <row r="20" customFormat="false" ht="12" hidden="false" customHeight="true" outlineLevel="0" collapsed="false">
      <c r="A20" s="638" t="s">
        <v>566</v>
      </c>
      <c r="B20" s="136"/>
      <c r="C20" s="81"/>
      <c r="D20" s="81"/>
      <c r="E20" s="81"/>
      <c r="F20" s="81"/>
      <c r="G20" s="79" t="s">
        <v>126</v>
      </c>
      <c r="H20" s="79" t="s">
        <v>126</v>
      </c>
      <c r="I20" s="79" t="s">
        <v>126</v>
      </c>
      <c r="J20" s="79" t="s">
        <v>126</v>
      </c>
      <c r="K20" s="79" t="s">
        <v>126</v>
      </c>
      <c r="L20" s="131" t="s">
        <v>126</v>
      </c>
    </row>
    <row r="21" customFormat="false" ht="13.5" hidden="false" customHeight="true" outlineLevel="0" collapsed="false">
      <c r="A21" s="677" t="s">
        <v>501</v>
      </c>
      <c r="B21" s="671" t="s">
        <v>542</v>
      </c>
      <c r="C21" s="678" t="n">
        <v>15</v>
      </c>
      <c r="D21" s="427" t="s">
        <v>126</v>
      </c>
      <c r="E21" s="427" t="s">
        <v>126</v>
      </c>
      <c r="F21" s="427" t="s">
        <v>126</v>
      </c>
      <c r="G21" s="594" t="s">
        <v>126</v>
      </c>
      <c r="H21" s="594" t="s">
        <v>126</v>
      </c>
      <c r="I21" s="594" t="s">
        <v>126</v>
      </c>
      <c r="J21" s="594" t="s">
        <v>126</v>
      </c>
      <c r="K21" s="594" t="s">
        <v>126</v>
      </c>
      <c r="L21" s="429" t="s">
        <v>126</v>
      </c>
    </row>
    <row r="22" customFormat="false" ht="12" hidden="false" customHeight="true" outlineLevel="0" collapsed="false">
      <c r="A22" s="645" t="s">
        <v>504</v>
      </c>
      <c r="B22" s="679"/>
      <c r="C22" s="679"/>
      <c r="D22" s="679"/>
      <c r="E22" s="679"/>
      <c r="F22" s="679"/>
      <c r="G22" s="96" t="s">
        <v>126</v>
      </c>
      <c r="H22" s="96" t="s">
        <v>126</v>
      </c>
      <c r="I22" s="679"/>
      <c r="J22" s="679"/>
      <c r="K22" s="679"/>
      <c r="L22" s="679"/>
      <c r="M22" s="16"/>
    </row>
    <row r="23" customFormat="false" ht="12" hidden="false" customHeight="true" outlineLevel="0" collapsed="false">
      <c r="A23" s="638" t="s">
        <v>505</v>
      </c>
      <c r="B23" s="680"/>
      <c r="C23" s="680"/>
      <c r="D23" s="680"/>
      <c r="E23" s="680"/>
      <c r="F23" s="680"/>
      <c r="G23" s="680"/>
      <c r="H23" s="680"/>
      <c r="I23" s="680"/>
      <c r="J23" s="680"/>
      <c r="K23" s="680"/>
      <c r="L23" s="680"/>
      <c r="M23" s="16"/>
    </row>
    <row r="24" customFormat="false" ht="15.75" hidden="false" customHeight="true" outlineLevel="0" collapsed="false">
      <c r="A24" s="681" t="s">
        <v>567</v>
      </c>
      <c r="B24" s="671" t="s">
        <v>542</v>
      </c>
      <c r="C24" s="469" t="n">
        <v>11156.8787973928</v>
      </c>
      <c r="D24" s="109" t="s">
        <v>126</v>
      </c>
      <c r="E24" s="680"/>
      <c r="F24" s="680"/>
      <c r="G24" s="469" t="s">
        <v>126</v>
      </c>
      <c r="H24" s="469" t="s">
        <v>126</v>
      </c>
      <c r="I24" s="682"/>
      <c r="J24" s="682"/>
      <c r="K24" s="682"/>
      <c r="L24" s="682"/>
      <c r="M24" s="16"/>
    </row>
    <row r="25" customFormat="false" ht="12" hidden="false" customHeight="true" outlineLevel="0" collapsed="false">
      <c r="A25" s="423" t="s">
        <v>568</v>
      </c>
      <c r="B25" s="679"/>
      <c r="C25" s="679"/>
      <c r="D25" s="679"/>
      <c r="E25" s="679"/>
      <c r="F25" s="679"/>
      <c r="G25" s="224" t="s">
        <v>119</v>
      </c>
      <c r="H25" s="224" t="s">
        <v>119</v>
      </c>
      <c r="I25" s="224" t="s">
        <v>119</v>
      </c>
      <c r="J25" s="224" t="s">
        <v>119</v>
      </c>
      <c r="K25" s="224" t="s">
        <v>119</v>
      </c>
      <c r="L25" s="683" t="s">
        <v>119</v>
      </c>
    </row>
    <row r="26" customFormat="false" ht="15.75" hidden="false" customHeight="true" outlineLevel="0" collapsed="false">
      <c r="A26" s="135" t="s">
        <v>104</v>
      </c>
      <c r="B26" s="671" t="s">
        <v>569</v>
      </c>
      <c r="C26" s="594" t="s">
        <v>119</v>
      </c>
      <c r="D26" s="161" t="s">
        <v>119</v>
      </c>
      <c r="E26" s="161" t="s">
        <v>119</v>
      </c>
      <c r="F26" s="161" t="s">
        <v>119</v>
      </c>
      <c r="G26" s="594" t="s">
        <v>119</v>
      </c>
      <c r="H26" s="594" t="s">
        <v>119</v>
      </c>
      <c r="I26" s="594" t="s">
        <v>119</v>
      </c>
      <c r="J26" s="594" t="s">
        <v>119</v>
      </c>
      <c r="K26" s="594" t="s">
        <v>119</v>
      </c>
      <c r="L26" s="594" t="s">
        <v>119</v>
      </c>
      <c r="M26" s="16"/>
    </row>
    <row r="27" customFormat="false" ht="12" hidden="false" customHeight="true" outlineLevel="0" collapsed="false">
      <c r="A27" s="31"/>
      <c r="B27" s="31"/>
      <c r="C27" s="31"/>
      <c r="D27" s="31"/>
      <c r="E27" s="31"/>
      <c r="F27" s="31"/>
      <c r="G27" s="31"/>
      <c r="H27" s="31"/>
      <c r="I27" s="31"/>
      <c r="J27" s="31"/>
      <c r="K27" s="31"/>
      <c r="L27" s="31"/>
    </row>
    <row r="28" customFormat="false" ht="27.75" hidden="false" customHeight="true" outlineLevel="0" collapsed="false">
      <c r="A28" s="496" t="s">
        <v>570</v>
      </c>
      <c r="B28" s="496"/>
      <c r="C28" s="496"/>
      <c r="D28" s="496"/>
      <c r="E28" s="496"/>
      <c r="F28" s="496"/>
      <c r="G28" s="496"/>
      <c r="H28" s="496"/>
      <c r="I28" s="496"/>
      <c r="J28" s="496"/>
      <c r="K28" s="496"/>
      <c r="L28" s="496"/>
    </row>
    <row r="29" customFormat="false" ht="13.5" hidden="false" customHeight="true" outlineLevel="0" collapsed="false">
      <c r="A29" s="277" t="s">
        <v>571</v>
      </c>
      <c r="B29" s="141"/>
      <c r="C29" s="141"/>
      <c r="D29" s="141"/>
      <c r="E29" s="141"/>
      <c r="F29" s="141"/>
      <c r="G29" s="141"/>
      <c r="H29" s="141"/>
      <c r="I29" s="141"/>
      <c r="J29" s="141"/>
      <c r="K29" s="141"/>
      <c r="L29" s="141"/>
    </row>
    <row r="30" customFormat="false" ht="13.5" hidden="false" customHeight="true" outlineLevel="0" collapsed="false">
      <c r="A30" s="183" t="s">
        <v>555</v>
      </c>
      <c r="B30" s="141"/>
      <c r="C30" s="141"/>
      <c r="D30" s="141"/>
      <c r="E30" s="141"/>
      <c r="F30" s="141"/>
      <c r="G30" s="141"/>
      <c r="H30" s="141"/>
      <c r="I30" s="141"/>
      <c r="J30" s="141"/>
      <c r="K30" s="141"/>
      <c r="L30" s="141"/>
    </row>
    <row r="31" customFormat="false" ht="13.5" hidden="false" customHeight="true" outlineLevel="0" collapsed="false">
      <c r="A31" s="183" t="s">
        <v>556</v>
      </c>
      <c r="B31" s="141"/>
      <c r="C31" s="141"/>
      <c r="D31" s="141"/>
      <c r="E31" s="141"/>
      <c r="F31" s="141"/>
      <c r="G31" s="141"/>
      <c r="H31" s="141"/>
      <c r="I31" s="141"/>
      <c r="J31" s="141"/>
      <c r="K31" s="141"/>
      <c r="L31" s="141"/>
    </row>
    <row r="32" customFormat="false" ht="12.75" hidden="false" customHeight="true" outlineLevel="0" collapsed="false">
      <c r="A32" s="141"/>
      <c r="B32" s="141"/>
      <c r="C32" s="141"/>
      <c r="D32" s="141"/>
      <c r="E32" s="141"/>
      <c r="F32" s="141"/>
      <c r="G32" s="141"/>
      <c r="H32" s="141"/>
      <c r="I32" s="141"/>
      <c r="J32" s="141"/>
      <c r="K32" s="141"/>
      <c r="L32" s="141"/>
    </row>
    <row r="33" customFormat="false" ht="12" hidden="false" customHeight="true" outlineLevel="0" collapsed="false">
      <c r="A33" s="115" t="s">
        <v>435</v>
      </c>
      <c r="B33" s="186"/>
      <c r="C33" s="186"/>
      <c r="D33" s="186"/>
      <c r="E33" s="186"/>
      <c r="F33" s="186"/>
      <c r="G33" s="186"/>
      <c r="H33" s="186"/>
      <c r="I33" s="186"/>
      <c r="J33" s="186"/>
      <c r="K33" s="186"/>
      <c r="L33" s="187"/>
    </row>
    <row r="34" customFormat="false" ht="27" hidden="false" customHeight="true" outlineLevel="0" collapsed="false">
      <c r="A34" s="433" t="s">
        <v>572</v>
      </c>
      <c r="B34" s="433"/>
      <c r="C34" s="433"/>
      <c r="D34" s="433"/>
      <c r="E34" s="433"/>
      <c r="F34" s="433"/>
      <c r="G34" s="433"/>
      <c r="H34" s="433"/>
      <c r="I34" s="433"/>
      <c r="J34" s="433"/>
      <c r="K34" s="433"/>
      <c r="L34" s="433"/>
    </row>
    <row r="35" customFormat="false" ht="15.75" hidden="false" customHeight="true" outlineLevel="0" collapsed="false">
      <c r="A35" s="433" t="s">
        <v>573</v>
      </c>
      <c r="B35" s="433"/>
      <c r="C35" s="433"/>
      <c r="D35" s="433"/>
      <c r="E35" s="433"/>
      <c r="F35" s="433"/>
      <c r="G35" s="433"/>
      <c r="H35" s="433"/>
      <c r="I35" s="433"/>
      <c r="J35" s="433"/>
      <c r="K35" s="433"/>
      <c r="L35" s="433"/>
    </row>
    <row r="36" customFormat="false" ht="12" hidden="false" customHeight="true" outlineLevel="0" collapsed="false">
      <c r="A36" s="684" t="s">
        <v>574</v>
      </c>
      <c r="B36" s="685"/>
      <c r="C36" s="685"/>
      <c r="D36" s="685"/>
      <c r="E36" s="685"/>
      <c r="F36" s="685"/>
      <c r="G36" s="685"/>
      <c r="H36" s="685"/>
      <c r="I36" s="685"/>
      <c r="J36" s="685"/>
      <c r="K36" s="685"/>
      <c r="L36" s="686"/>
    </row>
    <row r="37" customFormat="false" ht="12" hidden="false" customHeight="true" outlineLevel="0" collapsed="false">
      <c r="A37" s="31"/>
      <c r="B37" s="31"/>
      <c r="C37" s="31"/>
      <c r="D37" s="31"/>
      <c r="E37" s="31"/>
      <c r="F37" s="31"/>
      <c r="G37" s="31"/>
      <c r="H37" s="31"/>
      <c r="I37" s="31"/>
      <c r="J37" s="31"/>
      <c r="K37" s="31"/>
      <c r="L37" s="31"/>
    </row>
  </sheetData>
  <sheetProtection sheet="true" password="a57c" objects="true" scenarios="true"/>
  <mergeCells count="15">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s>
  <dataValidations count="1">
    <dataValidation allowBlank="true" errorStyle="stop" operator="between" showDropDown="false" showErrorMessage="true" showInputMessage="false" sqref="D1:F6 A37: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7" min="15" style="3" width="9.7"/>
    <col collapsed="false" customWidth="true" hidden="false" outlineLevel="0" max="24" min="18" style="3" width="8.41"/>
    <col collapsed="false" customWidth="true" hidden="false" outlineLevel="0" max="26" min="25" style="3" width="9.7"/>
    <col collapsed="false" customWidth="true" hidden="false" outlineLevel="0" max="27" min="27" style="3" width="8.41"/>
    <col collapsed="false" customWidth="true" hidden="false" outlineLevel="0" max="28" min="28" style="3" width="1.28"/>
    <col collapsed="false" customWidth="false" hidden="false" outlineLevel="0" max="257" min="29" style="3" width="7.99"/>
  </cols>
  <sheetData>
    <row r="1" customFormat="false" ht="17.25" hidden="false" customHeight="true" outlineLevel="0" collapsed="false">
      <c r="A1" s="661" t="s">
        <v>575</v>
      </c>
      <c r="B1" s="687"/>
      <c r="C1" s="687"/>
      <c r="D1" s="687"/>
      <c r="E1" s="687"/>
      <c r="F1" s="688"/>
      <c r="G1" s="688"/>
      <c r="H1" s="688"/>
      <c r="I1" s="688"/>
      <c r="J1" s="688"/>
      <c r="K1" s="688"/>
      <c r="L1" s="688"/>
      <c r="M1" s="688"/>
      <c r="N1" s="688"/>
      <c r="O1" s="688"/>
      <c r="P1" s="688"/>
      <c r="Q1" s="688"/>
      <c r="R1" s="688"/>
      <c r="S1" s="688"/>
      <c r="T1" s="688"/>
      <c r="U1" s="688"/>
      <c r="V1" s="688"/>
      <c r="W1" s="688"/>
      <c r="X1" s="688"/>
      <c r="Y1" s="689"/>
      <c r="Z1" s="689"/>
      <c r="AA1" s="688"/>
      <c r="AB1" s="114" t="s">
        <v>78</v>
      </c>
    </row>
    <row r="2" customFormat="false" ht="15.75" hidden="false" customHeight="true" outlineLevel="0" collapsed="false">
      <c r="A2" s="661" t="s">
        <v>79</v>
      </c>
      <c r="B2" s="688"/>
      <c r="C2" s="688"/>
      <c r="D2" s="688"/>
      <c r="E2" s="688"/>
      <c r="F2" s="688"/>
      <c r="G2" s="688"/>
      <c r="H2" s="688"/>
      <c r="I2" s="688"/>
      <c r="J2" s="688"/>
      <c r="K2" s="688"/>
      <c r="L2" s="688"/>
      <c r="M2" s="688"/>
      <c r="N2" s="688"/>
      <c r="O2" s="688"/>
      <c r="P2" s="688"/>
      <c r="Q2" s="688"/>
      <c r="R2" s="688"/>
      <c r="S2" s="688"/>
      <c r="T2" s="688"/>
      <c r="U2" s="688"/>
      <c r="V2" s="688"/>
      <c r="W2" s="688"/>
      <c r="X2" s="688"/>
      <c r="Y2" s="689"/>
      <c r="Z2" s="689"/>
      <c r="AA2" s="688"/>
      <c r="AB2" s="114" t="s">
        <v>80</v>
      </c>
    </row>
    <row r="3" customFormat="false" ht="15.75" hidden="false" customHeight="true" outlineLevel="0" collapsed="false">
      <c r="A3" s="687"/>
      <c r="B3" s="688"/>
      <c r="C3" s="688"/>
      <c r="D3" s="688"/>
      <c r="E3" s="688"/>
      <c r="F3" s="688"/>
      <c r="G3" s="688"/>
      <c r="H3" s="688"/>
      <c r="I3" s="688"/>
      <c r="J3" s="688"/>
      <c r="K3" s="688"/>
      <c r="L3" s="688"/>
      <c r="M3" s="688"/>
      <c r="N3" s="688"/>
      <c r="O3" s="688"/>
      <c r="P3" s="688"/>
      <c r="Q3" s="688"/>
      <c r="R3" s="688"/>
      <c r="S3" s="688"/>
      <c r="T3" s="688"/>
      <c r="U3" s="688"/>
      <c r="V3" s="688"/>
      <c r="W3" s="688"/>
      <c r="X3" s="688"/>
      <c r="Y3" s="689"/>
      <c r="Z3" s="689"/>
      <c r="AA3" s="114"/>
      <c r="AB3" s="114" t="s">
        <v>81</v>
      </c>
    </row>
    <row r="4" customFormat="false" ht="16.5" hidden="false" customHeight="true" outlineLevel="0" collapsed="false">
      <c r="A4" s="316"/>
      <c r="B4" s="688"/>
      <c r="C4" s="688"/>
      <c r="D4" s="688"/>
      <c r="E4" s="688"/>
      <c r="F4" s="688"/>
      <c r="G4" s="688"/>
      <c r="H4" s="688"/>
      <c r="I4" s="688"/>
      <c r="J4" s="688"/>
      <c r="K4" s="688"/>
      <c r="L4" s="688"/>
      <c r="M4" s="688"/>
      <c r="N4" s="688"/>
      <c r="O4" s="688"/>
      <c r="P4" s="688"/>
      <c r="Q4" s="688"/>
      <c r="R4" s="688"/>
      <c r="S4" s="688"/>
      <c r="T4" s="688"/>
      <c r="U4" s="688"/>
      <c r="V4" s="688"/>
      <c r="W4" s="688"/>
      <c r="X4" s="688"/>
      <c r="Y4" s="688"/>
      <c r="Z4" s="688"/>
      <c r="AA4" s="688"/>
      <c r="AB4" s="688"/>
    </row>
    <row r="5" customFormat="false" ht="94.5" hidden="false" customHeight="true" outlineLevel="0" collapsed="false">
      <c r="A5" s="690" t="s">
        <v>82</v>
      </c>
      <c r="B5" s="691" t="s">
        <v>576</v>
      </c>
      <c r="C5" s="691" t="s">
        <v>577</v>
      </c>
      <c r="D5" s="691" t="s">
        <v>578</v>
      </c>
      <c r="E5" s="691" t="s">
        <v>579</v>
      </c>
      <c r="F5" s="691" t="s">
        <v>580</v>
      </c>
      <c r="G5" s="691" t="s">
        <v>581</v>
      </c>
      <c r="H5" s="691" t="s">
        <v>582</v>
      </c>
      <c r="I5" s="691" t="s">
        <v>583</v>
      </c>
      <c r="J5" s="691" t="s">
        <v>584</v>
      </c>
      <c r="K5" s="691" t="s">
        <v>585</v>
      </c>
      <c r="L5" s="691" t="s">
        <v>586</v>
      </c>
      <c r="M5" s="691" t="s">
        <v>587</v>
      </c>
      <c r="N5" s="691" t="s">
        <v>588</v>
      </c>
      <c r="O5" s="692" t="s">
        <v>589</v>
      </c>
      <c r="P5" s="692" t="s">
        <v>590</v>
      </c>
      <c r="Q5" s="691" t="s">
        <v>591</v>
      </c>
      <c r="R5" s="691" t="s">
        <v>592</v>
      </c>
      <c r="S5" s="691" t="s">
        <v>593</v>
      </c>
      <c r="T5" s="691" t="s">
        <v>594</v>
      </c>
      <c r="U5" s="691" t="s">
        <v>595</v>
      </c>
      <c r="V5" s="691" t="s">
        <v>596</v>
      </c>
      <c r="W5" s="691" t="s">
        <v>597</v>
      </c>
      <c r="X5" s="691" t="s">
        <v>598</v>
      </c>
      <c r="Y5" s="692" t="s">
        <v>599</v>
      </c>
      <c r="Z5" s="691" t="s">
        <v>600</v>
      </c>
      <c r="AA5" s="693" t="s">
        <v>465</v>
      </c>
    </row>
    <row r="6" customFormat="false" ht="62.25" hidden="false" customHeight="true" outlineLevel="0" collapsed="false">
      <c r="A6" s="690"/>
      <c r="B6" s="552" t="s">
        <v>601</v>
      </c>
      <c r="C6" s="552"/>
      <c r="D6" s="552"/>
      <c r="E6" s="552"/>
      <c r="F6" s="552"/>
      <c r="G6" s="552"/>
      <c r="H6" s="552"/>
      <c r="I6" s="552"/>
      <c r="J6" s="552"/>
      <c r="K6" s="552"/>
      <c r="L6" s="552"/>
      <c r="M6" s="552"/>
      <c r="N6" s="552"/>
      <c r="O6" s="694" t="s">
        <v>602</v>
      </c>
      <c r="P6" s="694" t="s">
        <v>602</v>
      </c>
      <c r="Q6" s="694" t="s">
        <v>602</v>
      </c>
      <c r="R6" s="552" t="s">
        <v>601</v>
      </c>
      <c r="S6" s="552"/>
      <c r="T6" s="552"/>
      <c r="U6" s="552"/>
      <c r="V6" s="552"/>
      <c r="W6" s="552"/>
      <c r="X6" s="552"/>
      <c r="Y6" s="694" t="s">
        <v>602</v>
      </c>
      <c r="Z6" s="694" t="s">
        <v>602</v>
      </c>
      <c r="AA6" s="553" t="s">
        <v>601</v>
      </c>
    </row>
    <row r="7" customFormat="false" ht="26.25" hidden="false" customHeight="true" outlineLevel="0" collapsed="false">
      <c r="A7" s="695" t="s">
        <v>603</v>
      </c>
      <c r="B7" s="696" t="n">
        <v>40.6968177466261</v>
      </c>
      <c r="C7" s="696" t="n">
        <v>128.176745041322</v>
      </c>
      <c r="D7" s="697" t="s">
        <v>124</v>
      </c>
      <c r="E7" s="696" t="n">
        <v>221.25</v>
      </c>
      <c r="F7" s="696" t="n">
        <v>829.388979572784</v>
      </c>
      <c r="G7" s="697" t="s">
        <v>124</v>
      </c>
      <c r="H7" s="696" t="n">
        <v>5526.30074924632</v>
      </c>
      <c r="I7" s="696" t="n">
        <v>313.28627761688</v>
      </c>
      <c r="J7" s="697" t="s">
        <v>124</v>
      </c>
      <c r="K7" s="696" t="n">
        <v>806.118023258794</v>
      </c>
      <c r="L7" s="696" t="n">
        <v>42.5841539530565</v>
      </c>
      <c r="M7" s="697" t="s">
        <v>124</v>
      </c>
      <c r="N7" s="697" t="s">
        <v>124</v>
      </c>
      <c r="O7" s="697" t="s">
        <v>124</v>
      </c>
      <c r="P7" s="698" t="n">
        <v>76.80685</v>
      </c>
      <c r="Q7" s="169"/>
      <c r="R7" s="696" t="n">
        <v>100.99916</v>
      </c>
      <c r="S7" s="696" t="n">
        <v>34.49684</v>
      </c>
      <c r="T7" s="696" t="n">
        <v>0.82701751765625</v>
      </c>
      <c r="U7" s="697" t="s">
        <v>124</v>
      </c>
      <c r="V7" s="696" t="n">
        <v>0.486</v>
      </c>
      <c r="W7" s="697" t="s">
        <v>124</v>
      </c>
      <c r="X7" s="696" t="n">
        <v>24.689130995047</v>
      </c>
      <c r="Y7" s="697" t="s">
        <v>124</v>
      </c>
      <c r="Z7" s="169"/>
      <c r="AA7" s="699" t="n">
        <v>36.9702630755464</v>
      </c>
    </row>
    <row r="8" customFormat="false" ht="12.75" hidden="false" customHeight="true" outlineLevel="0" collapsed="false">
      <c r="A8" s="695" t="s">
        <v>604</v>
      </c>
      <c r="B8" s="700" t="s">
        <v>126</v>
      </c>
      <c r="C8" s="700" t="s">
        <v>126</v>
      </c>
      <c r="D8" s="700" t="s">
        <v>126</v>
      </c>
      <c r="E8" s="700" t="s">
        <v>126</v>
      </c>
      <c r="F8" s="700" t="s">
        <v>126</v>
      </c>
      <c r="G8" s="700" t="s">
        <v>126</v>
      </c>
      <c r="H8" s="700" t="s">
        <v>126</v>
      </c>
      <c r="I8" s="700" t="s">
        <v>126</v>
      </c>
      <c r="J8" s="700" t="s">
        <v>126</v>
      </c>
      <c r="K8" s="700" t="s">
        <v>126</v>
      </c>
      <c r="L8" s="700" t="s">
        <v>126</v>
      </c>
      <c r="M8" s="700" t="s">
        <v>126</v>
      </c>
      <c r="N8" s="700" t="s">
        <v>126</v>
      </c>
      <c r="O8" s="700" t="s">
        <v>126</v>
      </c>
      <c r="P8" s="700"/>
      <c r="Q8" s="700"/>
      <c r="R8" s="701" t="n">
        <v>66.70216</v>
      </c>
      <c r="S8" s="702" t="n">
        <v>16.60584</v>
      </c>
      <c r="T8" s="214" t="s">
        <v>126</v>
      </c>
      <c r="U8" s="594" t="s">
        <v>126</v>
      </c>
      <c r="V8" s="594" t="s">
        <v>126</v>
      </c>
      <c r="W8" s="594" t="s">
        <v>126</v>
      </c>
      <c r="X8" s="594" t="s">
        <v>126</v>
      </c>
      <c r="Y8" s="594" t="s">
        <v>126</v>
      </c>
      <c r="Z8" s="703"/>
      <c r="AA8" s="603" t="n">
        <v>13.177</v>
      </c>
    </row>
    <row r="9" customFormat="false" ht="12.75" hidden="false" customHeight="true" outlineLevel="0" collapsed="false">
      <c r="A9" s="611" t="s">
        <v>605</v>
      </c>
      <c r="B9" s="704"/>
      <c r="C9" s="704"/>
      <c r="D9" s="704"/>
      <c r="E9" s="704"/>
      <c r="F9" s="704"/>
      <c r="G9" s="704"/>
      <c r="H9" s="704"/>
      <c r="I9" s="704"/>
      <c r="J9" s="704"/>
      <c r="K9" s="704"/>
      <c r="L9" s="704"/>
      <c r="M9" s="704"/>
      <c r="N9" s="704"/>
      <c r="O9" s="704"/>
      <c r="P9" s="704"/>
      <c r="Q9" s="704"/>
      <c r="R9" s="572" t="n">
        <v>66.70216</v>
      </c>
      <c r="S9" s="572" t="n">
        <v>16.60584</v>
      </c>
      <c r="T9" s="214" t="s">
        <v>126</v>
      </c>
      <c r="U9" s="594" t="s">
        <v>126</v>
      </c>
      <c r="V9" s="594" t="s">
        <v>126</v>
      </c>
      <c r="W9" s="594" t="s">
        <v>126</v>
      </c>
      <c r="X9" s="594" t="s">
        <v>126</v>
      </c>
      <c r="Y9" s="594" t="s">
        <v>126</v>
      </c>
      <c r="Z9" s="704"/>
      <c r="AA9" s="178"/>
    </row>
    <row r="10" customFormat="false" ht="13.5" hidden="false" customHeight="true" outlineLevel="0" collapsed="false">
      <c r="A10" s="611" t="s">
        <v>606</v>
      </c>
      <c r="B10" s="704"/>
      <c r="C10" s="704"/>
      <c r="D10" s="704"/>
      <c r="E10" s="704"/>
      <c r="F10" s="704"/>
      <c r="G10" s="704"/>
      <c r="H10" s="704"/>
      <c r="I10" s="704"/>
      <c r="J10" s="704"/>
      <c r="K10" s="704"/>
      <c r="L10" s="704"/>
      <c r="M10" s="704"/>
      <c r="N10" s="704"/>
      <c r="O10" s="704"/>
      <c r="P10" s="704"/>
      <c r="Q10" s="704"/>
      <c r="R10" s="704"/>
      <c r="S10" s="704"/>
      <c r="T10" s="704"/>
      <c r="U10" s="704"/>
      <c r="V10" s="704"/>
      <c r="W10" s="704"/>
      <c r="X10" s="704"/>
      <c r="Y10" s="704"/>
      <c r="Z10" s="704"/>
      <c r="AA10" s="575" t="s">
        <v>119</v>
      </c>
    </row>
    <row r="11" customFormat="false" ht="14.25" hidden="false" customHeight="true" outlineLevel="0" collapsed="false">
      <c r="A11" s="705" t="s">
        <v>607</v>
      </c>
      <c r="B11" s="706"/>
      <c r="C11" s="706"/>
      <c r="D11" s="706"/>
      <c r="E11" s="706"/>
      <c r="F11" s="706"/>
      <c r="G11" s="706"/>
      <c r="H11" s="706"/>
      <c r="I11" s="706"/>
      <c r="J11" s="706"/>
      <c r="K11" s="706"/>
      <c r="L11" s="706"/>
      <c r="M11" s="706"/>
      <c r="N11" s="706"/>
      <c r="O11" s="706"/>
      <c r="P11" s="706"/>
      <c r="Q11" s="706"/>
      <c r="R11" s="706"/>
      <c r="S11" s="706"/>
      <c r="T11" s="706"/>
      <c r="U11" s="706"/>
      <c r="V11" s="706"/>
      <c r="W11" s="706"/>
      <c r="X11" s="707"/>
      <c r="Y11" s="707"/>
      <c r="Z11" s="707"/>
      <c r="AA11" s="708" t="n">
        <v>13.177</v>
      </c>
    </row>
    <row r="12" customFormat="false" ht="13.5" hidden="false" customHeight="true" outlineLevel="0" collapsed="false">
      <c r="A12" s="709" t="s">
        <v>608</v>
      </c>
      <c r="B12" s="696" t="n">
        <v>37.8239013319154</v>
      </c>
      <c r="C12" s="696" t="n">
        <v>4.94937128924741</v>
      </c>
      <c r="D12" s="697" t="s">
        <v>124</v>
      </c>
      <c r="E12" s="697" t="s">
        <v>124</v>
      </c>
      <c r="F12" s="696" t="n">
        <v>56.2519909735822</v>
      </c>
      <c r="G12" s="697" t="s">
        <v>124</v>
      </c>
      <c r="H12" s="696" t="n">
        <v>15.0935133775144</v>
      </c>
      <c r="I12" s="696" t="n">
        <v>0.064</v>
      </c>
      <c r="J12" s="697" t="s">
        <v>124</v>
      </c>
      <c r="K12" s="696" t="n">
        <v>18.7853313706927</v>
      </c>
      <c r="L12" s="697" t="s">
        <v>124</v>
      </c>
      <c r="M12" s="697" t="s">
        <v>124</v>
      </c>
      <c r="N12" s="697" t="s">
        <v>124</v>
      </c>
      <c r="O12" s="697" t="s">
        <v>124</v>
      </c>
      <c r="P12" s="698" t="n">
        <v>2.55935</v>
      </c>
      <c r="Q12" s="700"/>
      <c r="R12" s="696" t="n">
        <v>15.8</v>
      </c>
      <c r="S12" s="697" t="s">
        <v>124</v>
      </c>
      <c r="T12" s="697" t="s">
        <v>124</v>
      </c>
      <c r="U12" s="697" t="s">
        <v>124</v>
      </c>
      <c r="V12" s="697" t="s">
        <v>124</v>
      </c>
      <c r="W12" s="697" t="s">
        <v>124</v>
      </c>
      <c r="X12" s="697" t="s">
        <v>124</v>
      </c>
      <c r="Y12" s="697" t="s">
        <v>124</v>
      </c>
      <c r="Z12" s="700"/>
      <c r="AA12" s="710" t="n">
        <v>5.239</v>
      </c>
    </row>
    <row r="13" customFormat="false" ht="12.75" hidden="false" customHeight="true" outlineLevel="0" collapsed="false">
      <c r="A13" s="18" t="s">
        <v>609</v>
      </c>
      <c r="B13" s="696" t="n">
        <v>37.8239013319154</v>
      </c>
      <c r="C13" s="697" t="s">
        <v>126</v>
      </c>
      <c r="D13" s="697" t="s">
        <v>126</v>
      </c>
      <c r="E13" s="697" t="s">
        <v>126</v>
      </c>
      <c r="F13" s="696" t="n">
        <v>48.2</v>
      </c>
      <c r="G13" s="697" t="s">
        <v>126</v>
      </c>
      <c r="H13" s="697" t="s">
        <v>126</v>
      </c>
      <c r="I13" s="697" t="s">
        <v>126</v>
      </c>
      <c r="J13" s="697" t="s">
        <v>126</v>
      </c>
      <c r="K13" s="697" t="s">
        <v>126</v>
      </c>
      <c r="L13" s="697" t="s">
        <v>126</v>
      </c>
      <c r="M13" s="697" t="s">
        <v>126</v>
      </c>
      <c r="N13" s="697" t="s">
        <v>126</v>
      </c>
      <c r="O13" s="697" t="s">
        <v>126</v>
      </c>
      <c r="P13" s="697"/>
      <c r="Q13" s="704"/>
      <c r="R13" s="696" t="n">
        <v>15.8</v>
      </c>
      <c r="S13" s="697" t="s">
        <v>126</v>
      </c>
      <c r="T13" s="697" t="s">
        <v>126</v>
      </c>
      <c r="U13" s="697" t="s">
        <v>126</v>
      </c>
      <c r="V13" s="697" t="s">
        <v>126</v>
      </c>
      <c r="W13" s="697" t="s">
        <v>126</v>
      </c>
      <c r="X13" s="697" t="s">
        <v>126</v>
      </c>
      <c r="Y13" s="697" t="s">
        <v>126</v>
      </c>
      <c r="Z13" s="704"/>
      <c r="AA13" s="710" t="s">
        <v>126</v>
      </c>
    </row>
    <row r="14" customFormat="false" ht="12.75" hidden="false" customHeight="true" outlineLevel="0" collapsed="false">
      <c r="A14" s="611" t="s">
        <v>610</v>
      </c>
      <c r="B14" s="696" t="n">
        <v>31.7239013319154</v>
      </c>
      <c r="C14" s="704"/>
      <c r="D14" s="704"/>
      <c r="E14" s="704"/>
      <c r="F14" s="704"/>
      <c r="G14" s="704"/>
      <c r="H14" s="704"/>
      <c r="I14" s="704"/>
      <c r="J14" s="704"/>
      <c r="K14" s="704"/>
      <c r="L14" s="704"/>
      <c r="M14" s="704"/>
      <c r="N14" s="704"/>
      <c r="O14" s="704"/>
      <c r="P14" s="704"/>
      <c r="Q14" s="704"/>
      <c r="R14" s="704"/>
      <c r="S14" s="704"/>
      <c r="T14" s="704"/>
      <c r="U14" s="704"/>
      <c r="V14" s="704"/>
      <c r="W14" s="704"/>
      <c r="X14" s="704"/>
      <c r="Y14" s="704"/>
      <c r="Z14" s="704"/>
      <c r="AA14" s="711"/>
    </row>
    <row r="15" customFormat="false" ht="12.75" hidden="false" customHeight="true" outlineLevel="0" collapsed="false">
      <c r="A15" s="611" t="s">
        <v>510</v>
      </c>
      <c r="B15" s="595" t="n">
        <v>6.1</v>
      </c>
      <c r="C15" s="594" t="s">
        <v>126</v>
      </c>
      <c r="D15" s="594" t="s">
        <v>126</v>
      </c>
      <c r="E15" s="594" t="s">
        <v>126</v>
      </c>
      <c r="F15" s="595" t="n">
        <v>48.2</v>
      </c>
      <c r="G15" s="594" t="s">
        <v>126</v>
      </c>
      <c r="H15" s="594" t="s">
        <v>126</v>
      </c>
      <c r="I15" s="594" t="s">
        <v>126</v>
      </c>
      <c r="J15" s="594" t="s">
        <v>126</v>
      </c>
      <c r="K15" s="594" t="s">
        <v>126</v>
      </c>
      <c r="L15" s="594" t="s">
        <v>126</v>
      </c>
      <c r="M15" s="594" t="s">
        <v>126</v>
      </c>
      <c r="N15" s="594" t="s">
        <v>126</v>
      </c>
      <c r="O15" s="594" t="s">
        <v>126</v>
      </c>
      <c r="P15" s="594"/>
      <c r="Q15" s="704"/>
      <c r="R15" s="595" t="n">
        <v>15.8</v>
      </c>
      <c r="S15" s="594" t="s">
        <v>126</v>
      </c>
      <c r="T15" s="594" t="s">
        <v>126</v>
      </c>
      <c r="U15" s="594" t="s">
        <v>126</v>
      </c>
      <c r="V15" s="594" t="s">
        <v>126</v>
      </c>
      <c r="W15" s="594" t="s">
        <v>126</v>
      </c>
      <c r="X15" s="594" t="s">
        <v>126</v>
      </c>
      <c r="Y15" s="594" t="s">
        <v>126</v>
      </c>
      <c r="Z15" s="704"/>
      <c r="AA15" s="712" t="s">
        <v>126</v>
      </c>
    </row>
    <row r="16" customFormat="false" ht="12.75" hidden="false" customHeight="true" outlineLevel="0" collapsed="false">
      <c r="A16" s="18" t="s">
        <v>611</v>
      </c>
      <c r="B16" s="594" t="s">
        <v>119</v>
      </c>
      <c r="C16" s="595" t="n">
        <v>4.94937128924741</v>
      </c>
      <c r="D16" s="594" t="s">
        <v>119</v>
      </c>
      <c r="E16" s="594" t="s">
        <v>119</v>
      </c>
      <c r="F16" s="595" t="n">
        <v>8.05199097358216</v>
      </c>
      <c r="G16" s="594" t="s">
        <v>119</v>
      </c>
      <c r="H16" s="595" t="n">
        <v>15.0935133775144</v>
      </c>
      <c r="I16" s="595" t="n">
        <v>0.064</v>
      </c>
      <c r="J16" s="594" t="s">
        <v>119</v>
      </c>
      <c r="K16" s="595" t="n">
        <v>18.7853313706927</v>
      </c>
      <c r="L16" s="594" t="s">
        <v>119</v>
      </c>
      <c r="M16" s="594" t="s">
        <v>119</v>
      </c>
      <c r="N16" s="594" t="s">
        <v>119</v>
      </c>
      <c r="O16" s="594" t="s">
        <v>119</v>
      </c>
      <c r="P16" s="595" t="n">
        <v>2.55935</v>
      </c>
      <c r="Q16" s="704"/>
      <c r="R16" s="594" t="s">
        <v>119</v>
      </c>
      <c r="S16" s="594" t="s">
        <v>119</v>
      </c>
      <c r="T16" s="594" t="s">
        <v>119</v>
      </c>
      <c r="U16" s="594" t="s">
        <v>119</v>
      </c>
      <c r="V16" s="594" t="s">
        <v>119</v>
      </c>
      <c r="W16" s="594" t="s">
        <v>119</v>
      </c>
      <c r="X16" s="594" t="s">
        <v>119</v>
      </c>
      <c r="Y16" s="594" t="s">
        <v>119</v>
      </c>
      <c r="Z16" s="704"/>
      <c r="AA16" s="712" t="s">
        <v>119</v>
      </c>
    </row>
    <row r="17" customFormat="false" ht="12.75" hidden="false" customHeight="true" outlineLevel="0" collapsed="false">
      <c r="A17" s="18" t="s">
        <v>612</v>
      </c>
      <c r="B17" s="697" t="s">
        <v>119</v>
      </c>
      <c r="C17" s="697" t="s">
        <v>119</v>
      </c>
      <c r="D17" s="697" t="s">
        <v>119</v>
      </c>
      <c r="E17" s="697" t="s">
        <v>119</v>
      </c>
      <c r="F17" s="697" t="s">
        <v>119</v>
      </c>
      <c r="G17" s="697" t="s">
        <v>119</v>
      </c>
      <c r="H17" s="697" t="s">
        <v>119</v>
      </c>
      <c r="I17" s="697" t="s">
        <v>119</v>
      </c>
      <c r="J17" s="697" t="s">
        <v>119</v>
      </c>
      <c r="K17" s="697" t="s">
        <v>119</v>
      </c>
      <c r="L17" s="697" t="s">
        <v>119</v>
      </c>
      <c r="M17" s="697" t="s">
        <v>119</v>
      </c>
      <c r="N17" s="697" t="s">
        <v>119</v>
      </c>
      <c r="O17" s="697" t="s">
        <v>119</v>
      </c>
      <c r="P17" s="697"/>
      <c r="Q17" s="704"/>
      <c r="R17" s="697" t="s">
        <v>119</v>
      </c>
      <c r="S17" s="697" t="s">
        <v>119</v>
      </c>
      <c r="T17" s="697" t="s">
        <v>119</v>
      </c>
      <c r="U17" s="697" t="s">
        <v>119</v>
      </c>
      <c r="V17" s="697" t="s">
        <v>119</v>
      </c>
      <c r="W17" s="697" t="s">
        <v>119</v>
      </c>
      <c r="X17" s="697" t="s">
        <v>119</v>
      </c>
      <c r="Y17" s="697" t="s">
        <v>119</v>
      </c>
      <c r="Z17" s="704"/>
      <c r="AA17" s="710" t="n">
        <v>5.239</v>
      </c>
    </row>
    <row r="18" customFormat="false" ht="13.5" hidden="false" customHeight="true" outlineLevel="0" collapsed="false">
      <c r="A18" s="135" t="s">
        <v>513</v>
      </c>
      <c r="B18" s="594" t="s">
        <v>119</v>
      </c>
      <c r="C18" s="594" t="s">
        <v>119</v>
      </c>
      <c r="D18" s="594" t="s">
        <v>119</v>
      </c>
      <c r="E18" s="594" t="s">
        <v>119</v>
      </c>
      <c r="F18" s="594" t="s">
        <v>119</v>
      </c>
      <c r="G18" s="594" t="s">
        <v>119</v>
      </c>
      <c r="H18" s="594" t="s">
        <v>119</v>
      </c>
      <c r="I18" s="594" t="s">
        <v>119</v>
      </c>
      <c r="J18" s="594" t="s">
        <v>119</v>
      </c>
      <c r="K18" s="594" t="s">
        <v>119</v>
      </c>
      <c r="L18" s="594" t="s">
        <v>119</v>
      </c>
      <c r="M18" s="594" t="s">
        <v>119</v>
      </c>
      <c r="N18" s="594" t="s">
        <v>119</v>
      </c>
      <c r="O18" s="594" t="s">
        <v>119</v>
      </c>
      <c r="P18" s="594"/>
      <c r="Q18" s="713"/>
      <c r="R18" s="594" t="s">
        <v>119</v>
      </c>
      <c r="S18" s="594" t="s">
        <v>119</v>
      </c>
      <c r="T18" s="594" t="s">
        <v>119</v>
      </c>
      <c r="U18" s="594" t="s">
        <v>119</v>
      </c>
      <c r="V18" s="594" t="s">
        <v>119</v>
      </c>
      <c r="W18" s="594" t="s">
        <v>119</v>
      </c>
      <c r="X18" s="594" t="s">
        <v>119</v>
      </c>
      <c r="Y18" s="594" t="s">
        <v>119</v>
      </c>
      <c r="Z18" s="713"/>
      <c r="AA18" s="714" t="n">
        <v>5.239</v>
      </c>
    </row>
    <row r="19" customFormat="false" ht="13.5" hidden="false" customHeight="true" outlineLevel="0" collapsed="false">
      <c r="A19" s="715" t="s">
        <v>613</v>
      </c>
      <c r="B19" s="716" t="n">
        <v>2.87291641471069</v>
      </c>
      <c r="C19" s="716" t="n">
        <v>123.227373752075</v>
      </c>
      <c r="D19" s="716" t="s">
        <v>119</v>
      </c>
      <c r="E19" s="716" t="n">
        <v>221.25</v>
      </c>
      <c r="F19" s="716" t="n">
        <v>773.136988599202</v>
      </c>
      <c r="G19" s="716" t="s">
        <v>119</v>
      </c>
      <c r="H19" s="716" t="n">
        <v>5511.2072358688</v>
      </c>
      <c r="I19" s="716" t="n">
        <v>313.22227761688</v>
      </c>
      <c r="J19" s="716" t="s">
        <v>119</v>
      </c>
      <c r="K19" s="716" t="n">
        <v>787.332691888101</v>
      </c>
      <c r="L19" s="716" t="n">
        <v>42.5841539530565</v>
      </c>
      <c r="M19" s="716" t="s">
        <v>119</v>
      </c>
      <c r="N19" s="716" t="s">
        <v>119</v>
      </c>
      <c r="O19" s="716" t="s">
        <v>119</v>
      </c>
      <c r="P19" s="716" t="n">
        <v>74.2475</v>
      </c>
      <c r="Q19" s="717"/>
      <c r="R19" s="716" t="n">
        <v>18.497</v>
      </c>
      <c r="S19" s="716" t="n">
        <v>17.891</v>
      </c>
      <c r="T19" s="716" t="n">
        <v>0.82701751765625</v>
      </c>
      <c r="U19" s="716" t="s">
        <v>119</v>
      </c>
      <c r="V19" s="716" t="n">
        <v>0.486</v>
      </c>
      <c r="W19" s="716" t="s">
        <v>119</v>
      </c>
      <c r="X19" s="716" t="n">
        <v>24.689130995047</v>
      </c>
      <c r="Y19" s="716" t="s">
        <v>119</v>
      </c>
      <c r="Z19" s="717"/>
      <c r="AA19" s="718" t="n">
        <v>18.5542630755464</v>
      </c>
    </row>
    <row r="20" customFormat="false" ht="25.5" hidden="false" customHeight="true" outlineLevel="0" collapsed="false">
      <c r="A20" s="18" t="s">
        <v>614</v>
      </c>
      <c r="B20" s="594" t="s">
        <v>119</v>
      </c>
      <c r="C20" s="595" t="n">
        <v>123.227373752075</v>
      </c>
      <c r="D20" s="594" t="s">
        <v>119</v>
      </c>
      <c r="E20" s="594" t="s">
        <v>119</v>
      </c>
      <c r="F20" s="595" t="n">
        <v>773.136988599202</v>
      </c>
      <c r="G20" s="594" t="s">
        <v>119</v>
      </c>
      <c r="H20" s="595" t="n">
        <v>2602.68368426325</v>
      </c>
      <c r="I20" s="595" t="n">
        <v>4.63035799163143</v>
      </c>
      <c r="J20" s="594" t="s">
        <v>119</v>
      </c>
      <c r="K20" s="595" t="n">
        <v>787.332691888101</v>
      </c>
      <c r="L20" s="594" t="s">
        <v>119</v>
      </c>
      <c r="M20" s="594" t="s">
        <v>119</v>
      </c>
      <c r="N20" s="594" t="s">
        <v>119</v>
      </c>
      <c r="O20" s="594" t="s">
        <v>119</v>
      </c>
      <c r="P20" s="594"/>
      <c r="Q20" s="704"/>
      <c r="R20" s="594" t="s">
        <v>119</v>
      </c>
      <c r="S20" s="594" t="s">
        <v>119</v>
      </c>
      <c r="T20" s="594" t="s">
        <v>119</v>
      </c>
      <c r="U20" s="594" t="s">
        <v>119</v>
      </c>
      <c r="V20" s="594" t="s">
        <v>119</v>
      </c>
      <c r="W20" s="594" t="s">
        <v>119</v>
      </c>
      <c r="X20" s="594" t="s">
        <v>119</v>
      </c>
      <c r="Y20" s="594" t="s">
        <v>119</v>
      </c>
      <c r="Z20" s="704"/>
      <c r="AA20" s="712" t="s">
        <v>119</v>
      </c>
    </row>
    <row r="21" customFormat="false" ht="12.75" hidden="false" customHeight="true" outlineLevel="0" collapsed="false">
      <c r="A21" s="18" t="s">
        <v>516</v>
      </c>
      <c r="B21" s="594" t="s">
        <v>119</v>
      </c>
      <c r="C21" s="594" t="s">
        <v>119</v>
      </c>
      <c r="D21" s="594" t="s">
        <v>119</v>
      </c>
      <c r="E21" s="594" t="s">
        <v>119</v>
      </c>
      <c r="F21" s="594" t="s">
        <v>119</v>
      </c>
      <c r="G21" s="594" t="s">
        <v>119</v>
      </c>
      <c r="H21" s="595" t="n">
        <v>322.101203624906</v>
      </c>
      <c r="I21" s="595" t="n">
        <v>308.591919625249</v>
      </c>
      <c r="J21" s="594" t="s">
        <v>119</v>
      </c>
      <c r="K21" s="594" t="s">
        <v>119</v>
      </c>
      <c r="L21" s="594" t="s">
        <v>119</v>
      </c>
      <c r="M21" s="594" t="s">
        <v>119</v>
      </c>
      <c r="N21" s="594" t="s">
        <v>119</v>
      </c>
      <c r="O21" s="594" t="s">
        <v>119</v>
      </c>
      <c r="P21" s="595" t="n">
        <v>74.2475</v>
      </c>
      <c r="Q21" s="704"/>
      <c r="R21" s="594" t="s">
        <v>119</v>
      </c>
      <c r="S21" s="594" t="s">
        <v>119</v>
      </c>
      <c r="T21" s="594" t="s">
        <v>119</v>
      </c>
      <c r="U21" s="594" t="s">
        <v>119</v>
      </c>
      <c r="V21" s="594" t="s">
        <v>119</v>
      </c>
      <c r="W21" s="594" t="s">
        <v>119</v>
      </c>
      <c r="X21" s="594" t="s">
        <v>119</v>
      </c>
      <c r="Y21" s="594" t="s">
        <v>119</v>
      </c>
      <c r="Z21" s="704"/>
      <c r="AA21" s="712" t="s">
        <v>119</v>
      </c>
    </row>
    <row r="22" customFormat="false" ht="12.75" hidden="false" customHeight="true" outlineLevel="0" collapsed="false">
      <c r="A22" s="18" t="s">
        <v>517</v>
      </c>
      <c r="B22" s="595" t="n">
        <v>1.43991641471069</v>
      </c>
      <c r="C22" s="594" t="s">
        <v>119</v>
      </c>
      <c r="D22" s="594" t="s">
        <v>119</v>
      </c>
      <c r="E22" s="594" t="s">
        <v>119</v>
      </c>
      <c r="F22" s="594" t="s">
        <v>119</v>
      </c>
      <c r="G22" s="594" t="s">
        <v>119</v>
      </c>
      <c r="H22" s="594" t="s">
        <v>119</v>
      </c>
      <c r="I22" s="594" t="s">
        <v>119</v>
      </c>
      <c r="J22" s="594" t="s">
        <v>119</v>
      </c>
      <c r="K22" s="594" t="s">
        <v>119</v>
      </c>
      <c r="L22" s="595" t="n">
        <v>34.5579939530565</v>
      </c>
      <c r="M22" s="594" t="s">
        <v>119</v>
      </c>
      <c r="N22" s="594" t="s">
        <v>119</v>
      </c>
      <c r="O22" s="594" t="s">
        <v>119</v>
      </c>
      <c r="P22" s="594"/>
      <c r="Q22" s="704"/>
      <c r="R22" s="594" t="s">
        <v>119</v>
      </c>
      <c r="S22" s="594" t="s">
        <v>119</v>
      </c>
      <c r="T22" s="594" t="s">
        <v>119</v>
      </c>
      <c r="U22" s="594" t="s">
        <v>119</v>
      </c>
      <c r="V22" s="594" t="s">
        <v>119</v>
      </c>
      <c r="W22" s="594" t="s">
        <v>119</v>
      </c>
      <c r="X22" s="594" t="s">
        <v>119</v>
      </c>
      <c r="Y22" s="594" t="s">
        <v>119</v>
      </c>
      <c r="Z22" s="704"/>
      <c r="AA22" s="712" t="s">
        <v>119</v>
      </c>
    </row>
    <row r="23" customFormat="false" ht="12.75" hidden="false" customHeight="true" outlineLevel="0" collapsed="false">
      <c r="A23" s="18" t="s">
        <v>615</v>
      </c>
      <c r="B23" s="594" t="s">
        <v>119</v>
      </c>
      <c r="C23" s="594" t="s">
        <v>119</v>
      </c>
      <c r="D23" s="594" t="s">
        <v>119</v>
      </c>
      <c r="E23" s="594" t="s">
        <v>119</v>
      </c>
      <c r="F23" s="594" t="s">
        <v>119</v>
      </c>
      <c r="G23" s="594" t="s">
        <v>119</v>
      </c>
      <c r="H23" s="595" t="n">
        <v>2586.42234798065</v>
      </c>
      <c r="I23" s="594" t="s">
        <v>119</v>
      </c>
      <c r="J23" s="594" t="s">
        <v>119</v>
      </c>
      <c r="K23" s="594" t="s">
        <v>119</v>
      </c>
      <c r="L23" s="595" t="n">
        <v>8.02616</v>
      </c>
      <c r="M23" s="594" t="s">
        <v>119</v>
      </c>
      <c r="N23" s="594" t="s">
        <v>119</v>
      </c>
      <c r="O23" s="594" t="s">
        <v>119</v>
      </c>
      <c r="P23" s="594"/>
      <c r="Q23" s="704"/>
      <c r="R23" s="594" t="s">
        <v>119</v>
      </c>
      <c r="S23" s="594" t="s">
        <v>119</v>
      </c>
      <c r="T23" s="594" t="s">
        <v>119</v>
      </c>
      <c r="U23" s="594" t="s">
        <v>119</v>
      </c>
      <c r="V23" s="594" t="s">
        <v>119</v>
      </c>
      <c r="W23" s="594" t="s">
        <v>119</v>
      </c>
      <c r="X23" s="594" t="s">
        <v>119</v>
      </c>
      <c r="Y23" s="594" t="s">
        <v>119</v>
      </c>
      <c r="Z23" s="704"/>
      <c r="AA23" s="712" t="s">
        <v>119</v>
      </c>
    </row>
    <row r="24" customFormat="false" ht="12.75" hidden="false" customHeight="true" outlineLevel="0" collapsed="false">
      <c r="A24" s="18" t="s">
        <v>519</v>
      </c>
      <c r="B24" s="594" t="s">
        <v>119</v>
      </c>
      <c r="C24" s="594" t="s">
        <v>119</v>
      </c>
      <c r="D24" s="594" t="s">
        <v>119</v>
      </c>
      <c r="E24" s="595" t="n">
        <v>221.25</v>
      </c>
      <c r="F24" s="594" t="s">
        <v>119</v>
      </c>
      <c r="G24" s="594" t="s">
        <v>119</v>
      </c>
      <c r="H24" s="594" t="s">
        <v>119</v>
      </c>
      <c r="I24" s="594" t="s">
        <v>119</v>
      </c>
      <c r="J24" s="594" t="s">
        <v>119</v>
      </c>
      <c r="K24" s="594" t="s">
        <v>119</v>
      </c>
      <c r="L24" s="594" t="s">
        <v>119</v>
      </c>
      <c r="M24" s="594" t="s">
        <v>119</v>
      </c>
      <c r="N24" s="594" t="s">
        <v>119</v>
      </c>
      <c r="O24" s="594" t="s">
        <v>119</v>
      </c>
      <c r="P24" s="594"/>
      <c r="Q24" s="704"/>
      <c r="R24" s="594" t="s">
        <v>119</v>
      </c>
      <c r="S24" s="594" t="s">
        <v>119</v>
      </c>
      <c r="T24" s="594" t="s">
        <v>119</v>
      </c>
      <c r="U24" s="594" t="s">
        <v>119</v>
      </c>
      <c r="V24" s="594" t="s">
        <v>119</v>
      </c>
      <c r="W24" s="594" t="s">
        <v>119</v>
      </c>
      <c r="X24" s="594" t="s">
        <v>119</v>
      </c>
      <c r="Y24" s="594" t="s">
        <v>119</v>
      </c>
      <c r="Z24" s="704"/>
      <c r="AA24" s="712" t="s">
        <v>119</v>
      </c>
    </row>
    <row r="25" customFormat="false" ht="12.75" hidden="false" customHeight="true" outlineLevel="0" collapsed="false">
      <c r="A25" s="18" t="s">
        <v>616</v>
      </c>
      <c r="B25" s="594" t="s">
        <v>119</v>
      </c>
      <c r="C25" s="594" t="s">
        <v>119</v>
      </c>
      <c r="D25" s="594" t="s">
        <v>119</v>
      </c>
      <c r="E25" s="594" t="s">
        <v>119</v>
      </c>
      <c r="F25" s="594" t="s">
        <v>119</v>
      </c>
      <c r="G25" s="594" t="s">
        <v>119</v>
      </c>
      <c r="H25" s="594" t="s">
        <v>119</v>
      </c>
      <c r="I25" s="594" t="s">
        <v>119</v>
      </c>
      <c r="J25" s="594" t="s">
        <v>119</v>
      </c>
      <c r="K25" s="594" t="s">
        <v>119</v>
      </c>
      <c r="L25" s="594" t="s">
        <v>119</v>
      </c>
      <c r="M25" s="594" t="s">
        <v>119</v>
      </c>
      <c r="N25" s="594" t="s">
        <v>119</v>
      </c>
      <c r="O25" s="594" t="s">
        <v>119</v>
      </c>
      <c r="P25" s="594"/>
      <c r="Q25" s="704"/>
      <c r="R25" s="594" t="s">
        <v>119</v>
      </c>
      <c r="S25" s="594" t="s">
        <v>119</v>
      </c>
      <c r="T25" s="594" t="s">
        <v>119</v>
      </c>
      <c r="U25" s="594" t="s">
        <v>119</v>
      </c>
      <c r="V25" s="594" t="s">
        <v>119</v>
      </c>
      <c r="W25" s="594" t="s">
        <v>119</v>
      </c>
      <c r="X25" s="594" t="s">
        <v>119</v>
      </c>
      <c r="Y25" s="594" t="s">
        <v>119</v>
      </c>
      <c r="Z25" s="704"/>
      <c r="AA25" s="712" t="s">
        <v>119</v>
      </c>
    </row>
    <row r="26" customFormat="false" ht="13.5" hidden="false" customHeight="true" outlineLevel="0" collapsed="false">
      <c r="A26" s="18" t="s">
        <v>521</v>
      </c>
      <c r="B26" s="595" t="n">
        <v>1.433</v>
      </c>
      <c r="C26" s="594" t="s">
        <v>119</v>
      </c>
      <c r="D26" s="594" t="s">
        <v>119</v>
      </c>
      <c r="E26" s="594" t="s">
        <v>119</v>
      </c>
      <c r="F26" s="594" t="s">
        <v>119</v>
      </c>
      <c r="G26" s="594" t="s">
        <v>119</v>
      </c>
      <c r="H26" s="594" t="s">
        <v>119</v>
      </c>
      <c r="I26" s="594" t="s">
        <v>119</v>
      </c>
      <c r="J26" s="594" t="s">
        <v>119</v>
      </c>
      <c r="K26" s="594" t="s">
        <v>119</v>
      </c>
      <c r="L26" s="594" t="s">
        <v>119</v>
      </c>
      <c r="M26" s="594" t="s">
        <v>119</v>
      </c>
      <c r="N26" s="594" t="s">
        <v>119</v>
      </c>
      <c r="O26" s="594" t="s">
        <v>119</v>
      </c>
      <c r="P26" s="594"/>
      <c r="Q26" s="704"/>
      <c r="R26" s="595" t="n">
        <v>18.497</v>
      </c>
      <c r="S26" s="595" t="n">
        <v>17.891</v>
      </c>
      <c r="T26" s="595" t="n">
        <v>0.007</v>
      </c>
      <c r="U26" s="594" t="s">
        <v>119</v>
      </c>
      <c r="V26" s="595" t="n">
        <v>0.486</v>
      </c>
      <c r="W26" s="594" t="s">
        <v>119</v>
      </c>
      <c r="X26" s="594" t="s">
        <v>119</v>
      </c>
      <c r="Y26" s="594" t="s">
        <v>119</v>
      </c>
      <c r="Z26" s="704"/>
      <c r="AA26" s="712" t="n">
        <v>0.575</v>
      </c>
    </row>
    <row r="27" customFormat="false" ht="12.75" hidden="false" customHeight="true" outlineLevel="0" collapsed="false">
      <c r="A27" s="18" t="s">
        <v>522</v>
      </c>
      <c r="B27" s="704" t="s">
        <v>119</v>
      </c>
      <c r="C27" s="704" t="s">
        <v>119</v>
      </c>
      <c r="D27" s="704" t="s">
        <v>119</v>
      </c>
      <c r="E27" s="704" t="s">
        <v>119</v>
      </c>
      <c r="F27" s="704" t="s">
        <v>119</v>
      </c>
      <c r="G27" s="704" t="s">
        <v>119</v>
      </c>
      <c r="H27" s="704" t="s">
        <v>119</v>
      </c>
      <c r="I27" s="704" t="s">
        <v>119</v>
      </c>
      <c r="J27" s="704" t="s">
        <v>119</v>
      </c>
      <c r="K27" s="704" t="s">
        <v>119</v>
      </c>
      <c r="L27" s="704" t="s">
        <v>119</v>
      </c>
      <c r="M27" s="704" t="s">
        <v>119</v>
      </c>
      <c r="N27" s="704" t="s">
        <v>119</v>
      </c>
      <c r="O27" s="704" t="s">
        <v>119</v>
      </c>
      <c r="P27" s="704"/>
      <c r="Q27" s="704"/>
      <c r="R27" s="704" t="s">
        <v>119</v>
      </c>
      <c r="S27" s="704" t="s">
        <v>119</v>
      </c>
      <c r="T27" s="704" t="s">
        <v>119</v>
      </c>
      <c r="U27" s="704" t="s">
        <v>119</v>
      </c>
      <c r="V27" s="704" t="s">
        <v>119</v>
      </c>
      <c r="W27" s="704" t="s">
        <v>119</v>
      </c>
      <c r="X27" s="704" t="s">
        <v>119</v>
      </c>
      <c r="Y27" s="704" t="s">
        <v>119</v>
      </c>
      <c r="Z27" s="704"/>
      <c r="AA27" s="712" t="n">
        <v>17.9792630755464</v>
      </c>
    </row>
    <row r="28" customFormat="false" ht="12.75" hidden="false" customHeight="true" outlineLevel="0" collapsed="false">
      <c r="A28" s="18" t="s">
        <v>617</v>
      </c>
      <c r="B28" s="697" t="s">
        <v>119</v>
      </c>
      <c r="C28" s="697" t="s">
        <v>119</v>
      </c>
      <c r="D28" s="697" t="s">
        <v>119</v>
      </c>
      <c r="E28" s="697" t="s">
        <v>119</v>
      </c>
      <c r="F28" s="697" t="s">
        <v>119</v>
      </c>
      <c r="G28" s="697" t="s">
        <v>119</v>
      </c>
      <c r="H28" s="697" t="s">
        <v>119</v>
      </c>
      <c r="I28" s="697" t="s">
        <v>119</v>
      </c>
      <c r="J28" s="697" t="s">
        <v>119</v>
      </c>
      <c r="K28" s="697" t="s">
        <v>119</v>
      </c>
      <c r="L28" s="697" t="s">
        <v>119</v>
      </c>
      <c r="M28" s="697" t="s">
        <v>119</v>
      </c>
      <c r="N28" s="697" t="s">
        <v>119</v>
      </c>
      <c r="O28" s="697" t="s">
        <v>119</v>
      </c>
      <c r="P28" s="697"/>
      <c r="Q28" s="704"/>
      <c r="R28" s="697" t="s">
        <v>119</v>
      </c>
      <c r="S28" s="697" t="s">
        <v>119</v>
      </c>
      <c r="T28" s="696" t="n">
        <v>0.82001751765625</v>
      </c>
      <c r="U28" s="697" t="s">
        <v>119</v>
      </c>
      <c r="V28" s="697" t="s">
        <v>119</v>
      </c>
      <c r="W28" s="697" t="s">
        <v>119</v>
      </c>
      <c r="X28" s="696" t="n">
        <v>24.689130995047</v>
      </c>
      <c r="Y28" s="697" t="s">
        <v>119</v>
      </c>
      <c r="Z28" s="704"/>
      <c r="AA28" s="710" t="s">
        <v>119</v>
      </c>
    </row>
    <row r="29" customFormat="false" ht="12.75" hidden="false" customHeight="true" outlineLevel="0" collapsed="false">
      <c r="A29" s="135" t="s">
        <v>524</v>
      </c>
      <c r="B29" s="594" t="s">
        <v>119</v>
      </c>
      <c r="C29" s="594" t="s">
        <v>119</v>
      </c>
      <c r="D29" s="594" t="s">
        <v>119</v>
      </c>
      <c r="E29" s="594" t="s">
        <v>119</v>
      </c>
      <c r="F29" s="594" t="s">
        <v>119</v>
      </c>
      <c r="G29" s="594" t="s">
        <v>119</v>
      </c>
      <c r="H29" s="594" t="s">
        <v>119</v>
      </c>
      <c r="I29" s="594" t="s">
        <v>119</v>
      </c>
      <c r="J29" s="594" t="s">
        <v>119</v>
      </c>
      <c r="K29" s="594" t="s">
        <v>119</v>
      </c>
      <c r="L29" s="594" t="s">
        <v>119</v>
      </c>
      <c r="M29" s="594" t="s">
        <v>119</v>
      </c>
      <c r="N29" s="594" t="s">
        <v>119</v>
      </c>
      <c r="O29" s="594" t="s">
        <v>119</v>
      </c>
      <c r="P29" s="594"/>
      <c r="Q29" s="713"/>
      <c r="R29" s="594" t="s">
        <v>119</v>
      </c>
      <c r="S29" s="594" t="s">
        <v>119</v>
      </c>
      <c r="T29" s="594" t="s">
        <v>119</v>
      </c>
      <c r="U29" s="594" t="s">
        <v>119</v>
      </c>
      <c r="V29" s="594" t="s">
        <v>119</v>
      </c>
      <c r="W29" s="594" t="s">
        <v>119</v>
      </c>
      <c r="X29" s="594" t="s">
        <v>119</v>
      </c>
      <c r="Y29" s="594" t="s">
        <v>119</v>
      </c>
      <c r="Z29" s="713"/>
      <c r="AA29" s="719" t="s">
        <v>119</v>
      </c>
    </row>
    <row r="30" customFormat="false" ht="12.75" hidden="false" customHeight="true" outlineLevel="0" collapsed="false">
      <c r="A30" s="135" t="s">
        <v>525</v>
      </c>
      <c r="B30" s="594" t="s">
        <v>119</v>
      </c>
      <c r="C30" s="594" t="s">
        <v>119</v>
      </c>
      <c r="D30" s="594" t="s">
        <v>119</v>
      </c>
      <c r="E30" s="594" t="s">
        <v>119</v>
      </c>
      <c r="F30" s="594" t="s">
        <v>119</v>
      </c>
      <c r="G30" s="594" t="s">
        <v>119</v>
      </c>
      <c r="H30" s="594" t="s">
        <v>119</v>
      </c>
      <c r="I30" s="594" t="s">
        <v>119</v>
      </c>
      <c r="J30" s="594" t="s">
        <v>119</v>
      </c>
      <c r="K30" s="594" t="s">
        <v>119</v>
      </c>
      <c r="L30" s="594" t="s">
        <v>119</v>
      </c>
      <c r="M30" s="594" t="s">
        <v>119</v>
      </c>
      <c r="N30" s="594" t="s">
        <v>119</v>
      </c>
      <c r="O30" s="594" t="s">
        <v>119</v>
      </c>
      <c r="P30" s="594"/>
      <c r="Q30" s="713"/>
      <c r="R30" s="594" t="s">
        <v>119</v>
      </c>
      <c r="S30" s="594" t="s">
        <v>119</v>
      </c>
      <c r="T30" s="595" t="n">
        <v>0.82001751765625</v>
      </c>
      <c r="U30" s="594" t="s">
        <v>119</v>
      </c>
      <c r="V30" s="594" t="s">
        <v>119</v>
      </c>
      <c r="W30" s="594" t="s">
        <v>119</v>
      </c>
      <c r="X30" s="595" t="n">
        <v>24.401130995047</v>
      </c>
      <c r="Y30" s="594" t="s">
        <v>119</v>
      </c>
      <c r="Z30" s="713"/>
      <c r="AA30" s="719" t="s">
        <v>119</v>
      </c>
    </row>
    <row r="31" customFormat="false" ht="12.75" hidden="false" customHeight="true" outlineLevel="0" collapsed="false">
      <c r="A31" s="135" t="s">
        <v>526</v>
      </c>
      <c r="B31" s="594" t="s">
        <v>119</v>
      </c>
      <c r="C31" s="594" t="s">
        <v>119</v>
      </c>
      <c r="D31" s="594" t="s">
        <v>119</v>
      </c>
      <c r="E31" s="594" t="s">
        <v>119</v>
      </c>
      <c r="F31" s="594" t="s">
        <v>119</v>
      </c>
      <c r="G31" s="594" t="s">
        <v>119</v>
      </c>
      <c r="H31" s="594" t="s">
        <v>119</v>
      </c>
      <c r="I31" s="594" t="s">
        <v>119</v>
      </c>
      <c r="J31" s="594" t="s">
        <v>119</v>
      </c>
      <c r="K31" s="594" t="s">
        <v>119</v>
      </c>
      <c r="L31" s="594" t="s">
        <v>119</v>
      </c>
      <c r="M31" s="594" t="s">
        <v>119</v>
      </c>
      <c r="N31" s="594" t="s">
        <v>119</v>
      </c>
      <c r="O31" s="594" t="s">
        <v>119</v>
      </c>
      <c r="P31" s="594"/>
      <c r="Q31" s="713"/>
      <c r="R31" s="594" t="s">
        <v>119</v>
      </c>
      <c r="S31" s="594" t="s">
        <v>119</v>
      </c>
      <c r="T31" s="594" t="s">
        <v>119</v>
      </c>
      <c r="U31" s="594" t="s">
        <v>119</v>
      </c>
      <c r="V31" s="594" t="s">
        <v>119</v>
      </c>
      <c r="W31" s="594" t="s">
        <v>119</v>
      </c>
      <c r="X31" s="595" t="n">
        <v>0.288</v>
      </c>
      <c r="Y31" s="594" t="s">
        <v>119</v>
      </c>
      <c r="Z31" s="713"/>
      <c r="AA31" s="719" t="s">
        <v>119</v>
      </c>
    </row>
    <row r="32" customFormat="false" ht="13.5" hidden="false" customHeight="true" outlineLevel="0" collapsed="false">
      <c r="A32" s="720" t="s">
        <v>618</v>
      </c>
      <c r="B32" s="716" t="s">
        <v>119</v>
      </c>
      <c r="C32" s="716" t="s">
        <v>119</v>
      </c>
      <c r="D32" s="716" t="s">
        <v>119</v>
      </c>
      <c r="E32" s="716" t="s">
        <v>119</v>
      </c>
      <c r="F32" s="716" t="s">
        <v>119</v>
      </c>
      <c r="G32" s="716" t="s">
        <v>119</v>
      </c>
      <c r="H32" s="716" t="s">
        <v>119</v>
      </c>
      <c r="I32" s="716" t="s">
        <v>119</v>
      </c>
      <c r="J32" s="716" t="s">
        <v>119</v>
      </c>
      <c r="K32" s="716" t="s">
        <v>119</v>
      </c>
      <c r="L32" s="716" t="s">
        <v>119</v>
      </c>
      <c r="M32" s="716" t="s">
        <v>119</v>
      </c>
      <c r="N32" s="716" t="s">
        <v>119</v>
      </c>
      <c r="O32" s="716" t="s">
        <v>119</v>
      </c>
      <c r="P32" s="716"/>
      <c r="Q32" s="717"/>
      <c r="R32" s="716" t="s">
        <v>119</v>
      </c>
      <c r="S32" s="716" t="s">
        <v>119</v>
      </c>
      <c r="T32" s="716" t="s">
        <v>119</v>
      </c>
      <c r="U32" s="716" t="s">
        <v>119</v>
      </c>
      <c r="V32" s="716" t="s">
        <v>119</v>
      </c>
      <c r="W32" s="716" t="s">
        <v>119</v>
      </c>
      <c r="X32" s="716" t="s">
        <v>119</v>
      </c>
      <c r="Y32" s="716" t="s">
        <v>119</v>
      </c>
      <c r="Z32" s="717"/>
      <c r="AA32" s="718" t="s">
        <v>119</v>
      </c>
    </row>
    <row r="33" customFormat="false" ht="12.75" hidden="false" customHeight="true" outlineLevel="0" collapsed="false">
      <c r="A33" s="135" t="s">
        <v>104</v>
      </c>
      <c r="B33" s="594" t="s">
        <v>119</v>
      </c>
      <c r="C33" s="594" t="s">
        <v>119</v>
      </c>
      <c r="D33" s="594" t="s">
        <v>119</v>
      </c>
      <c r="E33" s="594" t="s">
        <v>119</v>
      </c>
      <c r="F33" s="594" t="s">
        <v>119</v>
      </c>
      <c r="G33" s="594" t="s">
        <v>119</v>
      </c>
      <c r="H33" s="594" t="s">
        <v>119</v>
      </c>
      <c r="I33" s="594" t="s">
        <v>119</v>
      </c>
      <c r="J33" s="594" t="s">
        <v>119</v>
      </c>
      <c r="K33" s="594" t="s">
        <v>119</v>
      </c>
      <c r="L33" s="594" t="s">
        <v>119</v>
      </c>
      <c r="M33" s="594" t="s">
        <v>119</v>
      </c>
      <c r="N33" s="594" t="s">
        <v>119</v>
      </c>
      <c r="O33" s="594" t="s">
        <v>119</v>
      </c>
      <c r="P33" s="594"/>
      <c r="Q33" s="713"/>
      <c r="R33" s="594" t="s">
        <v>119</v>
      </c>
      <c r="S33" s="594" t="s">
        <v>119</v>
      </c>
      <c r="T33" s="594" t="s">
        <v>119</v>
      </c>
      <c r="U33" s="594" t="s">
        <v>119</v>
      </c>
      <c r="V33" s="594" t="s">
        <v>119</v>
      </c>
      <c r="W33" s="594" t="s">
        <v>119</v>
      </c>
      <c r="X33" s="594" t="s">
        <v>119</v>
      </c>
      <c r="Y33" s="594" t="s">
        <v>119</v>
      </c>
      <c r="Z33" s="713"/>
      <c r="AA33" s="719" t="s">
        <v>119</v>
      </c>
    </row>
    <row r="34" customFormat="false" ht="11.25" hidden="false" customHeight="true" outlineLevel="0" collapsed="false">
      <c r="A34" s="31"/>
      <c r="B34" s="31"/>
      <c r="C34" s="31"/>
      <c r="D34" s="31"/>
      <c r="E34" s="31"/>
      <c r="F34" s="31"/>
      <c r="G34" s="31"/>
      <c r="H34" s="31"/>
      <c r="I34" s="31"/>
      <c r="J34" s="31"/>
      <c r="K34" s="31"/>
      <c r="L34" s="31"/>
      <c r="M34" s="31"/>
      <c r="N34" s="31"/>
      <c r="O34" s="31"/>
      <c r="P34" s="31"/>
      <c r="Q34" s="31"/>
      <c r="R34" s="31"/>
      <c r="S34" s="31"/>
      <c r="T34" s="31"/>
      <c r="U34" s="31"/>
      <c r="V34" s="31"/>
      <c r="W34" s="31"/>
      <c r="X34" s="31"/>
      <c r="Y34" s="31"/>
      <c r="Z34" s="31"/>
      <c r="AA34" s="31"/>
      <c r="AB34" s="31"/>
    </row>
    <row r="35" customFormat="false" ht="12.75" hidden="false" customHeight="true" outlineLevel="0" collapsed="false">
      <c r="A35" s="721" t="s">
        <v>619</v>
      </c>
      <c r="B35" s="721"/>
      <c r="C35" s="721"/>
      <c r="D35" s="721"/>
      <c r="E35" s="721"/>
      <c r="F35" s="721"/>
      <c r="G35" s="721"/>
      <c r="H35" s="721"/>
      <c r="I35" s="721"/>
      <c r="J35" s="721"/>
      <c r="K35" s="721"/>
      <c r="L35" s="721"/>
      <c r="M35" s="721"/>
      <c r="N35" s="721"/>
      <c r="O35" s="721"/>
      <c r="P35" s="721"/>
      <c r="Q35" s="721"/>
      <c r="R35" s="721"/>
      <c r="S35" s="688"/>
      <c r="T35" s="688"/>
      <c r="U35" s="688"/>
      <c r="V35" s="688"/>
      <c r="W35" s="688"/>
      <c r="X35" s="688"/>
      <c r="Y35" s="688"/>
      <c r="Z35" s="688"/>
      <c r="AA35" s="688"/>
      <c r="AB35" s="688"/>
    </row>
    <row r="36" customFormat="false" ht="15.75" hidden="false" customHeight="true" outlineLevel="0" collapsed="false">
      <c r="A36" s="622" t="s">
        <v>620</v>
      </c>
      <c r="B36" s="183"/>
      <c r="C36" s="183"/>
      <c r="D36" s="183"/>
      <c r="E36" s="183"/>
      <c r="F36" s="183"/>
      <c r="G36" s="183"/>
      <c r="H36" s="183"/>
      <c r="I36" s="183"/>
      <c r="J36" s="183"/>
      <c r="K36" s="183"/>
      <c r="L36" s="183"/>
      <c r="M36" s="623"/>
      <c r="N36" s="623"/>
      <c r="O36" s="623"/>
      <c r="P36" s="623"/>
      <c r="Q36" s="623"/>
      <c r="R36" s="623"/>
      <c r="S36" s="688"/>
      <c r="T36" s="688"/>
      <c r="U36" s="688"/>
      <c r="V36" s="688"/>
      <c r="W36" s="688"/>
      <c r="X36" s="688"/>
      <c r="Y36" s="688"/>
      <c r="Z36" s="688"/>
      <c r="AA36" s="688"/>
      <c r="AB36" s="688"/>
    </row>
  </sheetData>
  <sheetProtection sheet="true" password="a57c" objects="true" scenarios="true"/>
  <mergeCells count="4">
    <mergeCell ref="A5:A6"/>
    <mergeCell ref="B6:N6"/>
    <mergeCell ref="R6:X6"/>
    <mergeCell ref="A35:R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8.41"/>
    <col collapsed="false" customWidth="true" hidden="false" outlineLevel="0" max="17" min="15" style="3" width="9.7"/>
    <col collapsed="false" customWidth="true" hidden="false" outlineLevel="0" max="24" min="18" style="3" width="8.41"/>
    <col collapsed="false" customWidth="true" hidden="false" outlineLevel="0" max="25" min="25" style="3" width="9.7"/>
    <col collapsed="false" customWidth="true" hidden="false" outlineLevel="0" max="26" min="26" style="3" width="9.41"/>
    <col collapsed="false" customWidth="false" hidden="false" outlineLevel="0" max="257" min="27" style="3" width="7.99"/>
  </cols>
  <sheetData>
    <row r="1" customFormat="false" ht="17.25" hidden="false" customHeight="true" outlineLevel="0" collapsed="false">
      <c r="A1" s="661" t="s">
        <v>575</v>
      </c>
      <c r="AB1" s="114" t="s">
        <v>78</v>
      </c>
    </row>
    <row r="2" customFormat="false" ht="15.75" hidden="false" customHeight="true" outlineLevel="0" collapsed="false">
      <c r="A2" s="661" t="s">
        <v>112</v>
      </c>
      <c r="AB2" s="114" t="s">
        <v>80</v>
      </c>
    </row>
    <row r="3" customFormat="false" ht="15.75" hidden="false" customHeight="true" outlineLevel="0" collapsed="false">
      <c r="A3" s="687"/>
      <c r="AA3" s="114"/>
      <c r="AB3" s="114" t="s">
        <v>81</v>
      </c>
    </row>
    <row r="4" customFormat="false" ht="10.5" hidden="false" customHeight="true" outlineLevel="0" collapsed="false">
      <c r="A4" s="316"/>
      <c r="B4" s="688"/>
      <c r="C4" s="688"/>
      <c r="D4" s="688"/>
      <c r="E4" s="688"/>
      <c r="F4" s="688"/>
      <c r="G4" s="688"/>
      <c r="H4" s="688"/>
      <c r="I4" s="688"/>
      <c r="J4" s="688"/>
      <c r="K4" s="688"/>
      <c r="L4" s="688"/>
      <c r="M4" s="688"/>
      <c r="N4" s="688"/>
      <c r="O4" s="688"/>
      <c r="P4" s="688"/>
      <c r="Q4" s="688"/>
      <c r="R4" s="688"/>
      <c r="S4" s="688"/>
      <c r="T4" s="688"/>
      <c r="U4" s="688"/>
      <c r="V4" s="688"/>
      <c r="W4" s="688"/>
      <c r="X4" s="688"/>
      <c r="Y4" s="687"/>
      <c r="Z4" s="687"/>
      <c r="AA4" s="688"/>
      <c r="AB4" s="688"/>
    </row>
    <row r="5" customFormat="false" ht="102.75" hidden="false" customHeight="true" outlineLevel="0" collapsed="false">
      <c r="A5" s="690" t="s">
        <v>621</v>
      </c>
      <c r="B5" s="691" t="s">
        <v>576</v>
      </c>
      <c r="C5" s="691" t="s">
        <v>577</v>
      </c>
      <c r="D5" s="691" t="s">
        <v>578</v>
      </c>
      <c r="E5" s="691" t="s">
        <v>579</v>
      </c>
      <c r="F5" s="691" t="s">
        <v>580</v>
      </c>
      <c r="G5" s="691" t="s">
        <v>581</v>
      </c>
      <c r="H5" s="691" t="s">
        <v>582</v>
      </c>
      <c r="I5" s="691" t="s">
        <v>583</v>
      </c>
      <c r="J5" s="691" t="s">
        <v>584</v>
      </c>
      <c r="K5" s="691" t="s">
        <v>585</v>
      </c>
      <c r="L5" s="691" t="s">
        <v>586</v>
      </c>
      <c r="M5" s="691" t="s">
        <v>587</v>
      </c>
      <c r="N5" s="691" t="s">
        <v>588</v>
      </c>
      <c r="O5" s="692" t="s">
        <v>622</v>
      </c>
      <c r="P5" s="692" t="s">
        <v>590</v>
      </c>
      <c r="Q5" s="691" t="s">
        <v>591</v>
      </c>
      <c r="R5" s="691" t="s">
        <v>592</v>
      </c>
      <c r="S5" s="691" t="s">
        <v>593</v>
      </c>
      <c r="T5" s="691" t="s">
        <v>623</v>
      </c>
      <c r="U5" s="691" t="s">
        <v>595</v>
      </c>
      <c r="V5" s="691" t="s">
        <v>596</v>
      </c>
      <c r="W5" s="691" t="s">
        <v>597</v>
      </c>
      <c r="X5" s="691" t="s">
        <v>598</v>
      </c>
      <c r="Y5" s="692" t="s">
        <v>624</v>
      </c>
      <c r="Z5" s="691" t="s">
        <v>600</v>
      </c>
      <c r="AA5" s="693" t="s">
        <v>465</v>
      </c>
    </row>
    <row r="6" customFormat="false" ht="47.25" hidden="false" customHeight="true" outlineLevel="0" collapsed="false">
      <c r="A6" s="690"/>
      <c r="B6" s="552" t="s">
        <v>601</v>
      </c>
      <c r="C6" s="552"/>
      <c r="D6" s="552"/>
      <c r="E6" s="552"/>
      <c r="F6" s="552"/>
      <c r="G6" s="552"/>
      <c r="H6" s="552"/>
      <c r="I6" s="552"/>
      <c r="J6" s="552"/>
      <c r="K6" s="552"/>
      <c r="L6" s="552"/>
      <c r="M6" s="552"/>
      <c r="N6" s="552"/>
      <c r="O6" s="694" t="s">
        <v>602</v>
      </c>
      <c r="P6" s="694" t="s">
        <v>602</v>
      </c>
      <c r="Q6" s="722" t="s">
        <v>602</v>
      </c>
      <c r="R6" s="723" t="s">
        <v>601</v>
      </c>
      <c r="S6" s="723"/>
      <c r="T6" s="723"/>
      <c r="U6" s="723"/>
      <c r="V6" s="723"/>
      <c r="W6" s="723"/>
      <c r="X6" s="723"/>
      <c r="Y6" s="694" t="s">
        <v>602</v>
      </c>
      <c r="Z6" s="694" t="s">
        <v>602</v>
      </c>
      <c r="AA6" s="553" t="s">
        <v>601</v>
      </c>
    </row>
    <row r="7" customFormat="false" ht="27.75" hidden="false" customHeight="true" outlineLevel="0" collapsed="false">
      <c r="A7" s="724" t="s">
        <v>625</v>
      </c>
      <c r="B7" s="696" t="n">
        <v>11.747</v>
      </c>
      <c r="C7" s="696" t="n">
        <v>463.075982795163</v>
      </c>
      <c r="D7" s="697" t="s">
        <v>126</v>
      </c>
      <c r="E7" s="696" t="n">
        <v>221.25</v>
      </c>
      <c r="F7" s="696" t="n">
        <v>948.646649293906</v>
      </c>
      <c r="G7" s="697" t="s">
        <v>126</v>
      </c>
      <c r="H7" s="696" t="n">
        <v>5272.89508031927</v>
      </c>
      <c r="I7" s="696" t="n">
        <v>304.547519083969</v>
      </c>
      <c r="J7" s="697" t="s">
        <v>126</v>
      </c>
      <c r="K7" s="696" t="n">
        <v>548.390352217108</v>
      </c>
      <c r="L7" s="696" t="n">
        <v>189.18</v>
      </c>
      <c r="M7" s="697" t="s">
        <v>126</v>
      </c>
      <c r="N7" s="697" t="s">
        <v>126</v>
      </c>
      <c r="O7" s="696" t="n">
        <v>868.445</v>
      </c>
      <c r="P7" s="725"/>
      <c r="Q7" s="600"/>
      <c r="R7" s="696" t="n">
        <v>36.42</v>
      </c>
      <c r="S7" s="696" t="n">
        <v>43.206</v>
      </c>
      <c r="T7" s="696" t="n">
        <v>16.425350353125</v>
      </c>
      <c r="U7" s="697" t="s">
        <v>126</v>
      </c>
      <c r="V7" s="696" t="n">
        <v>2.851</v>
      </c>
      <c r="W7" s="697" t="s">
        <v>126</v>
      </c>
      <c r="X7" s="696" t="n">
        <v>488.31061990094</v>
      </c>
      <c r="Y7" s="697" t="s">
        <v>126</v>
      </c>
      <c r="Z7" s="600"/>
      <c r="AA7" s="699" t="n">
        <v>453.9</v>
      </c>
    </row>
    <row r="8" customFormat="false" ht="13.5" hidden="false" customHeight="true" outlineLevel="0" collapsed="false">
      <c r="A8" s="726" t="s">
        <v>626</v>
      </c>
      <c r="B8" s="594" t="s">
        <v>126</v>
      </c>
      <c r="C8" s="594" t="s">
        <v>126</v>
      </c>
      <c r="D8" s="594" t="s">
        <v>126</v>
      </c>
      <c r="E8" s="594" t="s">
        <v>126</v>
      </c>
      <c r="F8" s="594" t="s">
        <v>126</v>
      </c>
      <c r="G8" s="594" t="s">
        <v>126</v>
      </c>
      <c r="H8" s="595" t="n">
        <v>11898</v>
      </c>
      <c r="I8" s="594" t="s">
        <v>126</v>
      </c>
      <c r="J8" s="594" t="s">
        <v>126</v>
      </c>
      <c r="K8" s="595" t="n">
        <v>1313</v>
      </c>
      <c r="L8" s="594" t="s">
        <v>126</v>
      </c>
      <c r="M8" s="594" t="s">
        <v>126</v>
      </c>
      <c r="N8" s="594" t="s">
        <v>126</v>
      </c>
      <c r="O8" s="595" t="n">
        <v>7234.35</v>
      </c>
      <c r="P8" s="594"/>
      <c r="Q8" s="569"/>
      <c r="R8" s="594" t="s">
        <v>126</v>
      </c>
      <c r="S8" s="594" t="s">
        <v>126</v>
      </c>
      <c r="T8" s="594" t="s">
        <v>126</v>
      </c>
      <c r="U8" s="594" t="s">
        <v>126</v>
      </c>
      <c r="V8" s="594" t="s">
        <v>126</v>
      </c>
      <c r="W8" s="594" t="s">
        <v>126</v>
      </c>
      <c r="X8" s="594" t="s">
        <v>126</v>
      </c>
      <c r="Y8" s="594" t="s">
        <v>126</v>
      </c>
      <c r="Z8" s="704"/>
      <c r="AA8" s="712" t="s">
        <v>126</v>
      </c>
    </row>
    <row r="9" customFormat="false" ht="12.75" hidden="false" customHeight="true" outlineLevel="0" collapsed="false">
      <c r="A9" s="726" t="s">
        <v>627</v>
      </c>
      <c r="B9" s="696" t="n">
        <v>11.747</v>
      </c>
      <c r="C9" s="696" t="n">
        <v>463.075982795163</v>
      </c>
      <c r="D9" s="697" t="s">
        <v>126</v>
      </c>
      <c r="E9" s="696" t="n">
        <v>221.25</v>
      </c>
      <c r="F9" s="696" t="n">
        <v>948.646649293906</v>
      </c>
      <c r="G9" s="697" t="s">
        <v>126</v>
      </c>
      <c r="H9" s="697" t="s">
        <v>126</v>
      </c>
      <c r="I9" s="696" t="n">
        <v>304.547519083969</v>
      </c>
      <c r="J9" s="697" t="s">
        <v>126</v>
      </c>
      <c r="K9" s="697" t="s">
        <v>126</v>
      </c>
      <c r="L9" s="696" t="n">
        <v>189.18</v>
      </c>
      <c r="M9" s="697" t="s">
        <v>126</v>
      </c>
      <c r="N9" s="697" t="s">
        <v>126</v>
      </c>
      <c r="O9" s="697" t="s">
        <v>126</v>
      </c>
      <c r="P9" s="697"/>
      <c r="Q9" s="569"/>
      <c r="R9" s="696" t="n">
        <v>36.42</v>
      </c>
      <c r="S9" s="696" t="n">
        <v>43.206</v>
      </c>
      <c r="T9" s="696" t="n">
        <v>16.425350353125</v>
      </c>
      <c r="U9" s="697" t="s">
        <v>126</v>
      </c>
      <c r="V9" s="696" t="n">
        <v>2.851</v>
      </c>
      <c r="W9" s="697" t="s">
        <v>126</v>
      </c>
      <c r="X9" s="696" t="n">
        <v>488.31061990094</v>
      </c>
      <c r="Y9" s="697" t="s">
        <v>126</v>
      </c>
      <c r="Z9" s="569"/>
      <c r="AA9" s="710" t="n">
        <v>453.9</v>
      </c>
    </row>
    <row r="10" customFormat="false" ht="12.75" hidden="false" customHeight="true" outlineLevel="0" collapsed="false">
      <c r="A10" s="727" t="s">
        <v>628</v>
      </c>
      <c r="B10" s="595" t="n">
        <v>11.747</v>
      </c>
      <c r="C10" s="595" t="n">
        <v>463.075982795163</v>
      </c>
      <c r="D10" s="594" t="s">
        <v>126</v>
      </c>
      <c r="E10" s="595" t="n">
        <v>221.25</v>
      </c>
      <c r="F10" s="595" t="n">
        <v>948.646649293906</v>
      </c>
      <c r="G10" s="594" t="s">
        <v>126</v>
      </c>
      <c r="H10" s="594" t="s">
        <v>126</v>
      </c>
      <c r="I10" s="595" t="n">
        <v>304.547519083969</v>
      </c>
      <c r="J10" s="594" t="s">
        <v>126</v>
      </c>
      <c r="K10" s="594" t="s">
        <v>126</v>
      </c>
      <c r="L10" s="595" t="n">
        <v>189.18</v>
      </c>
      <c r="M10" s="594" t="s">
        <v>126</v>
      </c>
      <c r="N10" s="594" t="s">
        <v>126</v>
      </c>
      <c r="O10" s="594" t="s">
        <v>126</v>
      </c>
      <c r="P10" s="594"/>
      <c r="Q10" s="569"/>
      <c r="R10" s="595" t="n">
        <v>36.42</v>
      </c>
      <c r="S10" s="595" t="n">
        <v>43.206</v>
      </c>
      <c r="T10" s="595" t="n">
        <v>16.425350353125</v>
      </c>
      <c r="U10" s="594" t="s">
        <v>126</v>
      </c>
      <c r="V10" s="595" t="n">
        <v>2.851</v>
      </c>
      <c r="W10" s="594" t="s">
        <v>126</v>
      </c>
      <c r="X10" s="595" t="n">
        <v>488.31061990094</v>
      </c>
      <c r="Y10" s="594" t="s">
        <v>126</v>
      </c>
      <c r="Z10" s="569"/>
      <c r="AA10" s="712" t="n">
        <v>453.9</v>
      </c>
    </row>
    <row r="11" customFormat="false" ht="13.5" hidden="false" customHeight="true" outlineLevel="0" collapsed="false">
      <c r="A11" s="727" t="s">
        <v>629</v>
      </c>
      <c r="B11" s="594" t="s">
        <v>126</v>
      </c>
      <c r="C11" s="594" t="s">
        <v>126</v>
      </c>
      <c r="D11" s="594" t="s">
        <v>126</v>
      </c>
      <c r="E11" s="594" t="s">
        <v>126</v>
      </c>
      <c r="F11" s="594" t="s">
        <v>126</v>
      </c>
      <c r="G11" s="594" t="s">
        <v>126</v>
      </c>
      <c r="H11" s="594" t="s">
        <v>126</v>
      </c>
      <c r="I11" s="594" t="s">
        <v>126</v>
      </c>
      <c r="J11" s="594" t="s">
        <v>126</v>
      </c>
      <c r="K11" s="594" t="s">
        <v>126</v>
      </c>
      <c r="L11" s="594" t="s">
        <v>126</v>
      </c>
      <c r="M11" s="594" t="s">
        <v>126</v>
      </c>
      <c r="N11" s="594" t="s">
        <v>126</v>
      </c>
      <c r="O11" s="594" t="s">
        <v>126</v>
      </c>
      <c r="P11" s="594"/>
      <c r="Q11" s="704"/>
      <c r="R11" s="594" t="s">
        <v>126</v>
      </c>
      <c r="S11" s="594" t="s">
        <v>126</v>
      </c>
      <c r="T11" s="594" t="s">
        <v>126</v>
      </c>
      <c r="U11" s="594" t="s">
        <v>126</v>
      </c>
      <c r="V11" s="594" t="s">
        <v>126</v>
      </c>
      <c r="W11" s="594" t="s">
        <v>126</v>
      </c>
      <c r="X11" s="594" t="s">
        <v>126</v>
      </c>
      <c r="Y11" s="594" t="s">
        <v>126</v>
      </c>
      <c r="Z11" s="704"/>
      <c r="AA11" s="712" t="s">
        <v>126</v>
      </c>
    </row>
    <row r="12" customFormat="false" ht="12.75" hidden="false" customHeight="true" outlineLevel="0" collapsed="false">
      <c r="A12" s="726" t="s">
        <v>630</v>
      </c>
      <c r="B12" s="697" t="s">
        <v>126</v>
      </c>
      <c r="C12" s="697" t="s">
        <v>126</v>
      </c>
      <c r="D12" s="697" t="s">
        <v>126</v>
      </c>
      <c r="E12" s="697" t="s">
        <v>126</v>
      </c>
      <c r="F12" s="697" t="s">
        <v>126</v>
      </c>
      <c r="G12" s="697" t="s">
        <v>126</v>
      </c>
      <c r="H12" s="696" t="n">
        <v>6625.10491968073</v>
      </c>
      <c r="I12" s="697" t="s">
        <v>126</v>
      </c>
      <c r="J12" s="697" t="s">
        <v>126</v>
      </c>
      <c r="K12" s="696" t="n">
        <v>764.609647782892</v>
      </c>
      <c r="L12" s="697" t="s">
        <v>126</v>
      </c>
      <c r="M12" s="697" t="s">
        <v>126</v>
      </c>
      <c r="N12" s="697" t="s">
        <v>126</v>
      </c>
      <c r="O12" s="696" t="n">
        <v>6365.905</v>
      </c>
      <c r="P12" s="697"/>
      <c r="Q12" s="569"/>
      <c r="R12" s="697" t="s">
        <v>126</v>
      </c>
      <c r="S12" s="697" t="s">
        <v>126</v>
      </c>
      <c r="T12" s="697" t="s">
        <v>126</v>
      </c>
      <c r="U12" s="697" t="s">
        <v>126</v>
      </c>
      <c r="V12" s="697" t="s">
        <v>126</v>
      </c>
      <c r="W12" s="697" t="s">
        <v>126</v>
      </c>
      <c r="X12" s="697" t="s">
        <v>126</v>
      </c>
      <c r="Y12" s="697" t="s">
        <v>126</v>
      </c>
      <c r="Z12" s="704"/>
      <c r="AA12" s="710" t="s">
        <v>126</v>
      </c>
    </row>
    <row r="13" customFormat="false" ht="12.75" hidden="false" customHeight="true" outlineLevel="0" collapsed="false">
      <c r="A13" s="727" t="s">
        <v>628</v>
      </c>
      <c r="B13" s="594" t="s">
        <v>126</v>
      </c>
      <c r="C13" s="594" t="s">
        <v>126</v>
      </c>
      <c r="D13" s="594" t="s">
        <v>126</v>
      </c>
      <c r="E13" s="594" t="s">
        <v>126</v>
      </c>
      <c r="F13" s="594" t="s">
        <v>126</v>
      </c>
      <c r="G13" s="594" t="s">
        <v>126</v>
      </c>
      <c r="H13" s="595" t="n">
        <v>6625.10491968073</v>
      </c>
      <c r="I13" s="594" t="s">
        <v>126</v>
      </c>
      <c r="J13" s="594" t="s">
        <v>126</v>
      </c>
      <c r="K13" s="595" t="n">
        <v>764.609647782892</v>
      </c>
      <c r="L13" s="594" t="s">
        <v>126</v>
      </c>
      <c r="M13" s="594" t="s">
        <v>126</v>
      </c>
      <c r="N13" s="594" t="s">
        <v>126</v>
      </c>
      <c r="O13" s="595" t="n">
        <v>6365.905</v>
      </c>
      <c r="P13" s="594"/>
      <c r="Q13" s="569"/>
      <c r="R13" s="594" t="s">
        <v>126</v>
      </c>
      <c r="S13" s="594" t="s">
        <v>126</v>
      </c>
      <c r="T13" s="594" t="s">
        <v>126</v>
      </c>
      <c r="U13" s="594" t="s">
        <v>126</v>
      </c>
      <c r="V13" s="594" t="s">
        <v>126</v>
      </c>
      <c r="W13" s="594" t="s">
        <v>126</v>
      </c>
      <c r="X13" s="594" t="s">
        <v>126</v>
      </c>
      <c r="Y13" s="594" t="s">
        <v>126</v>
      </c>
      <c r="Z13" s="704"/>
      <c r="AA13" s="712" t="s">
        <v>126</v>
      </c>
    </row>
    <row r="14" customFormat="false" ht="13.5" hidden="false" customHeight="true" outlineLevel="0" collapsed="false">
      <c r="A14" s="727" t="s">
        <v>629</v>
      </c>
      <c r="B14" s="594" t="s">
        <v>126</v>
      </c>
      <c r="C14" s="594" t="s">
        <v>126</v>
      </c>
      <c r="D14" s="594" t="s">
        <v>126</v>
      </c>
      <c r="E14" s="594" t="s">
        <v>126</v>
      </c>
      <c r="F14" s="594" t="s">
        <v>126</v>
      </c>
      <c r="G14" s="594" t="s">
        <v>126</v>
      </c>
      <c r="H14" s="594" t="s">
        <v>126</v>
      </c>
      <c r="I14" s="594" t="s">
        <v>126</v>
      </c>
      <c r="J14" s="594" t="s">
        <v>126</v>
      </c>
      <c r="K14" s="594" t="s">
        <v>126</v>
      </c>
      <c r="L14" s="594" t="s">
        <v>126</v>
      </c>
      <c r="M14" s="594" t="s">
        <v>126</v>
      </c>
      <c r="N14" s="594" t="s">
        <v>126</v>
      </c>
      <c r="O14" s="594" t="s">
        <v>126</v>
      </c>
      <c r="P14" s="594"/>
      <c r="Q14" s="704"/>
      <c r="R14" s="594" t="s">
        <v>126</v>
      </c>
      <c r="S14" s="594" t="s">
        <v>126</v>
      </c>
      <c r="T14" s="594" t="s">
        <v>126</v>
      </c>
      <c r="U14" s="594" t="s">
        <v>126</v>
      </c>
      <c r="V14" s="594" t="s">
        <v>126</v>
      </c>
      <c r="W14" s="594" t="s">
        <v>126</v>
      </c>
      <c r="X14" s="594" t="s">
        <v>126</v>
      </c>
      <c r="Y14" s="594" t="s">
        <v>126</v>
      </c>
      <c r="Z14" s="704"/>
      <c r="AA14" s="712" t="s">
        <v>126</v>
      </c>
    </row>
    <row r="15" customFormat="false" ht="13.5" hidden="false" customHeight="true" outlineLevel="0" collapsed="false">
      <c r="A15" s="728" t="s">
        <v>631</v>
      </c>
      <c r="B15" s="729" t="s">
        <v>126</v>
      </c>
      <c r="C15" s="729" t="s">
        <v>126</v>
      </c>
      <c r="D15" s="729" t="s">
        <v>126</v>
      </c>
      <c r="E15" s="729" t="s">
        <v>126</v>
      </c>
      <c r="F15" s="729" t="s">
        <v>126</v>
      </c>
      <c r="G15" s="729" t="s">
        <v>126</v>
      </c>
      <c r="H15" s="729" t="s">
        <v>126</v>
      </c>
      <c r="I15" s="729" t="s">
        <v>126</v>
      </c>
      <c r="J15" s="729" t="s">
        <v>126</v>
      </c>
      <c r="K15" s="729" t="s">
        <v>126</v>
      </c>
      <c r="L15" s="729" t="s">
        <v>126</v>
      </c>
      <c r="M15" s="729" t="s">
        <v>126</v>
      </c>
      <c r="N15" s="729" t="s">
        <v>126</v>
      </c>
      <c r="O15" s="729" t="s">
        <v>126</v>
      </c>
      <c r="P15" s="729"/>
      <c r="Q15" s="707"/>
      <c r="R15" s="729" t="s">
        <v>126</v>
      </c>
      <c r="S15" s="729" t="s">
        <v>126</v>
      </c>
      <c r="T15" s="729" t="s">
        <v>126</v>
      </c>
      <c r="U15" s="729" t="s">
        <v>126</v>
      </c>
      <c r="V15" s="729" t="s">
        <v>126</v>
      </c>
      <c r="W15" s="729" t="s">
        <v>126</v>
      </c>
      <c r="X15" s="729" t="s">
        <v>126</v>
      </c>
      <c r="Y15" s="729" t="s">
        <v>126</v>
      </c>
      <c r="Z15" s="707"/>
      <c r="AA15" s="730" t="s">
        <v>126</v>
      </c>
    </row>
    <row r="16" customFormat="false" ht="13.5" hidden="false" customHeight="true" outlineLevel="0" collapsed="false">
      <c r="A16" s="731"/>
      <c r="B16" s="731"/>
      <c r="C16" s="731"/>
      <c r="D16" s="731"/>
      <c r="E16" s="731"/>
      <c r="F16" s="731"/>
      <c r="G16" s="731"/>
      <c r="H16" s="731"/>
      <c r="I16" s="731"/>
      <c r="J16" s="731"/>
      <c r="K16" s="731"/>
      <c r="L16" s="731"/>
      <c r="M16" s="731"/>
      <c r="N16" s="731"/>
      <c r="O16" s="731"/>
      <c r="P16" s="731"/>
      <c r="Q16" s="731"/>
      <c r="R16" s="731"/>
      <c r="S16" s="731"/>
      <c r="T16" s="731"/>
      <c r="U16" s="731"/>
      <c r="V16" s="731"/>
      <c r="W16" s="731"/>
      <c r="X16" s="731"/>
      <c r="Y16" s="731"/>
      <c r="Z16" s="731"/>
      <c r="AA16" s="731"/>
      <c r="AB16" s="731"/>
    </row>
    <row r="17" customFormat="false" ht="13.5" hidden="false" customHeight="true" outlineLevel="0" collapsed="false">
      <c r="A17" s="732" t="s">
        <v>632</v>
      </c>
      <c r="B17" s="733" t="n">
        <v>11700</v>
      </c>
      <c r="C17" s="733" t="n">
        <v>650</v>
      </c>
      <c r="D17" s="733" t="n">
        <v>150</v>
      </c>
      <c r="E17" s="733" t="n">
        <v>1300</v>
      </c>
      <c r="F17" s="733" t="n">
        <v>2800</v>
      </c>
      <c r="G17" s="733" t="n">
        <v>1000</v>
      </c>
      <c r="H17" s="733" t="n">
        <v>1300</v>
      </c>
      <c r="I17" s="733" t="n">
        <v>140</v>
      </c>
      <c r="J17" s="733" t="n">
        <v>300</v>
      </c>
      <c r="K17" s="733" t="n">
        <v>3800</v>
      </c>
      <c r="L17" s="733" t="n">
        <v>2900</v>
      </c>
      <c r="M17" s="733" t="n">
        <v>6300</v>
      </c>
      <c r="N17" s="733" t="n">
        <v>560</v>
      </c>
      <c r="O17" s="734"/>
      <c r="P17" s="734"/>
      <c r="Q17" s="734"/>
      <c r="R17" s="733" t="n">
        <v>6500</v>
      </c>
      <c r="S17" s="733" t="n">
        <v>9200</v>
      </c>
      <c r="T17" s="733" t="n">
        <v>7000</v>
      </c>
      <c r="U17" s="733" t="n">
        <v>7000</v>
      </c>
      <c r="V17" s="733" t="n">
        <v>8700</v>
      </c>
      <c r="W17" s="733" t="n">
        <v>7500</v>
      </c>
      <c r="X17" s="733" t="n">
        <v>7400</v>
      </c>
      <c r="Y17" s="734"/>
      <c r="Z17" s="734"/>
      <c r="AA17" s="735" t="n">
        <v>23900</v>
      </c>
    </row>
    <row r="18" customFormat="false" ht="15" hidden="false" customHeight="true" outlineLevel="0" collapsed="false">
      <c r="A18" s="736" t="s">
        <v>633</v>
      </c>
      <c r="B18" s="696" t="n">
        <v>476.152767635525</v>
      </c>
      <c r="C18" s="696" t="n">
        <v>83.3148842768593</v>
      </c>
      <c r="D18" s="697" t="s">
        <v>124</v>
      </c>
      <c r="E18" s="696" t="n">
        <v>287.625</v>
      </c>
      <c r="F18" s="696" t="n">
        <v>2322.2891428038</v>
      </c>
      <c r="G18" s="697" t="s">
        <v>124</v>
      </c>
      <c r="H18" s="696" t="n">
        <v>7184.19097402021</v>
      </c>
      <c r="I18" s="696" t="n">
        <v>43.8600788663633</v>
      </c>
      <c r="J18" s="697" t="s">
        <v>124</v>
      </c>
      <c r="K18" s="696" t="n">
        <v>3063.24848838342</v>
      </c>
      <c r="L18" s="696" t="n">
        <v>123.494046463864</v>
      </c>
      <c r="M18" s="697" t="s">
        <v>124</v>
      </c>
      <c r="N18" s="697" t="s">
        <v>124</v>
      </c>
      <c r="O18" s="697" t="s">
        <v>124</v>
      </c>
      <c r="P18" s="696" t="n">
        <v>76.80685</v>
      </c>
      <c r="Q18" s="696" t="n">
        <v>13660.98223245</v>
      </c>
      <c r="R18" s="696" t="n">
        <v>656.49454</v>
      </c>
      <c r="S18" s="696" t="n">
        <v>317.370928</v>
      </c>
      <c r="T18" s="696" t="n">
        <v>5.78912262359375</v>
      </c>
      <c r="U18" s="697" t="s">
        <v>124</v>
      </c>
      <c r="V18" s="696" t="n">
        <v>4.2282</v>
      </c>
      <c r="W18" s="697" t="s">
        <v>124</v>
      </c>
      <c r="X18" s="696" t="n">
        <v>182.699569363348</v>
      </c>
      <c r="Y18" s="697" t="s">
        <v>124</v>
      </c>
      <c r="Z18" s="696" t="n">
        <v>1166.58235998694</v>
      </c>
      <c r="AA18" s="710" t="n">
        <v>883.589287505559</v>
      </c>
    </row>
    <row r="19" customFormat="false" ht="12.75" hidden="false" customHeight="true" outlineLevel="0" collapsed="false">
      <c r="A19" s="737" t="s">
        <v>634</v>
      </c>
      <c r="B19" s="704" t="s">
        <v>126</v>
      </c>
      <c r="C19" s="704" t="s">
        <v>126</v>
      </c>
      <c r="D19" s="704" t="s">
        <v>126</v>
      </c>
      <c r="E19" s="704" t="s">
        <v>126</v>
      </c>
      <c r="F19" s="704" t="s">
        <v>126</v>
      </c>
      <c r="G19" s="704" t="s">
        <v>126</v>
      </c>
      <c r="H19" s="704" t="s">
        <v>126</v>
      </c>
      <c r="I19" s="704" t="s">
        <v>126</v>
      </c>
      <c r="J19" s="704" t="s">
        <v>126</v>
      </c>
      <c r="K19" s="704" t="s">
        <v>126</v>
      </c>
      <c r="L19" s="704" t="s">
        <v>126</v>
      </c>
      <c r="M19" s="704" t="s">
        <v>126</v>
      </c>
      <c r="N19" s="704" t="s">
        <v>126</v>
      </c>
      <c r="O19" s="704" t="s">
        <v>126</v>
      </c>
      <c r="P19" s="704"/>
      <c r="Q19" s="704"/>
      <c r="R19" s="696" t="n">
        <v>433.56404</v>
      </c>
      <c r="S19" s="696" t="n">
        <v>152.773728</v>
      </c>
      <c r="T19" s="594" t="s">
        <v>126</v>
      </c>
      <c r="U19" s="594" t="s">
        <v>126</v>
      </c>
      <c r="V19" s="594" t="s">
        <v>126</v>
      </c>
      <c r="W19" s="594" t="s">
        <v>126</v>
      </c>
      <c r="X19" s="594" t="s">
        <v>126</v>
      </c>
      <c r="Y19" s="594" t="s">
        <v>126</v>
      </c>
      <c r="Z19" s="696" t="n">
        <v>586.337768</v>
      </c>
      <c r="AA19" s="710" t="n">
        <v>314.9303</v>
      </c>
    </row>
    <row r="20" customFormat="false" ht="13.5" hidden="false" customHeight="true" outlineLevel="0" collapsed="false">
      <c r="A20" s="738" t="s">
        <v>635</v>
      </c>
      <c r="B20" s="696" t="n">
        <v>442.53964558341</v>
      </c>
      <c r="C20" s="696" t="n">
        <v>3.21709133801082</v>
      </c>
      <c r="D20" s="697" t="s">
        <v>124</v>
      </c>
      <c r="E20" s="697" t="s">
        <v>124</v>
      </c>
      <c r="F20" s="696" t="n">
        <v>157.50557472603</v>
      </c>
      <c r="G20" s="697" t="s">
        <v>124</v>
      </c>
      <c r="H20" s="696" t="n">
        <v>19.6215673907687</v>
      </c>
      <c r="I20" s="696" t="n">
        <v>0.00896</v>
      </c>
      <c r="J20" s="697" t="s">
        <v>124</v>
      </c>
      <c r="K20" s="696" t="n">
        <v>71.3842592086323</v>
      </c>
      <c r="L20" s="697" t="s">
        <v>124</v>
      </c>
      <c r="M20" s="697" t="s">
        <v>124</v>
      </c>
      <c r="N20" s="697" t="s">
        <v>124</v>
      </c>
      <c r="O20" s="697" t="s">
        <v>124</v>
      </c>
      <c r="P20" s="696" t="n">
        <v>2.55935</v>
      </c>
      <c r="Q20" s="696" t="n">
        <v>696.836448246852</v>
      </c>
      <c r="R20" s="696" t="n">
        <v>102.7</v>
      </c>
      <c r="S20" s="697" t="s">
        <v>124</v>
      </c>
      <c r="T20" s="697" t="s">
        <v>124</v>
      </c>
      <c r="U20" s="697" t="s">
        <v>124</v>
      </c>
      <c r="V20" s="697" t="s">
        <v>124</v>
      </c>
      <c r="W20" s="697" t="s">
        <v>124</v>
      </c>
      <c r="X20" s="697" t="s">
        <v>124</v>
      </c>
      <c r="Y20" s="697" t="s">
        <v>124</v>
      </c>
      <c r="Z20" s="696" t="n">
        <v>102.7</v>
      </c>
      <c r="AA20" s="710" t="n">
        <v>125.2121</v>
      </c>
    </row>
    <row r="21" customFormat="false" ht="13.5" hidden="false" customHeight="true" outlineLevel="0" collapsed="false">
      <c r="A21" s="738" t="s">
        <v>636</v>
      </c>
      <c r="B21" s="696" t="n">
        <v>33.613122052115</v>
      </c>
      <c r="C21" s="696" t="n">
        <v>80.0977929388485</v>
      </c>
      <c r="D21" s="697" t="s">
        <v>119</v>
      </c>
      <c r="E21" s="696" t="n">
        <v>287.625</v>
      </c>
      <c r="F21" s="696" t="n">
        <v>2164.78356807777</v>
      </c>
      <c r="G21" s="697" t="s">
        <v>119</v>
      </c>
      <c r="H21" s="696" t="n">
        <v>7164.56940662944</v>
      </c>
      <c r="I21" s="696" t="n">
        <v>43.8511188663633</v>
      </c>
      <c r="J21" s="697" t="s">
        <v>119</v>
      </c>
      <c r="K21" s="696" t="n">
        <v>2991.86422917478</v>
      </c>
      <c r="L21" s="696" t="n">
        <v>123.494046463864</v>
      </c>
      <c r="M21" s="697" t="s">
        <v>119</v>
      </c>
      <c r="N21" s="697" t="s">
        <v>119</v>
      </c>
      <c r="O21" s="697" t="s">
        <v>119</v>
      </c>
      <c r="P21" s="696" t="n">
        <v>74.2475</v>
      </c>
      <c r="Q21" s="696" t="n">
        <v>12964.1457842032</v>
      </c>
      <c r="R21" s="696" t="n">
        <v>120.2305</v>
      </c>
      <c r="S21" s="696" t="n">
        <v>164.5972</v>
      </c>
      <c r="T21" s="696" t="n">
        <v>5.78912262359375</v>
      </c>
      <c r="U21" s="697" t="s">
        <v>119</v>
      </c>
      <c r="V21" s="696" t="n">
        <v>4.2282</v>
      </c>
      <c r="W21" s="697" t="s">
        <v>119</v>
      </c>
      <c r="X21" s="696" t="n">
        <v>182.699569363348</v>
      </c>
      <c r="Y21" s="697" t="s">
        <v>119</v>
      </c>
      <c r="Z21" s="696" t="n">
        <v>477.544591986942</v>
      </c>
      <c r="AA21" s="710" t="n">
        <v>443.446887505559</v>
      </c>
    </row>
    <row r="22" customFormat="false" ht="13.5" hidden="false" customHeight="true" outlineLevel="0" collapsed="false">
      <c r="A22" s="739" t="s">
        <v>637</v>
      </c>
      <c r="B22" s="697" t="s">
        <v>119</v>
      </c>
      <c r="C22" s="697" t="s">
        <v>119</v>
      </c>
      <c r="D22" s="697" t="s">
        <v>119</v>
      </c>
      <c r="E22" s="697" t="s">
        <v>119</v>
      </c>
      <c r="F22" s="697" t="s">
        <v>119</v>
      </c>
      <c r="G22" s="697" t="s">
        <v>119</v>
      </c>
      <c r="H22" s="697" t="s">
        <v>119</v>
      </c>
      <c r="I22" s="697" t="s">
        <v>119</v>
      </c>
      <c r="J22" s="697" t="s">
        <v>119</v>
      </c>
      <c r="K22" s="697" t="s">
        <v>119</v>
      </c>
      <c r="L22" s="697" t="s">
        <v>119</v>
      </c>
      <c r="M22" s="697" t="s">
        <v>119</v>
      </c>
      <c r="N22" s="697" t="s">
        <v>119</v>
      </c>
      <c r="O22" s="697" t="s">
        <v>119</v>
      </c>
      <c r="P22" s="697"/>
      <c r="Q22" s="697" t="s">
        <v>124</v>
      </c>
      <c r="R22" s="697" t="s">
        <v>119</v>
      </c>
      <c r="S22" s="697" t="s">
        <v>119</v>
      </c>
      <c r="T22" s="697" t="s">
        <v>119</v>
      </c>
      <c r="U22" s="697" t="s">
        <v>119</v>
      </c>
      <c r="V22" s="697" t="s">
        <v>119</v>
      </c>
      <c r="W22" s="697" t="s">
        <v>119</v>
      </c>
      <c r="X22" s="697" t="s">
        <v>119</v>
      </c>
      <c r="Y22" s="697" t="s">
        <v>119</v>
      </c>
      <c r="Z22" s="697" t="s">
        <v>119</v>
      </c>
      <c r="AA22" s="710" t="s">
        <v>119</v>
      </c>
    </row>
    <row r="23" customFormat="false" ht="13.5" hidden="false" customHeight="true" outlineLevel="0" collapsed="false">
      <c r="A23" s="740"/>
      <c r="B23" s="740"/>
      <c r="C23" s="740"/>
      <c r="D23" s="740"/>
      <c r="E23" s="740"/>
      <c r="F23" s="740"/>
      <c r="G23" s="740"/>
      <c r="H23" s="740"/>
      <c r="I23" s="740"/>
      <c r="J23" s="740"/>
      <c r="K23" s="740"/>
      <c r="L23" s="740"/>
      <c r="M23" s="740"/>
      <c r="N23" s="740"/>
      <c r="O23" s="740"/>
      <c r="P23" s="740"/>
      <c r="Q23" s="740"/>
      <c r="R23" s="740"/>
      <c r="S23" s="740"/>
      <c r="T23" s="740"/>
      <c r="U23" s="740"/>
      <c r="V23" s="740"/>
      <c r="W23" s="740"/>
      <c r="X23" s="740"/>
      <c r="Y23" s="740"/>
      <c r="Z23" s="740"/>
      <c r="AA23" s="740"/>
      <c r="AB23" s="740"/>
    </row>
    <row r="24" customFormat="false" ht="25.5" hidden="false" customHeight="true" outlineLevel="0" collapsed="false">
      <c r="A24" s="741" t="s">
        <v>638</v>
      </c>
      <c r="B24" s="742"/>
      <c r="C24" s="742"/>
      <c r="D24" s="742"/>
      <c r="E24" s="742"/>
      <c r="F24" s="742"/>
      <c r="G24" s="742"/>
      <c r="H24" s="742"/>
      <c r="I24" s="742"/>
      <c r="J24" s="742"/>
      <c r="K24" s="742"/>
      <c r="L24" s="742"/>
      <c r="M24" s="742"/>
      <c r="N24" s="742"/>
      <c r="O24" s="742"/>
      <c r="P24" s="742"/>
      <c r="Q24" s="742"/>
      <c r="R24" s="742"/>
      <c r="S24" s="742"/>
      <c r="T24" s="742"/>
      <c r="U24" s="742"/>
      <c r="V24" s="742"/>
      <c r="W24" s="742"/>
      <c r="X24" s="742"/>
      <c r="Y24" s="742"/>
      <c r="Z24" s="742"/>
      <c r="AA24" s="743"/>
    </row>
    <row r="25" customFormat="false" ht="13.5" hidden="false" customHeight="true" outlineLevel="0" collapsed="false">
      <c r="A25" s="744" t="s">
        <v>639</v>
      </c>
      <c r="B25" s="696" t="n">
        <v>33.613122052115</v>
      </c>
      <c r="C25" s="696" t="n">
        <v>80.0977929388485</v>
      </c>
      <c r="D25" s="697" t="s">
        <v>119</v>
      </c>
      <c r="E25" s="696" t="n">
        <v>287.625</v>
      </c>
      <c r="F25" s="696" t="n">
        <v>2164.78356807777</v>
      </c>
      <c r="G25" s="697" t="s">
        <v>119</v>
      </c>
      <c r="H25" s="696" t="n">
        <v>7164.56940662944</v>
      </c>
      <c r="I25" s="696" t="n">
        <v>43.8511188663633</v>
      </c>
      <c r="J25" s="697" t="s">
        <v>119</v>
      </c>
      <c r="K25" s="696" t="n">
        <v>2991.86422917478</v>
      </c>
      <c r="L25" s="696" t="n">
        <v>123.494046463864</v>
      </c>
      <c r="M25" s="697" t="s">
        <v>119</v>
      </c>
      <c r="N25" s="697" t="s">
        <v>119</v>
      </c>
      <c r="O25" s="697" t="s">
        <v>119</v>
      </c>
      <c r="P25" s="696" t="n">
        <v>74.2475</v>
      </c>
      <c r="Q25" s="696" t="n">
        <v>12964.1457842032</v>
      </c>
      <c r="R25" s="696" t="n">
        <v>120.2305</v>
      </c>
      <c r="S25" s="696" t="n">
        <v>164.5972</v>
      </c>
      <c r="T25" s="696" t="n">
        <v>5.78912262359375</v>
      </c>
      <c r="U25" s="697" t="s">
        <v>119</v>
      </c>
      <c r="V25" s="696" t="n">
        <v>4.2282</v>
      </c>
      <c r="W25" s="697" t="s">
        <v>119</v>
      </c>
      <c r="X25" s="696" t="n">
        <v>182.699569363348</v>
      </c>
      <c r="Y25" s="697" t="s">
        <v>119</v>
      </c>
      <c r="Z25" s="696" t="n">
        <v>477.544591986942</v>
      </c>
      <c r="AA25" s="710" t="n">
        <v>443.446887505559</v>
      </c>
    </row>
    <row r="26" customFormat="false" ht="13.5" hidden="false" customHeight="true" outlineLevel="0" collapsed="false">
      <c r="A26" s="744" t="s">
        <v>640</v>
      </c>
      <c r="B26" s="696" t="n">
        <v>137.4399</v>
      </c>
      <c r="C26" s="696" t="n">
        <v>300.999388816856</v>
      </c>
      <c r="D26" s="697" t="s">
        <v>126</v>
      </c>
      <c r="E26" s="696" t="n">
        <v>287.625</v>
      </c>
      <c r="F26" s="696" t="n">
        <v>2656.21061802294</v>
      </c>
      <c r="G26" s="697" t="s">
        <v>126</v>
      </c>
      <c r="H26" s="696" t="n">
        <v>6854.76360441505</v>
      </c>
      <c r="I26" s="696" t="n">
        <v>42.6366526717557</v>
      </c>
      <c r="J26" s="697" t="s">
        <v>126</v>
      </c>
      <c r="K26" s="696" t="n">
        <v>2083.88333842501</v>
      </c>
      <c r="L26" s="696" t="n">
        <v>548.622</v>
      </c>
      <c r="M26" s="697" t="s">
        <v>126</v>
      </c>
      <c r="N26" s="697" t="s">
        <v>126</v>
      </c>
      <c r="O26" s="696" t="n">
        <v>868.445</v>
      </c>
      <c r="P26" s="697"/>
      <c r="Q26" s="696" t="n">
        <v>13780.6255023516</v>
      </c>
      <c r="R26" s="696" t="n">
        <v>236.73</v>
      </c>
      <c r="S26" s="696" t="n">
        <v>397.4952</v>
      </c>
      <c r="T26" s="696" t="n">
        <v>114.977452471875</v>
      </c>
      <c r="U26" s="697" t="s">
        <v>126</v>
      </c>
      <c r="V26" s="696" t="n">
        <v>24.8037</v>
      </c>
      <c r="W26" s="697" t="s">
        <v>126</v>
      </c>
      <c r="X26" s="696" t="n">
        <v>3613.49858726696</v>
      </c>
      <c r="Y26" s="697" t="s">
        <v>126</v>
      </c>
      <c r="Z26" s="696" t="n">
        <v>4387.50493973883</v>
      </c>
      <c r="AA26" s="710" t="n">
        <v>10848.21</v>
      </c>
    </row>
    <row r="27" customFormat="false" ht="13.5" hidden="false" customHeight="true" outlineLevel="0" collapsed="false">
      <c r="A27" s="745" t="s">
        <v>641</v>
      </c>
      <c r="B27" s="746" t="n">
        <v>4.08887635569549</v>
      </c>
      <c r="C27" s="746" t="n">
        <v>3.75789866078653</v>
      </c>
      <c r="D27" s="746" t="s">
        <v>124</v>
      </c>
      <c r="E27" s="746" t="n">
        <v>1</v>
      </c>
      <c r="F27" s="746" t="n">
        <v>1.22700978388409</v>
      </c>
      <c r="G27" s="746" t="s">
        <v>124</v>
      </c>
      <c r="H27" s="746" t="n">
        <v>0.95675862921675</v>
      </c>
      <c r="I27" s="746" t="n">
        <v>0.97230478432469</v>
      </c>
      <c r="J27" s="746" t="s">
        <v>124</v>
      </c>
      <c r="K27" s="746" t="n">
        <v>0.696516679501792</v>
      </c>
      <c r="L27" s="746" t="n">
        <v>4.44249755926926</v>
      </c>
      <c r="M27" s="746" t="s">
        <v>124</v>
      </c>
      <c r="N27" s="746" t="s">
        <v>124</v>
      </c>
      <c r="O27" s="746" t="s">
        <v>119</v>
      </c>
      <c r="P27" s="746"/>
      <c r="Q27" s="746" t="n">
        <v>1.06297983158623</v>
      </c>
      <c r="R27" s="746" t="n">
        <v>1.96896794074715</v>
      </c>
      <c r="S27" s="746" t="n">
        <v>2.41495724107093</v>
      </c>
      <c r="T27" s="746" t="n">
        <v>19.8609461135407</v>
      </c>
      <c r="U27" s="746" t="s">
        <v>124</v>
      </c>
      <c r="V27" s="746" t="n">
        <v>5.86625514403292</v>
      </c>
      <c r="W27" s="746" t="s">
        <v>124</v>
      </c>
      <c r="X27" s="746" t="n">
        <v>19.7783640096082</v>
      </c>
      <c r="Y27" s="746" t="s">
        <v>124</v>
      </c>
      <c r="Z27" s="746" t="n">
        <v>9.18763402069645</v>
      </c>
      <c r="AA27" s="747" t="n">
        <v>24.463380633975</v>
      </c>
    </row>
    <row r="28" customFormat="false" ht="9" hidden="false" customHeight="true" outlineLevel="0" collapsed="false">
      <c r="A28" s="688"/>
      <c r="B28" s="688"/>
      <c r="C28" s="688"/>
      <c r="D28" s="688"/>
      <c r="E28" s="688"/>
      <c r="F28" s="688"/>
      <c r="G28" s="688"/>
      <c r="H28" s="688"/>
      <c r="I28" s="688"/>
      <c r="J28" s="688"/>
      <c r="K28" s="688"/>
      <c r="L28" s="688"/>
      <c r="M28" s="688"/>
      <c r="N28" s="688"/>
      <c r="O28" s="688"/>
      <c r="P28" s="688"/>
      <c r="Q28" s="688"/>
      <c r="R28" s="688"/>
      <c r="S28" s="688"/>
      <c r="T28" s="688"/>
      <c r="U28" s="688"/>
      <c r="V28" s="688"/>
      <c r="W28" s="688"/>
      <c r="X28" s="688"/>
      <c r="Y28" s="688"/>
      <c r="Z28" s="688"/>
      <c r="AA28" s="688"/>
      <c r="AB28" s="688"/>
    </row>
    <row r="29" customFormat="false" ht="13.5" hidden="false" customHeight="true" outlineLevel="0" collapsed="false">
      <c r="A29" s="748" t="s">
        <v>642</v>
      </c>
      <c r="B29" s="748"/>
      <c r="C29" s="748"/>
      <c r="D29" s="748"/>
      <c r="E29" s="748"/>
      <c r="F29" s="748"/>
      <c r="G29" s="748"/>
      <c r="H29" s="748"/>
      <c r="I29" s="748"/>
      <c r="J29" s="748"/>
      <c r="K29" s="748"/>
      <c r="L29" s="748"/>
      <c r="M29" s="748"/>
      <c r="N29" s="748"/>
      <c r="O29" s="748"/>
      <c r="P29" s="748"/>
      <c r="Q29" s="748"/>
      <c r="R29" s="748"/>
      <c r="S29" s="748"/>
      <c r="T29" s="748"/>
      <c r="U29" s="748"/>
      <c r="V29" s="748"/>
      <c r="W29" s="748"/>
      <c r="X29" s="748"/>
      <c r="Y29" s="748"/>
      <c r="Z29" s="748"/>
      <c r="AA29" s="748"/>
      <c r="AB29" s="748"/>
    </row>
    <row r="30" customFormat="false" ht="13.5" hidden="false" customHeight="true" outlineLevel="0" collapsed="false">
      <c r="A30" s="749" t="s">
        <v>643</v>
      </c>
      <c r="B30" s="749"/>
      <c r="C30" s="749"/>
      <c r="D30" s="749"/>
      <c r="E30" s="749"/>
      <c r="F30" s="749"/>
      <c r="G30" s="749"/>
      <c r="H30" s="749"/>
      <c r="I30" s="749"/>
      <c r="J30" s="183"/>
      <c r="K30" s="183"/>
      <c r="L30" s="183"/>
      <c r="M30" s="623"/>
      <c r="N30" s="623"/>
      <c r="O30" s="623"/>
      <c r="P30" s="623"/>
      <c r="Q30" s="623"/>
      <c r="R30" s="623"/>
      <c r="S30" s="623"/>
      <c r="T30" s="623"/>
      <c r="U30" s="623"/>
      <c r="V30" s="623"/>
      <c r="W30" s="623"/>
      <c r="X30" s="623"/>
      <c r="Y30" s="623"/>
      <c r="Z30" s="623"/>
      <c r="AA30" s="623"/>
      <c r="AB30" s="623"/>
    </row>
    <row r="31" customFormat="false" ht="13.5" hidden="false" customHeight="true" outlineLevel="0" collapsed="false">
      <c r="A31" s="183" t="s">
        <v>644</v>
      </c>
      <c r="B31" s="183"/>
      <c r="C31" s="183"/>
      <c r="D31" s="183"/>
      <c r="E31" s="183"/>
      <c r="F31" s="183"/>
      <c r="G31" s="183"/>
      <c r="H31" s="183"/>
      <c r="I31" s="183"/>
      <c r="J31" s="183"/>
      <c r="K31" s="183"/>
      <c r="L31" s="623"/>
      <c r="M31" s="623"/>
      <c r="N31" s="623"/>
      <c r="O31" s="623"/>
      <c r="P31" s="623"/>
      <c r="Q31" s="623"/>
      <c r="R31" s="623"/>
      <c r="S31" s="623"/>
      <c r="T31" s="623"/>
      <c r="U31" s="623"/>
      <c r="V31" s="623"/>
      <c r="W31" s="623"/>
      <c r="X31" s="623"/>
      <c r="Y31" s="623"/>
      <c r="Z31" s="623"/>
      <c r="AA31" s="623"/>
      <c r="AB31" s="623"/>
    </row>
    <row r="32" customFormat="false" ht="36.75" hidden="false" customHeight="true" outlineLevel="0" collapsed="false">
      <c r="A32" s="750" t="s">
        <v>645</v>
      </c>
      <c r="B32" s="750"/>
      <c r="C32" s="750"/>
      <c r="D32" s="750"/>
      <c r="E32" s="750"/>
      <c r="F32" s="750"/>
      <c r="G32" s="750"/>
      <c r="H32" s="750"/>
      <c r="I32" s="750"/>
      <c r="J32" s="750"/>
      <c r="K32" s="750"/>
      <c r="L32" s="750"/>
      <c r="M32" s="750"/>
      <c r="N32" s="750"/>
      <c r="O32" s="750"/>
      <c r="P32" s="750"/>
      <c r="Q32" s="750"/>
      <c r="R32" s="750"/>
      <c r="S32" s="750"/>
      <c r="T32" s="750"/>
      <c r="U32" s="750"/>
      <c r="V32" s="750"/>
      <c r="W32" s="750"/>
      <c r="X32" s="750"/>
      <c r="Y32" s="750"/>
      <c r="Z32" s="750"/>
      <c r="AA32" s="750"/>
      <c r="AB32" s="750"/>
    </row>
    <row r="33" customFormat="false" ht="18.75" hidden="false" customHeight="true" outlineLevel="0" collapsed="false">
      <c r="A33" s="751" t="s">
        <v>646</v>
      </c>
      <c r="B33" s="749"/>
      <c r="C33" s="749"/>
      <c r="D33" s="749"/>
      <c r="E33" s="749"/>
      <c r="F33" s="749"/>
      <c r="G33" s="749"/>
      <c r="H33" s="749"/>
      <c r="I33" s="749"/>
      <c r="J33" s="749"/>
      <c r="K33" s="749"/>
      <c r="L33" s="749"/>
      <c r="M33" s="749"/>
      <c r="N33" s="749"/>
      <c r="O33" s="749"/>
      <c r="P33" s="749"/>
      <c r="Q33" s="749"/>
      <c r="R33" s="749"/>
      <c r="S33" s="749"/>
      <c r="T33" s="749"/>
      <c r="U33" s="749"/>
      <c r="V33" s="749"/>
      <c r="W33" s="749"/>
      <c r="X33" s="183"/>
      <c r="Y33" s="183"/>
      <c r="Z33" s="183"/>
      <c r="AA33" s="183"/>
      <c r="AB33" s="183"/>
    </row>
    <row r="34" customFormat="false" ht="13.5" hidden="false" customHeight="true" outlineLevel="0" collapsed="false">
      <c r="A34" s="752" t="s">
        <v>647</v>
      </c>
      <c r="B34" s="183"/>
      <c r="C34" s="183"/>
      <c r="D34" s="183"/>
      <c r="E34" s="183"/>
      <c r="F34" s="623"/>
      <c r="G34" s="623"/>
      <c r="H34" s="623"/>
      <c r="I34" s="623"/>
      <c r="J34" s="623"/>
      <c r="K34" s="623"/>
      <c r="L34" s="623"/>
      <c r="M34" s="623"/>
      <c r="N34" s="623"/>
      <c r="O34" s="623"/>
      <c r="P34" s="623"/>
      <c r="Q34" s="623"/>
      <c r="R34" s="623"/>
      <c r="S34" s="623"/>
      <c r="T34" s="623"/>
      <c r="U34" s="623"/>
      <c r="V34" s="623"/>
      <c r="W34" s="623"/>
      <c r="X34" s="623"/>
      <c r="Y34" s="623"/>
      <c r="Z34" s="623"/>
      <c r="AA34" s="623"/>
      <c r="AB34" s="623"/>
    </row>
    <row r="35" customFormat="false" ht="13.5" hidden="false" customHeight="true" outlineLevel="0" collapsed="false">
      <c r="A35" s="752" t="s">
        <v>648</v>
      </c>
      <c r="B35" s="183"/>
      <c r="C35" s="183"/>
      <c r="D35" s="183"/>
      <c r="E35" s="183"/>
      <c r="F35" s="183"/>
      <c r="G35" s="183"/>
      <c r="H35" s="183"/>
      <c r="I35" s="183"/>
      <c r="J35" s="183"/>
      <c r="K35" s="183"/>
      <c r="L35" s="183"/>
      <c r="M35" s="183"/>
      <c r="N35" s="183"/>
      <c r="O35" s="183"/>
      <c r="P35" s="183"/>
      <c r="Q35" s="183"/>
      <c r="R35" s="183"/>
      <c r="S35" s="183"/>
      <c r="T35" s="183"/>
      <c r="U35" s="183"/>
      <c r="V35" s="183"/>
      <c r="W35" s="183"/>
      <c r="X35" s="183"/>
      <c r="Y35" s="623"/>
      <c r="Z35" s="623"/>
      <c r="AA35" s="623"/>
      <c r="AB35" s="623"/>
    </row>
    <row r="36" customFormat="false" ht="18" hidden="false" customHeight="true" outlineLevel="0" collapsed="false">
      <c r="A36" s="751" t="s">
        <v>649</v>
      </c>
      <c r="B36" s="749"/>
      <c r="C36" s="749"/>
      <c r="D36" s="749"/>
      <c r="E36" s="749"/>
      <c r="F36" s="749"/>
      <c r="G36" s="749"/>
      <c r="H36" s="749"/>
      <c r="I36" s="749"/>
      <c r="J36" s="749"/>
      <c r="K36" s="183"/>
      <c r="L36" s="183"/>
      <c r="M36" s="183"/>
      <c r="N36" s="183"/>
      <c r="O36" s="183"/>
      <c r="P36" s="183"/>
      <c r="Q36" s="183"/>
      <c r="R36" s="183"/>
      <c r="S36" s="183"/>
      <c r="T36" s="183"/>
      <c r="U36" s="183"/>
      <c r="V36" s="623"/>
      <c r="W36" s="623"/>
      <c r="X36" s="623"/>
      <c r="Y36" s="623"/>
      <c r="Z36" s="623"/>
      <c r="AA36" s="623"/>
      <c r="AB36" s="623"/>
    </row>
    <row r="37" customFormat="false" ht="6.75" hidden="false" customHeight="true" outlineLevel="0" collapsed="false">
      <c r="A37" s="749"/>
      <c r="B37" s="749"/>
      <c r="C37" s="749"/>
      <c r="D37" s="749"/>
      <c r="E37" s="749"/>
      <c r="F37" s="749"/>
      <c r="G37" s="749"/>
      <c r="H37" s="749"/>
      <c r="I37" s="749"/>
      <c r="J37" s="749"/>
      <c r="K37" s="183"/>
      <c r="L37" s="183"/>
      <c r="M37" s="183"/>
      <c r="N37" s="183"/>
      <c r="O37" s="183"/>
      <c r="P37" s="183"/>
      <c r="Q37" s="183"/>
      <c r="R37" s="183"/>
      <c r="S37" s="183"/>
      <c r="T37" s="183"/>
      <c r="U37" s="183"/>
      <c r="V37" s="623"/>
      <c r="W37" s="623"/>
      <c r="X37" s="623"/>
      <c r="Y37" s="623"/>
      <c r="Z37" s="623"/>
      <c r="AA37" s="623"/>
      <c r="AB37" s="623"/>
    </row>
    <row r="38" customFormat="false" ht="12.75" hidden="false" customHeight="true" outlineLevel="0" collapsed="false">
      <c r="A38" s="753" t="s">
        <v>650</v>
      </c>
      <c r="B38" s="753"/>
      <c r="C38" s="753"/>
      <c r="D38" s="753"/>
      <c r="E38" s="753"/>
      <c r="F38" s="753"/>
      <c r="G38" s="753"/>
      <c r="H38" s="753"/>
      <c r="I38" s="753"/>
      <c r="J38" s="753"/>
      <c r="K38" s="753"/>
      <c r="L38" s="753"/>
      <c r="M38" s="753"/>
      <c r="N38" s="753"/>
      <c r="O38" s="753"/>
      <c r="P38" s="753"/>
      <c r="Q38" s="753"/>
      <c r="R38" s="753"/>
      <c r="S38" s="753"/>
      <c r="T38" s="753"/>
      <c r="U38" s="753"/>
      <c r="V38" s="753"/>
      <c r="W38" s="753"/>
      <c r="X38" s="753"/>
      <c r="Y38" s="753"/>
      <c r="Z38" s="753"/>
      <c r="AA38" s="753"/>
      <c r="AB38" s="753"/>
    </row>
    <row r="39" customFormat="false" ht="21" hidden="false" customHeight="true" outlineLevel="0" collapsed="false">
      <c r="A39" s="753"/>
      <c r="B39" s="753"/>
      <c r="C39" s="753"/>
      <c r="D39" s="753"/>
      <c r="E39" s="753"/>
      <c r="F39" s="753"/>
      <c r="G39" s="753"/>
      <c r="H39" s="753"/>
      <c r="I39" s="753"/>
      <c r="J39" s="753"/>
      <c r="K39" s="753"/>
      <c r="L39" s="753"/>
      <c r="M39" s="753"/>
      <c r="N39" s="753"/>
      <c r="O39" s="753"/>
      <c r="P39" s="753"/>
      <c r="Q39" s="753"/>
      <c r="R39" s="753"/>
      <c r="S39" s="753"/>
      <c r="T39" s="753"/>
      <c r="U39" s="753"/>
      <c r="V39" s="753"/>
      <c r="W39" s="753"/>
      <c r="X39" s="753"/>
      <c r="Y39" s="753"/>
      <c r="Z39" s="753"/>
      <c r="AA39" s="753"/>
      <c r="AB39" s="753"/>
    </row>
    <row r="40" customFormat="false" ht="8.25" hidden="false" customHeight="true" outlineLevel="0" collapsed="false">
      <c r="A40" s="687"/>
      <c r="B40" s="754"/>
      <c r="C40" s="754"/>
      <c r="D40" s="754"/>
      <c r="E40" s="754"/>
      <c r="F40" s="754"/>
      <c r="G40" s="754"/>
      <c r="H40" s="754"/>
      <c r="I40" s="754"/>
      <c r="J40" s="754"/>
      <c r="K40" s="754"/>
      <c r="L40" s="754"/>
      <c r="M40" s="754"/>
      <c r="N40" s="754"/>
      <c r="O40" s="754"/>
      <c r="P40" s="754"/>
      <c r="Q40" s="754"/>
      <c r="R40" s="754"/>
      <c r="S40" s="754"/>
      <c r="T40" s="754"/>
      <c r="U40" s="754"/>
      <c r="V40" s="754"/>
      <c r="W40" s="754"/>
      <c r="X40" s="754"/>
      <c r="Y40" s="754"/>
      <c r="Z40" s="754"/>
      <c r="AA40" s="754"/>
      <c r="AB40" s="754"/>
    </row>
    <row r="41" customFormat="false" ht="12.75" hidden="false" customHeight="true" outlineLevel="0" collapsed="false">
      <c r="A41" s="617" t="s">
        <v>435</v>
      </c>
      <c r="B41" s="618"/>
      <c r="C41" s="618"/>
      <c r="D41" s="618"/>
      <c r="E41" s="618"/>
      <c r="F41" s="618"/>
      <c r="G41" s="618"/>
      <c r="H41" s="618"/>
      <c r="I41" s="618"/>
      <c r="J41" s="618"/>
      <c r="K41" s="618"/>
      <c r="L41" s="618"/>
      <c r="M41" s="618"/>
      <c r="N41" s="618"/>
      <c r="O41" s="618"/>
      <c r="P41" s="618"/>
      <c r="Q41" s="618"/>
      <c r="R41" s="618"/>
      <c r="S41" s="618"/>
      <c r="T41" s="618"/>
      <c r="U41" s="618"/>
      <c r="V41" s="618"/>
      <c r="W41" s="618"/>
      <c r="X41" s="618"/>
      <c r="Y41" s="618"/>
      <c r="Z41" s="618"/>
      <c r="AA41" s="618"/>
      <c r="AB41" s="755"/>
    </row>
    <row r="42" customFormat="false" ht="12.75" hidden="false" customHeight="true" outlineLevel="0" collapsed="false">
      <c r="A42" s="756" t="s">
        <v>572</v>
      </c>
      <c r="B42" s="756"/>
      <c r="C42" s="756"/>
      <c r="D42" s="756"/>
      <c r="E42" s="756"/>
      <c r="F42" s="756"/>
      <c r="G42" s="756"/>
      <c r="H42" s="756"/>
      <c r="I42" s="756"/>
      <c r="J42" s="756"/>
      <c r="K42" s="756"/>
      <c r="L42" s="756"/>
      <c r="M42" s="756"/>
      <c r="N42" s="756"/>
      <c r="O42" s="756"/>
      <c r="P42" s="756"/>
      <c r="Q42" s="756"/>
      <c r="R42" s="756"/>
      <c r="S42" s="756"/>
      <c r="T42" s="756"/>
      <c r="U42" s="756"/>
      <c r="V42" s="756"/>
      <c r="W42" s="756"/>
      <c r="X42" s="756"/>
      <c r="Y42" s="756"/>
      <c r="Z42" s="756"/>
      <c r="AA42" s="756"/>
      <c r="AB42" s="756"/>
    </row>
    <row r="43" customFormat="false" ht="13.5" hidden="false" customHeight="true" outlineLevel="0" collapsed="false">
      <c r="A43" s="757" t="s">
        <v>651</v>
      </c>
      <c r="B43" s="758"/>
      <c r="C43" s="758"/>
      <c r="D43" s="758"/>
      <c r="E43" s="758"/>
      <c r="F43" s="758"/>
      <c r="G43" s="758"/>
      <c r="H43" s="758"/>
      <c r="I43" s="758"/>
      <c r="J43" s="758"/>
      <c r="K43" s="758"/>
      <c r="L43" s="758"/>
      <c r="M43" s="758"/>
      <c r="N43" s="758"/>
      <c r="O43" s="758"/>
      <c r="P43" s="758"/>
      <c r="Q43" s="758"/>
      <c r="R43" s="758"/>
      <c r="S43" s="758"/>
      <c r="T43" s="758"/>
      <c r="U43" s="758"/>
      <c r="V43" s="758"/>
      <c r="W43" s="758"/>
      <c r="X43" s="758"/>
      <c r="Y43" s="758"/>
      <c r="Z43" s="758"/>
      <c r="AA43" s="758"/>
      <c r="AB43" s="759"/>
    </row>
    <row r="44" customFormat="false" ht="15.75" hidden="false" customHeight="true" outlineLevel="0" collapsed="false">
      <c r="A44" s="31"/>
      <c r="B44" s="31"/>
      <c r="C44" s="31"/>
      <c r="D44" s="31"/>
      <c r="E44" s="31"/>
      <c r="F44" s="31"/>
      <c r="G44" s="31"/>
      <c r="H44" s="31"/>
      <c r="I44" s="31"/>
      <c r="J44" s="31"/>
      <c r="K44" s="31"/>
      <c r="L44" s="31"/>
      <c r="M44" s="31"/>
      <c r="N44" s="31"/>
      <c r="O44" s="31"/>
      <c r="P44" s="31"/>
      <c r="Q44" s="31"/>
      <c r="R44" s="31"/>
      <c r="S44" s="31"/>
      <c r="T44" s="31"/>
      <c r="U44" s="31"/>
      <c r="V44" s="31"/>
      <c r="W44" s="31"/>
      <c r="X44" s="31"/>
      <c r="Y44" s="31"/>
      <c r="Z44" s="31"/>
      <c r="AA44" s="31"/>
      <c r="AB44" s="31"/>
    </row>
  </sheetData>
  <sheetProtection sheet="true" password="a57c" objects="true" scenarios="true"/>
  <mergeCells count="7">
    <mergeCell ref="A5:A6"/>
    <mergeCell ref="B6:N6"/>
    <mergeCell ref="R6:X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7</v>
      </c>
      <c r="B1" s="4"/>
      <c r="C1" s="4"/>
      <c r="D1" s="4"/>
      <c r="E1" s="4"/>
      <c r="F1" s="4"/>
      <c r="G1" s="4"/>
      <c r="H1" s="5" t="s">
        <v>78</v>
      </c>
    </row>
    <row r="2" customFormat="false" ht="15.75" hidden="false" customHeight="true" outlineLevel="0" collapsed="false">
      <c r="A2" s="4" t="s">
        <v>79</v>
      </c>
      <c r="B2" s="4"/>
      <c r="C2" s="4"/>
      <c r="D2" s="4"/>
      <c r="E2" s="4"/>
      <c r="F2" s="4"/>
      <c r="G2" s="4"/>
      <c r="H2" s="5" t="s">
        <v>80</v>
      </c>
    </row>
    <row r="3" customFormat="false" ht="15.75" hidden="false" customHeight="true" outlineLevel="0" collapsed="false">
      <c r="G3" s="5"/>
      <c r="H3" s="5" t="s">
        <v>81</v>
      </c>
    </row>
    <row r="4" customFormat="false" ht="16.5" hidden="false" customHeight="true" outlineLevel="0" collapsed="false"/>
    <row r="5" customFormat="false" ht="13.5" hidden="false" customHeight="true" outlineLevel="0" collapsed="false">
      <c r="A5" s="6" t="s">
        <v>82</v>
      </c>
      <c r="B5" s="7" t="s">
        <v>83</v>
      </c>
      <c r="C5" s="7" t="s">
        <v>84</v>
      </c>
      <c r="D5" s="7" t="s">
        <v>85</v>
      </c>
      <c r="E5" s="7" t="s">
        <v>86</v>
      </c>
      <c r="F5" s="7" t="s">
        <v>87</v>
      </c>
      <c r="G5" s="7" t="s">
        <v>88</v>
      </c>
      <c r="H5" s="8" t="s">
        <v>89</v>
      </c>
    </row>
    <row r="6" customFormat="false" ht="12.75" hidden="false" customHeight="true" outlineLevel="0" collapsed="false">
      <c r="A6" s="9"/>
      <c r="B6" s="10" t="s">
        <v>90</v>
      </c>
      <c r="C6" s="10"/>
      <c r="D6" s="10"/>
      <c r="E6" s="10"/>
      <c r="F6" s="10"/>
      <c r="G6" s="10"/>
      <c r="H6" s="10"/>
    </row>
    <row r="7" customFormat="false" ht="13.5" hidden="false" customHeight="true" outlineLevel="0" collapsed="false">
      <c r="A7" s="11" t="s">
        <v>91</v>
      </c>
      <c r="B7" s="12" t="n">
        <v>386574.86739178</v>
      </c>
      <c r="C7" s="12" t="n">
        <v>193.398302100903</v>
      </c>
      <c r="D7" s="12" t="n">
        <v>12.4592898444512</v>
      </c>
      <c r="E7" s="12" t="n">
        <v>1428.06543600658</v>
      </c>
      <c r="F7" s="12" t="n">
        <v>3782.06861650524</v>
      </c>
      <c r="G7" s="12" t="n">
        <v>622.086560800561</v>
      </c>
      <c r="H7" s="13" t="n">
        <v>459.256035431897</v>
      </c>
    </row>
    <row r="8" customFormat="false" ht="12.75" hidden="false" customHeight="true" outlineLevel="0" collapsed="false">
      <c r="A8" s="14" t="s">
        <v>92</v>
      </c>
      <c r="B8" s="15" t="n">
        <v>382418.72759818</v>
      </c>
      <c r="C8" s="15" t="n">
        <v>97.4111381505311</v>
      </c>
      <c r="D8" s="15" t="n">
        <v>12.2986827724512</v>
      </c>
      <c r="E8" s="15" t="n">
        <v>1422.63561135058</v>
      </c>
      <c r="F8" s="15" t="n">
        <v>3761.92224746524</v>
      </c>
      <c r="G8" s="15" t="n">
        <v>572.504829078709</v>
      </c>
      <c r="H8" s="15" t="n">
        <v>400.866899601897</v>
      </c>
      <c r="I8" s="16"/>
    </row>
    <row r="9" customFormat="false" ht="12" hidden="false" customHeight="true" outlineLevel="0" collapsed="false">
      <c r="A9" s="17" t="s">
        <v>93</v>
      </c>
      <c r="B9" s="15" t="n">
        <v>65212.7202256567</v>
      </c>
      <c r="C9" s="15" t="n">
        <v>1.57824072249631</v>
      </c>
      <c r="D9" s="15" t="n">
        <v>2.69627876770259</v>
      </c>
      <c r="E9" s="15" t="n">
        <v>180.676542929639</v>
      </c>
      <c r="F9" s="15" t="n">
        <v>25.9307338471683</v>
      </c>
      <c r="G9" s="15" t="n">
        <v>3.6739639684247</v>
      </c>
      <c r="H9" s="15" t="n">
        <v>190.053931526585</v>
      </c>
      <c r="I9" s="16"/>
    </row>
    <row r="10" customFormat="false" ht="12" hidden="false" customHeight="true" outlineLevel="0" collapsed="false">
      <c r="A10" s="18" t="s">
        <v>94</v>
      </c>
      <c r="B10" s="19" t="n">
        <v>47616.3501749731</v>
      </c>
      <c r="C10" s="19" t="n">
        <v>0.732317253599306</v>
      </c>
      <c r="D10" s="19" t="n">
        <v>2.24008164540809</v>
      </c>
      <c r="E10" s="20" t="n">
        <v>156.213824422766</v>
      </c>
      <c r="F10" s="20" t="n">
        <v>19.4492080628483</v>
      </c>
      <c r="G10" s="20" t="n">
        <v>2.0061197901077</v>
      </c>
      <c r="H10" s="21" t="n">
        <v>130.621618106867</v>
      </c>
    </row>
    <row r="11" customFormat="false" ht="12" hidden="false" customHeight="true" outlineLevel="0" collapsed="false">
      <c r="A11" s="18" t="s">
        <v>95</v>
      </c>
      <c r="B11" s="19" t="n">
        <v>13832.150948029</v>
      </c>
      <c r="C11" s="19" t="n">
        <v>0.580085481077</v>
      </c>
      <c r="D11" s="19" t="n">
        <v>0.402780841715</v>
      </c>
      <c r="E11" s="20" t="n">
        <v>19.479552322273</v>
      </c>
      <c r="F11" s="20" t="n">
        <v>3.22607806456</v>
      </c>
      <c r="G11" s="20" t="n">
        <v>0.580113008477</v>
      </c>
      <c r="H11" s="21" t="n">
        <v>54.448261831742</v>
      </c>
    </row>
    <row r="12" customFormat="false" ht="12.75" hidden="false" customHeight="true" outlineLevel="0" collapsed="false">
      <c r="A12" s="22" t="s">
        <v>96</v>
      </c>
      <c r="B12" s="23" t="n">
        <v>3764.21910265465</v>
      </c>
      <c r="C12" s="23" t="n">
        <v>0.26583798782</v>
      </c>
      <c r="D12" s="23" t="n">
        <v>0.0534162805795023</v>
      </c>
      <c r="E12" s="24" t="n">
        <v>4.9831661846</v>
      </c>
      <c r="F12" s="24" t="n">
        <v>3.25544771976</v>
      </c>
      <c r="G12" s="24" t="n">
        <v>1.08773116984</v>
      </c>
      <c r="H12" s="25" t="n">
        <v>4.98405158797568</v>
      </c>
    </row>
    <row r="13" customFormat="false" ht="12" hidden="false" customHeight="true" outlineLevel="0" collapsed="false">
      <c r="A13" s="26" t="s">
        <v>97</v>
      </c>
      <c r="B13" s="15" t="n">
        <v>78177.2962294285</v>
      </c>
      <c r="C13" s="15" t="n">
        <v>6.46905759958775</v>
      </c>
      <c r="D13" s="15" t="n">
        <v>2.90113406998275</v>
      </c>
      <c r="E13" s="15" t="n">
        <v>173.67144578651</v>
      </c>
      <c r="F13" s="15" t="n">
        <v>742.312681084931</v>
      </c>
      <c r="G13" s="15" t="n">
        <v>19.0204615471009</v>
      </c>
      <c r="H13" s="15" t="n">
        <v>127.709539054576</v>
      </c>
      <c r="I13" s="16"/>
    </row>
    <row r="14" customFormat="false" ht="12" hidden="false" customHeight="true" outlineLevel="0" collapsed="false">
      <c r="A14" s="18" t="s">
        <v>98</v>
      </c>
      <c r="B14" s="19" t="n">
        <v>16148.1608040737</v>
      </c>
      <c r="C14" s="19" t="n">
        <v>2.68536170850595</v>
      </c>
      <c r="D14" s="19" t="n">
        <v>0.220685107242671</v>
      </c>
      <c r="E14" s="20" t="n">
        <v>20.0583896288824</v>
      </c>
      <c r="F14" s="20" t="n">
        <v>652.411080467141</v>
      </c>
      <c r="G14" s="20" t="n">
        <v>2.93489957170021</v>
      </c>
      <c r="H14" s="21" t="n">
        <v>20.2918542580479</v>
      </c>
    </row>
    <row r="15" customFormat="false" ht="12" hidden="false" customHeight="true" outlineLevel="0" collapsed="false">
      <c r="A15" s="18" t="s">
        <v>99</v>
      </c>
      <c r="B15" s="19" t="n">
        <v>1718.6797548531</v>
      </c>
      <c r="C15" s="19" t="n">
        <v>0.0915204009777492</v>
      </c>
      <c r="D15" s="19" t="n">
        <v>0.0598803921713951</v>
      </c>
      <c r="E15" s="20" t="n">
        <v>2.06498275740126</v>
      </c>
      <c r="F15" s="20" t="n">
        <v>0.912563569992486</v>
      </c>
      <c r="G15" s="20" t="n">
        <v>0.221237976838868</v>
      </c>
      <c r="H15" s="21" t="n">
        <v>1.32394656946844</v>
      </c>
    </row>
    <row r="16" customFormat="false" ht="12" hidden="false" customHeight="true" outlineLevel="0" collapsed="false">
      <c r="A16" s="18" t="s">
        <v>100</v>
      </c>
      <c r="B16" s="19" t="n">
        <v>17934.5344570933</v>
      </c>
      <c r="C16" s="19" t="n">
        <v>0.692029917798722</v>
      </c>
      <c r="D16" s="19" t="n">
        <v>0.618475459945504</v>
      </c>
      <c r="E16" s="20" t="n">
        <v>27.3930132267208</v>
      </c>
      <c r="F16" s="20" t="n">
        <v>5.56441615095219</v>
      </c>
      <c r="G16" s="20" t="n">
        <v>0.932845882880396</v>
      </c>
      <c r="H16" s="21" t="n">
        <v>34.0326061923029</v>
      </c>
    </row>
    <row r="17" customFormat="false" ht="12" hidden="false" customHeight="true" outlineLevel="0" collapsed="false">
      <c r="A17" s="18" t="s">
        <v>101</v>
      </c>
      <c r="B17" s="19" t="n">
        <v>4816.4395170357</v>
      </c>
      <c r="C17" s="19" t="n">
        <v>0.534928091898063</v>
      </c>
      <c r="D17" s="19" t="n">
        <v>0.385611135075436</v>
      </c>
      <c r="E17" s="20" t="n">
        <v>12.8435010948506</v>
      </c>
      <c r="F17" s="20" t="n">
        <v>9.13919987519632</v>
      </c>
      <c r="G17" s="20" t="n">
        <v>0.751382424280957</v>
      </c>
      <c r="H17" s="21" t="n">
        <v>7.17164890340309</v>
      </c>
    </row>
    <row r="18" customFormat="false" ht="12" hidden="false" customHeight="true" outlineLevel="0" collapsed="false">
      <c r="A18" s="18" t="s">
        <v>102</v>
      </c>
      <c r="B18" s="19" t="n">
        <v>10412.6408372527</v>
      </c>
      <c r="C18" s="19" t="n">
        <v>0.763555869271344</v>
      </c>
      <c r="D18" s="19" t="n">
        <v>0.424574313957373</v>
      </c>
      <c r="E18" s="20" t="n">
        <v>16.263607410426</v>
      </c>
      <c r="F18" s="20" t="n">
        <v>8.14761403821922</v>
      </c>
      <c r="G18" s="20" t="n">
        <v>3.38082042222593</v>
      </c>
      <c r="H18" s="21" t="n">
        <v>10.5738663575228</v>
      </c>
    </row>
    <row r="19" customFormat="false" ht="12.75" hidden="false" customHeight="true" outlineLevel="0" collapsed="false">
      <c r="A19" s="18" t="s">
        <v>103</v>
      </c>
      <c r="B19" s="19" t="n">
        <v>27146.8408591201</v>
      </c>
      <c r="C19" s="19" t="n">
        <v>1.70166161113592</v>
      </c>
      <c r="D19" s="19" t="n">
        <v>1.19190766159037</v>
      </c>
      <c r="E19" s="19" t="n">
        <v>95.0479516682285</v>
      </c>
      <c r="F19" s="19" t="n">
        <v>66.1378069834293</v>
      </c>
      <c r="G19" s="19" t="n">
        <v>10.7992752691745</v>
      </c>
      <c r="H19" s="27" t="n">
        <v>54.3156167738305</v>
      </c>
    </row>
    <row r="20" customFormat="false" ht="12.75" hidden="false" customHeight="true" outlineLevel="0" collapsed="false">
      <c r="A20" s="18" t="s">
        <v>104</v>
      </c>
      <c r="B20" s="19" t="n">
        <v>27146.8408591201</v>
      </c>
      <c r="C20" s="19" t="n">
        <v>1.70166161113592</v>
      </c>
      <c r="D20" s="19" t="n">
        <v>1.19190766159037</v>
      </c>
      <c r="E20" s="19" t="n">
        <v>95.0479516682285</v>
      </c>
      <c r="F20" s="19" t="n">
        <v>66.1378069834293</v>
      </c>
      <c r="G20" s="19" t="n">
        <v>10.7992752691745</v>
      </c>
      <c r="H20" s="27" t="n">
        <v>54.3156167738305</v>
      </c>
    </row>
    <row r="21" customFormat="false" ht="12" hidden="false" customHeight="true" outlineLevel="0" collapsed="false">
      <c r="A21" s="26" t="s">
        <v>105</v>
      </c>
      <c r="B21" s="15" t="n">
        <v>138985.105120753</v>
      </c>
      <c r="C21" s="15" t="n">
        <v>5.86117844871983</v>
      </c>
      <c r="D21" s="15" t="n">
        <v>2.31282281054463</v>
      </c>
      <c r="E21" s="15" t="n">
        <v>822.092585625631</v>
      </c>
      <c r="F21" s="15" t="n">
        <v>1387.0417562772</v>
      </c>
      <c r="G21" s="15" t="n">
        <v>279.822404319006</v>
      </c>
      <c r="H21" s="15" t="n">
        <v>10.0213752185138</v>
      </c>
      <c r="I21" s="16"/>
    </row>
    <row r="22" customFormat="false" ht="12" hidden="false" customHeight="true" outlineLevel="0" collapsed="false">
      <c r="A22" s="18" t="s">
        <v>106</v>
      </c>
      <c r="B22" s="28" t="n">
        <v>4825.0988415</v>
      </c>
      <c r="C22" s="28" t="n">
        <v>0.083291229</v>
      </c>
      <c r="D22" s="28" t="n">
        <v>0.160031955606061</v>
      </c>
      <c r="E22" s="20" t="n">
        <v>11.7614901</v>
      </c>
      <c r="F22" s="20" t="n">
        <v>4.99050033</v>
      </c>
      <c r="G22" s="20" t="n">
        <v>1.178871061</v>
      </c>
      <c r="H22" s="21" t="n">
        <v>1.53177741</v>
      </c>
    </row>
    <row r="23" customFormat="false" ht="12" hidden="false" customHeight="true" outlineLevel="0" collapsed="false">
      <c r="A23" s="18" t="s">
        <v>107</v>
      </c>
      <c r="B23" s="28" t="n">
        <v>130051.111838609</v>
      </c>
      <c r="C23" s="28" t="n">
        <v>5.00764762511841</v>
      </c>
      <c r="D23" s="28" t="n">
        <v>2.04771551056715</v>
      </c>
      <c r="E23" s="20" t="n">
        <v>761.754274896419</v>
      </c>
      <c r="F23" s="20" t="n">
        <v>1246.56078012945</v>
      </c>
      <c r="G23" s="20" t="n">
        <v>233.780559957661</v>
      </c>
      <c r="H23" s="21" t="n">
        <v>4.25586450726438</v>
      </c>
    </row>
    <row r="24" customFormat="false" ht="12" hidden="false" customHeight="true" outlineLevel="0" collapsed="false">
      <c r="A24" s="18" t="s">
        <v>108</v>
      </c>
      <c r="B24" s="28" t="n">
        <v>614.86425</v>
      </c>
      <c r="C24" s="28" t="n">
        <v>0.035252217</v>
      </c>
      <c r="D24" s="28" t="n">
        <v>0.012297285</v>
      </c>
      <c r="E24" s="20" t="n">
        <v>7.73089317</v>
      </c>
      <c r="F24" s="20" t="n">
        <v>2.09053845</v>
      </c>
      <c r="G24" s="20" t="n">
        <v>0.90999909</v>
      </c>
      <c r="H24" s="21" t="n">
        <v>0.019675656</v>
      </c>
    </row>
    <row r="25" customFormat="false" ht="12" hidden="false" customHeight="true" outlineLevel="0" collapsed="false">
      <c r="A25" s="18" t="s">
        <v>109</v>
      </c>
      <c r="B25" s="28" t="n">
        <v>2841.16168436479</v>
      </c>
      <c r="C25" s="28" t="n">
        <v>0.645987377601425</v>
      </c>
      <c r="D25" s="28" t="n">
        <v>0.064143475762665</v>
      </c>
      <c r="E25" s="20" t="n">
        <v>38.1729992782117</v>
      </c>
      <c r="F25" s="20" t="n">
        <v>133.170860698877</v>
      </c>
      <c r="G25" s="20" t="n">
        <v>42.8075908659942</v>
      </c>
      <c r="H25" s="21" t="n">
        <v>4.2083307285277</v>
      </c>
    </row>
    <row r="26" customFormat="false" ht="12" hidden="false" customHeight="true" outlineLevel="0" collapsed="false">
      <c r="A26" s="22" t="s">
        <v>110</v>
      </c>
      <c r="B26" s="23" t="n">
        <v>652.868506279728</v>
      </c>
      <c r="C26" s="23" t="n">
        <v>0.089</v>
      </c>
      <c r="D26" s="23" t="n">
        <v>0.02863458360876</v>
      </c>
      <c r="E26" s="23" t="n">
        <v>2.672928181</v>
      </c>
      <c r="F26" s="23" t="n">
        <v>0.22907666887008</v>
      </c>
      <c r="G26" s="23" t="n">
        <v>1.1453833443504</v>
      </c>
      <c r="H26" s="29" t="n">
        <v>0.005726916721752</v>
      </c>
    </row>
    <row r="27" customFormat="false" ht="12" hidden="false" customHeight="true" outlineLevel="0" collapsed="false">
      <c r="A27" s="22" t="s">
        <v>111</v>
      </c>
      <c r="B27" s="23" t="n">
        <v>652.868506279728</v>
      </c>
      <c r="C27" s="23" t="n">
        <v>0.089</v>
      </c>
      <c r="D27" s="23" t="n">
        <v>0.02863458360876</v>
      </c>
      <c r="E27" s="23" t="n">
        <v>2.672928181</v>
      </c>
      <c r="F27" s="23" t="n">
        <v>0.22907666887008</v>
      </c>
      <c r="G27" s="23" t="n">
        <v>1.1453833443504</v>
      </c>
      <c r="H27" s="30" t="n">
        <v>0.005726916721752</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61" t="s">
        <v>652</v>
      </c>
      <c r="L1" s="114" t="s">
        <v>78</v>
      </c>
    </row>
    <row r="2" customFormat="false" ht="15.75" hidden="false" customHeight="true" outlineLevel="0" collapsed="false">
      <c r="A2" s="661" t="s">
        <v>653</v>
      </c>
      <c r="L2" s="114" t="s">
        <v>80</v>
      </c>
    </row>
    <row r="3" customFormat="false" ht="15.75" hidden="false" customHeight="true" outlineLevel="0" collapsed="false">
      <c r="A3" s="661" t="s">
        <v>214</v>
      </c>
      <c r="K3" s="114"/>
      <c r="L3" s="114" t="s">
        <v>81</v>
      </c>
    </row>
    <row r="4" customFormat="false" ht="12.75" hidden="false" customHeight="true" outlineLevel="0" collapsed="false">
      <c r="A4" s="622"/>
      <c r="B4" s="622"/>
      <c r="C4" s="622"/>
      <c r="L4" s="141"/>
    </row>
    <row r="5" customFormat="false" ht="32.25" hidden="false" customHeight="true" outlineLevel="0" collapsed="false">
      <c r="A5" s="760" t="s">
        <v>82</v>
      </c>
      <c r="B5" s="624" t="s">
        <v>358</v>
      </c>
      <c r="C5" s="624"/>
      <c r="D5" s="397" t="s">
        <v>654</v>
      </c>
      <c r="E5" s="397"/>
      <c r="F5" s="397"/>
      <c r="G5" s="761" t="s">
        <v>153</v>
      </c>
      <c r="H5" s="761"/>
      <c r="I5" s="761"/>
      <c r="J5" s="761"/>
      <c r="K5" s="761"/>
      <c r="L5" s="761"/>
    </row>
    <row r="6" customFormat="false" ht="13.5" hidden="false" customHeight="true" outlineLevel="0" collapsed="false">
      <c r="A6" s="762"/>
      <c r="B6" s="624"/>
      <c r="C6" s="624"/>
      <c r="D6" s="627" t="s">
        <v>592</v>
      </c>
      <c r="E6" s="627" t="s">
        <v>593</v>
      </c>
      <c r="F6" s="763" t="s">
        <v>465</v>
      </c>
      <c r="G6" s="399" t="s">
        <v>592</v>
      </c>
      <c r="H6" s="399"/>
      <c r="I6" s="399" t="s">
        <v>593</v>
      </c>
      <c r="J6" s="399"/>
      <c r="K6" s="764" t="s">
        <v>465</v>
      </c>
      <c r="L6" s="764"/>
    </row>
    <row r="7" customFormat="false" ht="14.25" hidden="false" customHeight="true" outlineLevel="0" collapsed="false">
      <c r="A7" s="762"/>
      <c r="B7" s="624"/>
      <c r="C7" s="624"/>
      <c r="D7" s="627"/>
      <c r="E7" s="627"/>
      <c r="F7" s="763"/>
      <c r="G7" s="399" t="s">
        <v>535</v>
      </c>
      <c r="H7" s="628" t="s">
        <v>536</v>
      </c>
      <c r="I7" s="399" t="s">
        <v>535</v>
      </c>
      <c r="J7" s="628" t="s">
        <v>536</v>
      </c>
      <c r="K7" s="399" t="s">
        <v>535</v>
      </c>
      <c r="L7" s="629" t="s">
        <v>536</v>
      </c>
    </row>
    <row r="8" customFormat="false" ht="15" hidden="false" customHeight="true" outlineLevel="0" collapsed="false">
      <c r="A8" s="765"/>
      <c r="B8" s="766" t="s">
        <v>537</v>
      </c>
      <c r="C8" s="406" t="s">
        <v>655</v>
      </c>
      <c r="D8" s="285" t="s">
        <v>656</v>
      </c>
      <c r="E8" s="285"/>
      <c r="F8" s="285"/>
      <c r="G8" s="767" t="s">
        <v>657</v>
      </c>
      <c r="H8" s="767"/>
      <c r="I8" s="767"/>
      <c r="J8" s="767"/>
      <c r="K8" s="767"/>
      <c r="L8" s="767"/>
    </row>
    <row r="9" customFormat="false" ht="14.25" hidden="false" customHeight="true" outlineLevel="0" collapsed="false">
      <c r="A9" s="768" t="s">
        <v>658</v>
      </c>
      <c r="B9" s="769"/>
      <c r="C9" s="770"/>
      <c r="D9" s="770"/>
      <c r="E9" s="770"/>
      <c r="F9" s="770"/>
      <c r="G9" s="771" t="n">
        <v>66.70216</v>
      </c>
      <c r="H9" s="772" t="s">
        <v>126</v>
      </c>
      <c r="I9" s="771" t="n">
        <v>16.60584</v>
      </c>
      <c r="J9" s="772" t="s">
        <v>126</v>
      </c>
      <c r="K9" s="771" t="n">
        <v>13.177</v>
      </c>
      <c r="L9" s="773" t="s">
        <v>124</v>
      </c>
    </row>
    <row r="10" customFormat="false" ht="12.75" hidden="false" customHeight="true" outlineLevel="0" collapsed="false">
      <c r="A10" s="774" t="s">
        <v>659</v>
      </c>
      <c r="B10" s="660" t="s">
        <v>542</v>
      </c>
      <c r="C10" s="595" t="n">
        <v>444260</v>
      </c>
      <c r="D10" s="156" t="n">
        <v>0.150142169000135</v>
      </c>
      <c r="E10" s="156" t="n">
        <v>0.0373786521406384</v>
      </c>
      <c r="F10" s="215"/>
      <c r="G10" s="595" t="n">
        <v>66.70216</v>
      </c>
      <c r="H10" s="594" t="s">
        <v>126</v>
      </c>
      <c r="I10" s="595" t="n">
        <v>16.60584</v>
      </c>
      <c r="J10" s="594" t="s">
        <v>126</v>
      </c>
      <c r="K10" s="412"/>
      <c r="L10" s="481"/>
    </row>
    <row r="11" customFormat="false" ht="13.5" hidden="false" customHeight="true" outlineLevel="0" collapsed="false">
      <c r="A11" s="775" t="s">
        <v>660</v>
      </c>
      <c r="B11" s="680"/>
      <c r="C11" s="680"/>
      <c r="D11" s="680"/>
      <c r="E11" s="680"/>
      <c r="F11" s="680"/>
      <c r="G11" s="680"/>
      <c r="H11" s="680"/>
      <c r="I11" s="680"/>
      <c r="J11" s="680"/>
      <c r="K11" s="156" t="n">
        <v>13.177</v>
      </c>
      <c r="L11" s="776" t="s">
        <v>124</v>
      </c>
    </row>
    <row r="12" customFormat="false" ht="12.75" hidden="false" customHeight="true" outlineLevel="0" collapsed="false">
      <c r="A12" s="777" t="s">
        <v>661</v>
      </c>
      <c r="B12" s="660" t="s">
        <v>542</v>
      </c>
      <c r="C12" s="594" t="s">
        <v>119</v>
      </c>
      <c r="D12" s="680"/>
      <c r="E12" s="680"/>
      <c r="F12" s="161" t="s">
        <v>119</v>
      </c>
      <c r="G12" s="680"/>
      <c r="H12" s="680"/>
      <c r="I12" s="680"/>
      <c r="J12" s="680"/>
      <c r="K12" s="594" t="s">
        <v>119</v>
      </c>
      <c r="L12" s="719" t="s">
        <v>119</v>
      </c>
    </row>
    <row r="13" customFormat="false" ht="13.5" hidden="false" customHeight="true" outlineLevel="0" collapsed="false">
      <c r="A13" s="778" t="s">
        <v>662</v>
      </c>
      <c r="B13" s="660" t="s">
        <v>663</v>
      </c>
      <c r="C13" s="594" t="s">
        <v>126</v>
      </c>
      <c r="D13" s="680"/>
      <c r="E13" s="680"/>
      <c r="F13" s="779" t="s">
        <v>126</v>
      </c>
      <c r="G13" s="680"/>
      <c r="H13" s="680"/>
      <c r="I13" s="680"/>
      <c r="J13" s="680"/>
      <c r="K13" s="780" t="n">
        <v>13.177</v>
      </c>
      <c r="L13" s="781" t="s">
        <v>126</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82" t="s">
        <v>664</v>
      </c>
      <c r="B15" s="783"/>
      <c r="C15" s="783"/>
      <c r="D15" s="783"/>
      <c r="E15" s="783"/>
      <c r="F15" s="783"/>
      <c r="G15" s="783"/>
      <c r="H15" s="783"/>
      <c r="I15" s="783"/>
      <c r="J15" s="783"/>
      <c r="K15" s="783"/>
      <c r="L15" s="783"/>
    </row>
    <row r="16" customFormat="false" ht="18" hidden="false" customHeight="true" outlineLevel="0" collapsed="false">
      <c r="A16" s="784" t="s">
        <v>665</v>
      </c>
    </row>
    <row r="17" customFormat="false" ht="18" hidden="false" customHeight="true" outlineLevel="0" collapsed="false">
      <c r="A17" s="785" t="s">
        <v>666</v>
      </c>
    </row>
    <row r="18" customFormat="false" ht="18" hidden="false" customHeight="true" outlineLevel="0" collapsed="false">
      <c r="A18" s="785" t="s">
        <v>667</v>
      </c>
    </row>
    <row r="19" customFormat="false" ht="12.75" hidden="false" customHeight="true" outlineLevel="0" collapsed="false"/>
    <row r="20" customFormat="false" ht="12" hidden="false" customHeight="true" outlineLevel="0" collapsed="false">
      <c r="A20" s="115" t="s">
        <v>435</v>
      </c>
      <c r="B20" s="186"/>
      <c r="C20" s="186"/>
      <c r="D20" s="186"/>
      <c r="E20" s="186"/>
      <c r="F20" s="186"/>
      <c r="G20" s="186"/>
      <c r="H20" s="186"/>
      <c r="I20" s="186"/>
      <c r="J20" s="186"/>
      <c r="K20" s="186"/>
      <c r="L20" s="187"/>
    </row>
    <row r="21" customFormat="false" ht="12" hidden="false" customHeight="true" outlineLevel="0" collapsed="false">
      <c r="A21" s="433" t="s">
        <v>572</v>
      </c>
      <c r="B21" s="433"/>
      <c r="C21" s="433"/>
      <c r="D21" s="433"/>
      <c r="E21" s="433"/>
      <c r="F21" s="433"/>
      <c r="G21" s="433"/>
      <c r="H21" s="433"/>
      <c r="I21" s="433"/>
      <c r="J21" s="433"/>
      <c r="K21" s="433"/>
      <c r="L21" s="433"/>
    </row>
    <row r="22" customFormat="false" ht="12.75" hidden="false" customHeight="true" outlineLevel="0" collapsed="false">
      <c r="A22" s="433"/>
      <c r="B22" s="433"/>
      <c r="C22" s="433"/>
      <c r="D22" s="433"/>
      <c r="E22" s="433"/>
      <c r="F22" s="433"/>
      <c r="G22" s="433"/>
      <c r="H22" s="433"/>
      <c r="I22" s="433"/>
      <c r="J22" s="433"/>
      <c r="K22" s="433"/>
      <c r="L22" s="433"/>
    </row>
    <row r="23" customFormat="false" ht="12.75" hidden="false" customHeight="true" outlineLevel="0" collapsed="false">
      <c r="A23" s="497" t="s">
        <v>668</v>
      </c>
      <c r="B23" s="786"/>
      <c r="C23" s="786"/>
      <c r="D23" s="786"/>
      <c r="E23" s="786"/>
      <c r="F23" s="786"/>
      <c r="G23" s="786"/>
      <c r="H23" s="786"/>
      <c r="I23" s="786"/>
      <c r="J23" s="786"/>
      <c r="K23" s="786"/>
      <c r="L23" s="787"/>
    </row>
    <row r="24" customFormat="false" ht="12.75" hidden="false" customHeight="true" outlineLevel="0" collapsed="false">
      <c r="A24" s="497" t="s">
        <v>669</v>
      </c>
      <c r="B24" s="786"/>
      <c r="C24" s="786"/>
      <c r="D24" s="786"/>
      <c r="E24" s="786"/>
      <c r="F24" s="786"/>
      <c r="G24" s="786"/>
      <c r="H24" s="786"/>
      <c r="I24" s="786"/>
      <c r="J24" s="786"/>
      <c r="K24" s="786"/>
      <c r="L24" s="787"/>
    </row>
    <row r="25" customFormat="false" ht="13.5" hidden="false" customHeight="true" outlineLevel="0" collapsed="false">
      <c r="A25" s="189" t="s">
        <v>670</v>
      </c>
      <c r="B25" s="189"/>
      <c r="C25" s="189"/>
      <c r="D25" s="189"/>
      <c r="E25" s="189"/>
      <c r="F25" s="189"/>
      <c r="G25" s="189"/>
      <c r="H25" s="189"/>
      <c r="I25" s="189"/>
      <c r="J25" s="189"/>
      <c r="K25" s="189"/>
      <c r="L25" s="189"/>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B26:L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61" t="s">
        <v>671</v>
      </c>
      <c r="B1" s="661"/>
      <c r="C1" s="661"/>
      <c r="H1" s="114" t="s">
        <v>78</v>
      </c>
    </row>
    <row r="2" customFormat="false" ht="17.25" hidden="false" customHeight="true" outlineLevel="0" collapsed="false">
      <c r="A2" s="661" t="s">
        <v>672</v>
      </c>
      <c r="B2" s="661"/>
      <c r="C2" s="661"/>
      <c r="H2" s="114" t="s">
        <v>80</v>
      </c>
    </row>
    <row r="3" customFormat="false" ht="15.75" hidden="false" customHeight="true" outlineLevel="0" collapsed="false">
      <c r="A3" s="661" t="s">
        <v>214</v>
      </c>
      <c r="B3" s="661"/>
      <c r="C3" s="661"/>
      <c r="H3" s="114" t="s">
        <v>81</v>
      </c>
    </row>
    <row r="4" customFormat="false" ht="13.5" hidden="false" customHeight="true" outlineLevel="0" collapsed="false"/>
    <row r="5" customFormat="false" ht="24" hidden="false" customHeight="true" outlineLevel="0" collapsed="false">
      <c r="A5" s="788" t="s">
        <v>82</v>
      </c>
      <c r="B5" s="788"/>
      <c r="C5" s="788"/>
      <c r="D5" s="396" t="s">
        <v>358</v>
      </c>
      <c r="E5" s="396"/>
      <c r="F5" s="397" t="s">
        <v>654</v>
      </c>
      <c r="G5" s="503" t="s">
        <v>153</v>
      </c>
      <c r="H5" s="503"/>
    </row>
    <row r="6" customFormat="false" ht="14.25" hidden="false" customHeight="true" outlineLevel="0" collapsed="false">
      <c r="A6" s="788"/>
      <c r="B6" s="788"/>
      <c r="C6" s="788"/>
      <c r="D6" s="396"/>
      <c r="E6" s="396"/>
      <c r="F6" s="397"/>
      <c r="G6" s="399" t="s">
        <v>535</v>
      </c>
      <c r="H6" s="629" t="s">
        <v>536</v>
      </c>
    </row>
    <row r="7" customFormat="false" ht="15" hidden="false" customHeight="true" outlineLevel="0" collapsed="false">
      <c r="A7" s="788"/>
      <c r="B7" s="788"/>
      <c r="C7" s="788"/>
      <c r="D7" s="766" t="s">
        <v>537</v>
      </c>
      <c r="E7" s="406" t="s">
        <v>655</v>
      </c>
      <c r="F7" s="789" t="s">
        <v>656</v>
      </c>
      <c r="G7" s="790" t="s">
        <v>657</v>
      </c>
      <c r="H7" s="790"/>
    </row>
    <row r="8" customFormat="false" ht="14.25" hidden="false" customHeight="true" outlineLevel="0" collapsed="false">
      <c r="A8" s="791" t="s">
        <v>673</v>
      </c>
      <c r="B8" s="792"/>
      <c r="C8" s="792"/>
      <c r="D8" s="793"/>
      <c r="E8" s="770"/>
      <c r="F8" s="770"/>
      <c r="G8" s="770"/>
      <c r="H8" s="794"/>
    </row>
    <row r="9" customFormat="false" ht="12" hidden="false" customHeight="true" outlineLevel="0" collapsed="false">
      <c r="A9" s="795"/>
      <c r="B9" s="796" t="s">
        <v>609</v>
      </c>
      <c r="C9" s="797"/>
      <c r="D9" s="798"/>
      <c r="E9" s="215"/>
      <c r="F9" s="215"/>
      <c r="G9" s="215"/>
      <c r="H9" s="481"/>
    </row>
    <row r="10" customFormat="false" ht="12" hidden="false" customHeight="true" outlineLevel="0" collapsed="false">
      <c r="A10" s="799"/>
      <c r="B10" s="800" t="s">
        <v>610</v>
      </c>
      <c r="C10" s="801"/>
      <c r="D10" s="802"/>
      <c r="E10" s="803"/>
      <c r="F10" s="148"/>
      <c r="G10" s="230"/>
      <c r="H10" s="804"/>
    </row>
    <row r="11" customFormat="false" ht="12.75" hidden="false" customHeight="false" outlineLevel="0" collapsed="false">
      <c r="A11" s="805"/>
      <c r="B11" s="806" t="s">
        <v>576</v>
      </c>
      <c r="C11" s="807"/>
      <c r="D11" s="808" t="s">
        <v>674</v>
      </c>
      <c r="E11" s="346" t="s">
        <v>549</v>
      </c>
      <c r="F11" s="79" t="s">
        <v>549</v>
      </c>
      <c r="G11" s="809" t="n">
        <v>31.7239013319154</v>
      </c>
      <c r="H11" s="810" t="s">
        <v>126</v>
      </c>
    </row>
    <row r="12" customFormat="false" ht="12" hidden="false" customHeight="true" outlineLevel="0" collapsed="false">
      <c r="A12" s="799"/>
      <c r="B12" s="800" t="s">
        <v>675</v>
      </c>
      <c r="C12" s="811"/>
      <c r="D12" s="812"/>
      <c r="E12" s="412"/>
      <c r="F12" s="412"/>
      <c r="G12" s="412"/>
      <c r="H12" s="462"/>
    </row>
    <row r="13" customFormat="false" ht="12.75" hidden="false" customHeight="true" outlineLevel="0" collapsed="false">
      <c r="A13" s="813" t="s">
        <v>676</v>
      </c>
      <c r="B13" s="814"/>
      <c r="C13" s="815"/>
      <c r="D13" s="816"/>
      <c r="E13" s="816"/>
      <c r="F13" s="816"/>
      <c r="G13" s="298"/>
      <c r="H13" s="816"/>
    </row>
    <row r="14" customFormat="false" ht="12.75" hidden="false" customHeight="false" outlineLevel="0" collapsed="false">
      <c r="A14" s="817" t="s">
        <v>677</v>
      </c>
      <c r="B14" s="818"/>
      <c r="C14" s="819"/>
      <c r="D14" s="820" t="s">
        <v>678</v>
      </c>
      <c r="E14" s="816" t="n">
        <v>1400</v>
      </c>
      <c r="F14" s="816" t="n">
        <v>11.2857142857143</v>
      </c>
      <c r="G14" s="595" t="n">
        <v>15.8</v>
      </c>
      <c r="H14" s="816" t="s">
        <v>126</v>
      </c>
    </row>
    <row r="15" customFormat="false" ht="13.5" hidden="false" customHeight="false" outlineLevel="0" collapsed="false">
      <c r="A15" s="817" t="s">
        <v>580</v>
      </c>
      <c r="B15" s="818"/>
      <c r="C15" s="819"/>
      <c r="D15" s="820" t="s">
        <v>678</v>
      </c>
      <c r="E15" s="816" t="n">
        <v>1400</v>
      </c>
      <c r="F15" s="816" t="n">
        <v>34.4285714285714</v>
      </c>
      <c r="G15" s="595" t="n">
        <v>48.2</v>
      </c>
      <c r="H15" s="816" t="s">
        <v>126</v>
      </c>
    </row>
    <row r="16" customFormat="false" ht="12.75" hidden="false" customHeight="true" outlineLevel="0" collapsed="false">
      <c r="A16" s="821"/>
      <c r="B16" s="822" t="s">
        <v>679</v>
      </c>
      <c r="C16" s="822"/>
      <c r="D16" s="823"/>
      <c r="E16" s="98"/>
      <c r="F16" s="98"/>
      <c r="G16" s="98"/>
      <c r="H16" s="824"/>
    </row>
    <row r="17" customFormat="false" ht="12" hidden="false" customHeight="true" outlineLevel="0" collapsed="false">
      <c r="A17" s="825"/>
      <c r="B17" s="826" t="s">
        <v>680</v>
      </c>
      <c r="C17" s="827"/>
      <c r="D17" s="816"/>
      <c r="E17" s="816"/>
      <c r="F17" s="816"/>
      <c r="G17" s="654" t="n">
        <v>119336.802663442</v>
      </c>
      <c r="H17" s="656"/>
    </row>
    <row r="18" customFormat="false" ht="12" hidden="false" customHeight="true" outlineLevel="0" collapsed="false">
      <c r="A18" s="825"/>
      <c r="B18" s="828" t="s">
        <v>576</v>
      </c>
      <c r="C18" s="827"/>
      <c r="D18" s="816"/>
      <c r="E18" s="816"/>
      <c r="F18" s="816"/>
      <c r="G18" s="654" t="s">
        <v>119</v>
      </c>
      <c r="H18" s="656"/>
    </row>
    <row r="19" customFormat="false" ht="12" hidden="false" customHeight="true" outlineLevel="0" collapsed="false">
      <c r="A19" s="825"/>
      <c r="B19" s="828" t="s">
        <v>577</v>
      </c>
      <c r="C19" s="827"/>
      <c r="D19" s="816"/>
      <c r="E19" s="816"/>
      <c r="F19" s="816"/>
      <c r="G19" s="654" t="n">
        <v>4.94937128924741</v>
      </c>
      <c r="H19" s="656"/>
    </row>
    <row r="20" customFormat="false" ht="12" hidden="false" customHeight="true" outlineLevel="0" collapsed="false">
      <c r="A20" s="825"/>
      <c r="B20" s="828" t="s">
        <v>578</v>
      </c>
      <c r="C20" s="827"/>
      <c r="D20" s="816"/>
      <c r="E20" s="816"/>
      <c r="F20" s="816"/>
      <c r="G20" s="654" t="s">
        <v>119</v>
      </c>
      <c r="H20" s="656"/>
    </row>
    <row r="21" customFormat="false" ht="12" hidden="false" customHeight="true" outlineLevel="0" collapsed="false">
      <c r="A21" s="825"/>
      <c r="B21" s="828" t="s">
        <v>681</v>
      </c>
      <c r="C21" s="827"/>
      <c r="D21" s="816"/>
      <c r="E21" s="816"/>
      <c r="F21" s="816"/>
      <c r="G21" s="654" t="s">
        <v>119</v>
      </c>
      <c r="H21" s="656"/>
    </row>
    <row r="22" customFormat="false" ht="12" hidden="false" customHeight="true" outlineLevel="0" collapsed="false">
      <c r="A22" s="825"/>
      <c r="B22" s="828" t="s">
        <v>580</v>
      </c>
      <c r="C22" s="827"/>
      <c r="D22" s="816"/>
      <c r="E22" s="816"/>
      <c r="F22" s="816"/>
      <c r="G22" s="654" t="n">
        <v>8.05199097358216</v>
      </c>
      <c r="H22" s="656"/>
    </row>
    <row r="23" customFormat="false" ht="12" hidden="false" customHeight="true" outlineLevel="0" collapsed="false">
      <c r="A23" s="825"/>
      <c r="B23" s="828" t="s">
        <v>581</v>
      </c>
      <c r="C23" s="827"/>
      <c r="D23" s="816"/>
      <c r="E23" s="816"/>
      <c r="F23" s="816"/>
      <c r="G23" s="654" t="s">
        <v>119</v>
      </c>
      <c r="H23" s="656"/>
    </row>
    <row r="24" customFormat="false" ht="12" hidden="false" customHeight="true" outlineLevel="0" collapsed="false">
      <c r="A24" s="825"/>
      <c r="B24" s="828" t="s">
        <v>582</v>
      </c>
      <c r="C24" s="827"/>
      <c r="D24" s="816"/>
      <c r="E24" s="816"/>
      <c r="F24" s="816"/>
      <c r="G24" s="654" t="n">
        <v>15.0935133775144</v>
      </c>
      <c r="H24" s="656"/>
    </row>
    <row r="25" customFormat="false" ht="12" hidden="false" customHeight="true" outlineLevel="0" collapsed="false">
      <c r="A25" s="825"/>
      <c r="B25" s="828" t="s">
        <v>583</v>
      </c>
      <c r="C25" s="827"/>
      <c r="D25" s="816"/>
      <c r="E25" s="816"/>
      <c r="F25" s="816"/>
      <c r="G25" s="654" t="n">
        <v>0.064</v>
      </c>
      <c r="H25" s="656"/>
    </row>
    <row r="26" customFormat="false" ht="12" hidden="false" customHeight="true" outlineLevel="0" collapsed="false">
      <c r="A26" s="825"/>
      <c r="B26" s="828" t="s">
        <v>584</v>
      </c>
      <c r="C26" s="827"/>
      <c r="D26" s="816"/>
      <c r="E26" s="816"/>
      <c r="F26" s="816"/>
      <c r="G26" s="654" t="s">
        <v>119</v>
      </c>
      <c r="H26" s="656"/>
    </row>
    <row r="27" customFormat="false" ht="12" hidden="false" customHeight="true" outlineLevel="0" collapsed="false">
      <c r="A27" s="825"/>
      <c r="B27" s="828" t="s">
        <v>585</v>
      </c>
      <c r="C27" s="827"/>
      <c r="D27" s="816"/>
      <c r="E27" s="816"/>
      <c r="F27" s="816"/>
      <c r="G27" s="654" t="n">
        <v>18.7853313706927</v>
      </c>
      <c r="H27" s="656"/>
    </row>
    <row r="28" customFormat="false" ht="12" hidden="false" customHeight="true" outlineLevel="0" collapsed="false">
      <c r="A28" s="825"/>
      <c r="B28" s="828" t="s">
        <v>586</v>
      </c>
      <c r="C28" s="827"/>
      <c r="D28" s="816"/>
      <c r="E28" s="816"/>
      <c r="F28" s="816"/>
      <c r="G28" s="654" t="s">
        <v>119</v>
      </c>
      <c r="H28" s="656"/>
    </row>
    <row r="29" customFormat="false" ht="12" hidden="false" customHeight="true" outlineLevel="0" collapsed="false">
      <c r="A29" s="825"/>
      <c r="B29" s="828" t="s">
        <v>587</v>
      </c>
      <c r="C29" s="827"/>
      <c r="D29" s="816"/>
      <c r="E29" s="816"/>
      <c r="F29" s="816"/>
      <c r="G29" s="654" t="s">
        <v>119</v>
      </c>
      <c r="H29" s="656"/>
    </row>
    <row r="30" customFormat="false" ht="12.75" hidden="false" customHeight="true" outlineLevel="0" collapsed="false">
      <c r="A30" s="825"/>
      <c r="B30" s="828" t="s">
        <v>588</v>
      </c>
      <c r="C30" s="827"/>
      <c r="D30" s="816"/>
      <c r="E30" s="816"/>
      <c r="F30" s="816"/>
      <c r="G30" s="654" t="s">
        <v>119</v>
      </c>
      <c r="H30" s="656"/>
    </row>
    <row r="31" customFormat="false" ht="12" hidden="false" customHeight="true" outlineLevel="0" collapsed="false">
      <c r="A31" s="825"/>
      <c r="B31" s="828" t="s">
        <v>682</v>
      </c>
      <c r="C31" s="827"/>
      <c r="D31" s="816"/>
      <c r="E31" s="816"/>
      <c r="F31" s="816"/>
      <c r="G31" s="654" t="s">
        <v>119</v>
      </c>
      <c r="H31" s="656"/>
    </row>
    <row r="32" customFormat="false" ht="12" hidden="false" customHeight="true" outlineLevel="0" collapsed="false">
      <c r="A32" s="825"/>
      <c r="B32" s="826" t="s">
        <v>683</v>
      </c>
      <c r="C32" s="827"/>
      <c r="D32" s="816"/>
      <c r="E32" s="816"/>
      <c r="F32" s="816"/>
      <c r="G32" s="654" t="s">
        <v>119</v>
      </c>
      <c r="H32" s="656"/>
    </row>
    <row r="33" customFormat="false" ht="12" hidden="false" customHeight="true" outlineLevel="0" collapsed="false">
      <c r="A33" s="825"/>
      <c r="B33" s="828" t="s">
        <v>677</v>
      </c>
      <c r="C33" s="827"/>
      <c r="D33" s="816"/>
      <c r="E33" s="816"/>
      <c r="F33" s="816"/>
      <c r="G33" s="654" t="s">
        <v>119</v>
      </c>
      <c r="H33" s="656"/>
    </row>
    <row r="34" customFormat="false" ht="12" hidden="false" customHeight="true" outlineLevel="0" collapsed="false">
      <c r="A34" s="825"/>
      <c r="B34" s="828" t="s">
        <v>684</v>
      </c>
      <c r="C34" s="827"/>
      <c r="D34" s="816"/>
      <c r="E34" s="816"/>
      <c r="F34" s="816"/>
      <c r="G34" s="654" t="s">
        <v>119</v>
      </c>
      <c r="H34" s="656"/>
    </row>
    <row r="35" customFormat="false" ht="12" hidden="false" customHeight="true" outlineLevel="0" collapsed="false">
      <c r="A35" s="825"/>
      <c r="B35" s="828" t="s">
        <v>685</v>
      </c>
      <c r="C35" s="827"/>
      <c r="D35" s="816"/>
      <c r="E35" s="816"/>
      <c r="F35" s="816"/>
      <c r="G35" s="654" t="s">
        <v>119</v>
      </c>
      <c r="H35" s="656"/>
    </row>
    <row r="36" customFormat="false" ht="12" hidden="false" customHeight="true" outlineLevel="0" collapsed="false">
      <c r="A36" s="825"/>
      <c r="B36" s="828" t="s">
        <v>686</v>
      </c>
      <c r="C36" s="827"/>
      <c r="D36" s="816"/>
      <c r="E36" s="816"/>
      <c r="F36" s="816"/>
      <c r="G36" s="654" t="s">
        <v>119</v>
      </c>
      <c r="H36" s="656"/>
    </row>
    <row r="37" customFormat="false" ht="12" hidden="false" customHeight="true" outlineLevel="0" collapsed="false">
      <c r="A37" s="825"/>
      <c r="B37" s="828" t="s">
        <v>687</v>
      </c>
      <c r="C37" s="827"/>
      <c r="D37" s="816"/>
      <c r="E37" s="816"/>
      <c r="F37" s="816"/>
      <c r="G37" s="654" t="s">
        <v>119</v>
      </c>
      <c r="H37" s="656"/>
    </row>
    <row r="38" customFormat="false" ht="12" hidden="false" customHeight="true" outlineLevel="0" collapsed="false">
      <c r="A38" s="825"/>
      <c r="B38" s="828" t="s">
        <v>688</v>
      </c>
      <c r="C38" s="827"/>
      <c r="D38" s="816"/>
      <c r="E38" s="816"/>
      <c r="F38" s="816"/>
      <c r="G38" s="654" t="s">
        <v>119</v>
      </c>
      <c r="H38" s="656"/>
    </row>
    <row r="39" customFormat="false" ht="12" hidden="false" customHeight="true" outlineLevel="0" collapsed="false">
      <c r="A39" s="825"/>
      <c r="B39" s="828" t="s">
        <v>689</v>
      </c>
      <c r="C39" s="827"/>
      <c r="D39" s="816"/>
      <c r="E39" s="816"/>
      <c r="F39" s="816"/>
      <c r="G39" s="654" t="s">
        <v>119</v>
      </c>
      <c r="H39" s="656"/>
    </row>
    <row r="40" customFormat="false" ht="12" hidden="false" customHeight="true" outlineLevel="0" collapsed="false">
      <c r="A40" s="825"/>
      <c r="B40" s="828" t="s">
        <v>690</v>
      </c>
      <c r="C40" s="827"/>
      <c r="D40" s="816"/>
      <c r="E40" s="816"/>
      <c r="F40" s="816"/>
      <c r="G40" s="654" t="s">
        <v>119</v>
      </c>
      <c r="H40" s="656"/>
    </row>
    <row r="41" customFormat="false" ht="12" hidden="false" customHeight="true" outlineLevel="0" collapsed="false">
      <c r="A41" s="825"/>
      <c r="B41" s="826" t="s">
        <v>691</v>
      </c>
      <c r="C41" s="827"/>
      <c r="D41" s="816"/>
      <c r="E41" s="816"/>
      <c r="F41" s="816"/>
      <c r="G41" s="654" t="s">
        <v>119</v>
      </c>
      <c r="H41" s="656"/>
    </row>
    <row r="42" customFormat="false" ht="12" hidden="false" customHeight="true" outlineLevel="0" collapsed="false">
      <c r="A42" s="813"/>
      <c r="B42" s="829" t="s">
        <v>692</v>
      </c>
      <c r="C42" s="819"/>
      <c r="D42" s="816"/>
      <c r="E42" s="816"/>
      <c r="F42" s="816"/>
      <c r="G42" s="816"/>
      <c r="H42" s="656"/>
    </row>
    <row r="43" customFormat="false" ht="12.75" hidden="false" customHeight="true" outlineLevel="0" collapsed="false">
      <c r="A43" s="813"/>
      <c r="B43" s="830" t="s">
        <v>680</v>
      </c>
      <c r="C43" s="819"/>
      <c r="D43" s="816"/>
      <c r="E43" s="816"/>
      <c r="F43" s="816"/>
      <c r="G43" s="831" t="n">
        <v>119336.802663442</v>
      </c>
      <c r="H43" s="656"/>
    </row>
    <row r="44" customFormat="false" ht="12" hidden="false" customHeight="true" outlineLevel="0" collapsed="false">
      <c r="A44" s="813"/>
      <c r="B44" s="832" t="s">
        <v>576</v>
      </c>
      <c r="C44" s="819"/>
      <c r="D44" s="816"/>
      <c r="E44" s="816"/>
      <c r="F44" s="816"/>
      <c r="G44" s="831" t="s">
        <v>119</v>
      </c>
      <c r="H44" s="656"/>
    </row>
    <row r="45" customFormat="false" ht="12.75" hidden="false" customHeight="false" outlineLevel="0" collapsed="false">
      <c r="A45" s="813"/>
      <c r="B45" s="832" t="s">
        <v>577</v>
      </c>
      <c r="C45" s="819"/>
      <c r="D45" s="820" t="s">
        <v>217</v>
      </c>
      <c r="E45" s="816" t="s">
        <v>549</v>
      </c>
      <c r="F45" s="816" t="s">
        <v>549</v>
      </c>
      <c r="G45" s="831" t="n">
        <v>4.94937128924741</v>
      </c>
      <c r="H45" s="656" t="s">
        <v>126</v>
      </c>
    </row>
    <row r="46" customFormat="false" ht="12" hidden="false" customHeight="true" outlineLevel="0" collapsed="false">
      <c r="A46" s="813"/>
      <c r="B46" s="832" t="s">
        <v>578</v>
      </c>
      <c r="C46" s="819"/>
      <c r="D46" s="816"/>
      <c r="E46" s="816"/>
      <c r="F46" s="816"/>
      <c r="G46" s="831" t="s">
        <v>119</v>
      </c>
      <c r="H46" s="656"/>
    </row>
    <row r="47" customFormat="false" ht="12" hidden="false" customHeight="true" outlineLevel="0" collapsed="false">
      <c r="A47" s="813"/>
      <c r="B47" s="832" t="s">
        <v>681</v>
      </c>
      <c r="C47" s="819"/>
      <c r="D47" s="816"/>
      <c r="E47" s="816"/>
      <c r="F47" s="816"/>
      <c r="G47" s="831" t="s">
        <v>119</v>
      </c>
      <c r="H47" s="656"/>
    </row>
    <row r="48" customFormat="false" ht="12.75" hidden="false" customHeight="false" outlineLevel="0" collapsed="false">
      <c r="A48" s="813"/>
      <c r="B48" s="832" t="s">
        <v>580</v>
      </c>
      <c r="C48" s="819"/>
      <c r="D48" s="820" t="s">
        <v>217</v>
      </c>
      <c r="E48" s="816" t="s">
        <v>549</v>
      </c>
      <c r="F48" s="816" t="s">
        <v>549</v>
      </c>
      <c r="G48" s="831" t="n">
        <v>8.05199097358216</v>
      </c>
      <c r="H48" s="656" t="s">
        <v>126</v>
      </c>
    </row>
    <row r="49" customFormat="false" ht="12" hidden="false" customHeight="true" outlineLevel="0" collapsed="false">
      <c r="A49" s="813"/>
      <c r="B49" s="832" t="s">
        <v>581</v>
      </c>
      <c r="C49" s="819"/>
      <c r="D49" s="816"/>
      <c r="E49" s="816"/>
      <c r="F49" s="816"/>
      <c r="G49" s="831" t="s">
        <v>119</v>
      </c>
      <c r="H49" s="656"/>
    </row>
    <row r="50" customFormat="false" ht="12.75" hidden="false" customHeight="false" outlineLevel="0" collapsed="false">
      <c r="A50" s="813"/>
      <c r="B50" s="832" t="s">
        <v>582</v>
      </c>
      <c r="C50" s="819"/>
      <c r="D50" s="820" t="s">
        <v>217</v>
      </c>
      <c r="E50" s="816" t="s">
        <v>549</v>
      </c>
      <c r="F50" s="816" t="s">
        <v>549</v>
      </c>
      <c r="G50" s="831" t="n">
        <v>15.0935133775144</v>
      </c>
      <c r="H50" s="656" t="s">
        <v>126</v>
      </c>
    </row>
    <row r="51" customFormat="false" ht="12.75" hidden="false" customHeight="false" outlineLevel="0" collapsed="false">
      <c r="A51" s="813"/>
      <c r="B51" s="832" t="s">
        <v>583</v>
      </c>
      <c r="C51" s="819"/>
      <c r="D51" s="820" t="s">
        <v>217</v>
      </c>
      <c r="E51" s="816" t="s">
        <v>549</v>
      </c>
      <c r="F51" s="816" t="s">
        <v>549</v>
      </c>
      <c r="G51" s="831" t="n">
        <v>0.064</v>
      </c>
      <c r="H51" s="656" t="s">
        <v>126</v>
      </c>
    </row>
    <row r="52" customFormat="false" ht="12" hidden="false" customHeight="true" outlineLevel="0" collapsed="false">
      <c r="A52" s="813"/>
      <c r="B52" s="832" t="s">
        <v>584</v>
      </c>
      <c r="C52" s="819"/>
      <c r="D52" s="816"/>
      <c r="E52" s="816"/>
      <c r="F52" s="816"/>
      <c r="G52" s="831" t="s">
        <v>119</v>
      </c>
      <c r="H52" s="656"/>
    </row>
    <row r="53" customFormat="false" ht="12.75" hidden="false" customHeight="false" outlineLevel="0" collapsed="false">
      <c r="A53" s="813"/>
      <c r="B53" s="832" t="s">
        <v>585</v>
      </c>
      <c r="C53" s="819"/>
      <c r="D53" s="820" t="s">
        <v>217</v>
      </c>
      <c r="E53" s="816" t="s">
        <v>549</v>
      </c>
      <c r="F53" s="816" t="s">
        <v>549</v>
      </c>
      <c r="G53" s="831" t="n">
        <v>18.7853313706927</v>
      </c>
      <c r="H53" s="656" t="s">
        <v>126</v>
      </c>
    </row>
    <row r="54" customFormat="false" ht="12" hidden="false" customHeight="true" outlineLevel="0" collapsed="false">
      <c r="A54" s="813"/>
      <c r="B54" s="832" t="s">
        <v>586</v>
      </c>
      <c r="C54" s="819"/>
      <c r="D54" s="816"/>
      <c r="E54" s="816"/>
      <c r="F54" s="816"/>
      <c r="G54" s="831" t="s">
        <v>119</v>
      </c>
      <c r="H54" s="656"/>
    </row>
    <row r="55" customFormat="false" ht="12" hidden="false" customHeight="true" outlineLevel="0" collapsed="false">
      <c r="A55" s="813"/>
      <c r="B55" s="832" t="s">
        <v>587</v>
      </c>
      <c r="C55" s="819"/>
      <c r="D55" s="816"/>
      <c r="E55" s="816"/>
      <c r="F55" s="816"/>
      <c r="G55" s="831" t="s">
        <v>119</v>
      </c>
      <c r="H55" s="656"/>
    </row>
    <row r="56" customFormat="false" ht="12" hidden="false" customHeight="true" outlineLevel="0" collapsed="false">
      <c r="A56" s="813"/>
      <c r="B56" s="832" t="s">
        <v>588</v>
      </c>
      <c r="C56" s="819"/>
      <c r="D56" s="816"/>
      <c r="E56" s="816"/>
      <c r="F56" s="816"/>
      <c r="G56" s="831" t="s">
        <v>119</v>
      </c>
      <c r="H56" s="656"/>
    </row>
    <row r="57" customFormat="false" ht="12.75" hidden="false" customHeight="true" outlineLevel="0" collapsed="false">
      <c r="A57" s="813"/>
      <c r="B57" s="832" t="s">
        <v>682</v>
      </c>
      <c r="C57" s="819"/>
      <c r="D57" s="816"/>
      <c r="E57" s="816"/>
      <c r="F57" s="816"/>
      <c r="G57" s="831" t="s">
        <v>119</v>
      </c>
      <c r="H57" s="656"/>
    </row>
    <row r="58" customFormat="false" ht="12" hidden="false" customHeight="true" outlineLevel="0" collapsed="false">
      <c r="A58" s="813"/>
      <c r="B58" s="830" t="s">
        <v>683</v>
      </c>
      <c r="C58" s="819"/>
      <c r="D58" s="816"/>
      <c r="E58" s="816"/>
      <c r="F58" s="816"/>
      <c r="G58" s="831" t="s">
        <v>119</v>
      </c>
      <c r="H58" s="656"/>
    </row>
    <row r="59" customFormat="false" ht="12" hidden="false" customHeight="true" outlineLevel="0" collapsed="false">
      <c r="A59" s="813"/>
      <c r="B59" s="832" t="s">
        <v>677</v>
      </c>
      <c r="C59" s="819"/>
      <c r="D59" s="816"/>
      <c r="E59" s="816"/>
      <c r="F59" s="816"/>
      <c r="G59" s="831" t="s">
        <v>119</v>
      </c>
      <c r="H59" s="656"/>
    </row>
    <row r="60" customFormat="false" ht="12.75" hidden="false" customHeight="false" outlineLevel="0" collapsed="false">
      <c r="A60" s="813"/>
      <c r="B60" s="832" t="s">
        <v>684</v>
      </c>
      <c r="C60" s="819"/>
      <c r="D60" s="820" t="s">
        <v>217</v>
      </c>
      <c r="E60" s="816" t="s">
        <v>119</v>
      </c>
      <c r="F60" s="816" t="s">
        <v>126</v>
      </c>
      <c r="G60" s="831" t="s">
        <v>119</v>
      </c>
      <c r="H60" s="656" t="s">
        <v>126</v>
      </c>
    </row>
    <row r="61" customFormat="false" ht="12" hidden="false" customHeight="true" outlineLevel="0" collapsed="false">
      <c r="A61" s="813"/>
      <c r="B61" s="832" t="s">
        <v>685</v>
      </c>
      <c r="C61" s="819"/>
      <c r="D61" s="816"/>
      <c r="E61" s="816"/>
      <c r="F61" s="816"/>
      <c r="G61" s="831" t="s">
        <v>119</v>
      </c>
      <c r="H61" s="656"/>
    </row>
    <row r="62" customFormat="false" ht="12" hidden="false" customHeight="true" outlineLevel="0" collapsed="false">
      <c r="A62" s="813"/>
      <c r="B62" s="832" t="s">
        <v>686</v>
      </c>
      <c r="C62" s="819"/>
      <c r="D62" s="816"/>
      <c r="E62" s="816"/>
      <c r="F62" s="816"/>
      <c r="G62" s="831" t="s">
        <v>119</v>
      </c>
      <c r="H62" s="656"/>
    </row>
    <row r="63" customFormat="false" ht="12.75" hidden="false" customHeight="false" outlineLevel="0" collapsed="false">
      <c r="A63" s="813"/>
      <c r="B63" s="832" t="s">
        <v>687</v>
      </c>
      <c r="C63" s="819"/>
      <c r="D63" s="820" t="s">
        <v>693</v>
      </c>
      <c r="E63" s="816" t="s">
        <v>119</v>
      </c>
      <c r="F63" s="816" t="s">
        <v>126</v>
      </c>
      <c r="G63" s="831" t="s">
        <v>119</v>
      </c>
      <c r="H63" s="656" t="s">
        <v>126</v>
      </c>
    </row>
    <row r="64" customFormat="false" ht="12" hidden="false" customHeight="true" outlineLevel="0" collapsed="false">
      <c r="A64" s="813"/>
      <c r="B64" s="832" t="s">
        <v>688</v>
      </c>
      <c r="C64" s="819"/>
      <c r="D64" s="816"/>
      <c r="E64" s="816"/>
      <c r="F64" s="816"/>
      <c r="G64" s="831" t="s">
        <v>119</v>
      </c>
      <c r="H64" s="656"/>
    </row>
    <row r="65" customFormat="false" ht="12" hidden="false" customHeight="true" outlineLevel="0" collapsed="false">
      <c r="A65" s="813"/>
      <c r="B65" s="832" t="s">
        <v>689</v>
      </c>
      <c r="C65" s="819"/>
      <c r="D65" s="816"/>
      <c r="E65" s="816"/>
      <c r="F65" s="816"/>
      <c r="G65" s="831" t="s">
        <v>119</v>
      </c>
      <c r="H65" s="656"/>
    </row>
    <row r="66" customFormat="false" ht="12" hidden="false" customHeight="true" outlineLevel="0" collapsed="false">
      <c r="A66" s="813"/>
      <c r="B66" s="832" t="s">
        <v>690</v>
      </c>
      <c r="C66" s="819"/>
      <c r="D66" s="816"/>
      <c r="E66" s="816"/>
      <c r="F66" s="816"/>
      <c r="G66" s="831" t="s">
        <v>119</v>
      </c>
      <c r="H66" s="656"/>
    </row>
    <row r="67" customFormat="false" ht="12" hidden="false" customHeight="true" outlineLevel="0" collapsed="false">
      <c r="A67" s="813"/>
      <c r="B67" s="830" t="s">
        <v>691</v>
      </c>
      <c r="C67" s="819"/>
      <c r="D67" s="816"/>
      <c r="E67" s="816"/>
      <c r="F67" s="816"/>
      <c r="G67" s="831" t="s">
        <v>119</v>
      </c>
      <c r="H67" s="656"/>
    </row>
    <row r="68" customFormat="false" ht="12.75" hidden="false" customHeight="false" outlineLevel="0" collapsed="false">
      <c r="A68" s="817"/>
      <c r="B68" s="830" t="s">
        <v>684</v>
      </c>
      <c r="C68" s="819"/>
      <c r="D68" s="820" t="s">
        <v>217</v>
      </c>
      <c r="E68" s="816" t="s">
        <v>119</v>
      </c>
      <c r="F68" s="816" t="s">
        <v>126</v>
      </c>
      <c r="G68" s="833" t="s">
        <v>119</v>
      </c>
      <c r="H68" s="816" t="s">
        <v>126</v>
      </c>
    </row>
    <row r="69" customFormat="false" ht="12.75" hidden="false" customHeight="false" outlineLevel="0" collapsed="false">
      <c r="A69" s="817"/>
      <c r="B69" s="830" t="s">
        <v>687</v>
      </c>
      <c r="C69" s="819"/>
      <c r="D69" s="820" t="s">
        <v>693</v>
      </c>
      <c r="E69" s="816" t="s">
        <v>119</v>
      </c>
      <c r="F69" s="816" t="s">
        <v>126</v>
      </c>
      <c r="G69" s="833" t="s">
        <v>119</v>
      </c>
      <c r="H69" s="816" t="s">
        <v>126</v>
      </c>
    </row>
    <row r="70" customFormat="false" ht="12.75" hidden="false" customHeight="false" outlineLevel="0" collapsed="false">
      <c r="A70" s="817"/>
      <c r="B70" s="830" t="s">
        <v>580</v>
      </c>
      <c r="C70" s="819"/>
      <c r="D70" s="820" t="s">
        <v>217</v>
      </c>
      <c r="E70" s="816" t="s">
        <v>549</v>
      </c>
      <c r="F70" s="816" t="s">
        <v>549</v>
      </c>
      <c r="G70" s="833" t="n">
        <v>8.05199097358216</v>
      </c>
      <c r="H70" s="816" t="s">
        <v>126</v>
      </c>
    </row>
    <row r="71" customFormat="false" ht="12.75" hidden="false" customHeight="false" outlineLevel="0" collapsed="false">
      <c r="A71" s="817"/>
      <c r="B71" s="830" t="s">
        <v>582</v>
      </c>
      <c r="C71" s="819"/>
      <c r="D71" s="820" t="s">
        <v>217</v>
      </c>
      <c r="E71" s="816" t="s">
        <v>549</v>
      </c>
      <c r="F71" s="816" t="s">
        <v>549</v>
      </c>
      <c r="G71" s="833" t="n">
        <v>15.0935133775144</v>
      </c>
      <c r="H71" s="816" t="s">
        <v>126</v>
      </c>
    </row>
    <row r="72" customFormat="false" ht="12.75" hidden="false" customHeight="false" outlineLevel="0" collapsed="false">
      <c r="A72" s="817"/>
      <c r="B72" s="830" t="s">
        <v>585</v>
      </c>
      <c r="C72" s="819"/>
      <c r="D72" s="820" t="s">
        <v>217</v>
      </c>
      <c r="E72" s="816" t="s">
        <v>549</v>
      </c>
      <c r="F72" s="816" t="s">
        <v>549</v>
      </c>
      <c r="G72" s="833" t="n">
        <v>18.7853313706927</v>
      </c>
      <c r="H72" s="816" t="s">
        <v>126</v>
      </c>
    </row>
    <row r="73" customFormat="false" ht="12.75" hidden="false" customHeight="false" outlineLevel="0" collapsed="false">
      <c r="A73" s="817"/>
      <c r="B73" s="830" t="s">
        <v>583</v>
      </c>
      <c r="C73" s="819"/>
      <c r="D73" s="820" t="s">
        <v>217</v>
      </c>
      <c r="E73" s="816" t="s">
        <v>549</v>
      </c>
      <c r="F73" s="816" t="s">
        <v>549</v>
      </c>
      <c r="G73" s="833" t="n">
        <v>0.064</v>
      </c>
      <c r="H73" s="816" t="s">
        <v>126</v>
      </c>
    </row>
    <row r="74" customFormat="false" ht="12.75" hidden="false" customHeight="false" outlineLevel="0" collapsed="false">
      <c r="A74" s="817"/>
      <c r="B74" s="830" t="s">
        <v>577</v>
      </c>
      <c r="C74" s="819"/>
      <c r="D74" s="820" t="s">
        <v>217</v>
      </c>
      <c r="E74" s="816" t="s">
        <v>549</v>
      </c>
      <c r="F74" s="816" t="s">
        <v>549</v>
      </c>
      <c r="G74" s="833" t="n">
        <v>4.94937128924741</v>
      </c>
      <c r="H74" s="816" t="s">
        <v>126</v>
      </c>
    </row>
    <row r="75" customFormat="false" ht="13.5" hidden="false" customHeight="false" outlineLevel="0" collapsed="false">
      <c r="A75" s="817"/>
      <c r="B75" s="830" t="s">
        <v>590</v>
      </c>
      <c r="C75" s="819"/>
      <c r="D75" s="820" t="s">
        <v>217</v>
      </c>
      <c r="E75" s="816" t="s">
        <v>549</v>
      </c>
      <c r="F75" s="816" t="s">
        <v>549</v>
      </c>
      <c r="G75" s="833" t="n">
        <v>2559.35</v>
      </c>
      <c r="H75" s="816" t="s">
        <v>126</v>
      </c>
    </row>
    <row r="76" customFormat="false" ht="12" hidden="false" customHeight="true" outlineLevel="0" collapsed="false">
      <c r="A76" s="821"/>
      <c r="B76" s="822" t="s">
        <v>694</v>
      </c>
      <c r="C76" s="822"/>
      <c r="D76" s="834"/>
      <c r="E76" s="835"/>
      <c r="F76" s="835"/>
      <c r="G76" s="835"/>
      <c r="H76" s="836"/>
    </row>
    <row r="77" customFormat="false" ht="12" hidden="false" customHeight="true" outlineLevel="0" collapsed="false">
      <c r="A77" s="837"/>
      <c r="B77" s="838" t="s">
        <v>680</v>
      </c>
      <c r="C77" s="839"/>
      <c r="D77" s="816"/>
      <c r="E77" s="816"/>
      <c r="F77" s="816"/>
      <c r="G77" s="654" t="s">
        <v>119</v>
      </c>
      <c r="H77" s="656"/>
    </row>
    <row r="78" customFormat="false" ht="12" hidden="false" customHeight="true" outlineLevel="0" collapsed="false">
      <c r="A78" s="837"/>
      <c r="B78" s="840" t="s">
        <v>576</v>
      </c>
      <c r="C78" s="839"/>
      <c r="D78" s="816"/>
      <c r="E78" s="816"/>
      <c r="F78" s="816"/>
      <c r="G78" s="654" t="s">
        <v>119</v>
      </c>
      <c r="H78" s="656"/>
    </row>
    <row r="79" customFormat="false" ht="12" hidden="false" customHeight="true" outlineLevel="0" collapsed="false">
      <c r="A79" s="837"/>
      <c r="B79" s="840" t="s">
        <v>577</v>
      </c>
      <c r="C79" s="839"/>
      <c r="D79" s="816"/>
      <c r="E79" s="816"/>
      <c r="F79" s="816"/>
      <c r="G79" s="654" t="s">
        <v>119</v>
      </c>
      <c r="H79" s="656"/>
    </row>
    <row r="80" customFormat="false" ht="12" hidden="false" customHeight="true" outlineLevel="0" collapsed="false">
      <c r="A80" s="837"/>
      <c r="B80" s="840" t="s">
        <v>578</v>
      </c>
      <c r="C80" s="839"/>
      <c r="D80" s="816"/>
      <c r="E80" s="816"/>
      <c r="F80" s="816"/>
      <c r="G80" s="654" t="s">
        <v>119</v>
      </c>
      <c r="H80" s="656"/>
    </row>
    <row r="81" customFormat="false" ht="12" hidden="false" customHeight="true" outlineLevel="0" collapsed="false">
      <c r="A81" s="837"/>
      <c r="B81" s="840" t="s">
        <v>681</v>
      </c>
      <c r="C81" s="839"/>
      <c r="D81" s="816"/>
      <c r="E81" s="816"/>
      <c r="F81" s="816"/>
      <c r="G81" s="654" t="s">
        <v>119</v>
      </c>
      <c r="H81" s="656"/>
    </row>
    <row r="82" customFormat="false" ht="12" hidden="false" customHeight="true" outlineLevel="0" collapsed="false">
      <c r="A82" s="837"/>
      <c r="B82" s="840" t="s">
        <v>580</v>
      </c>
      <c r="C82" s="839"/>
      <c r="D82" s="816"/>
      <c r="E82" s="816"/>
      <c r="F82" s="816"/>
      <c r="G82" s="654" t="s">
        <v>119</v>
      </c>
      <c r="H82" s="656"/>
    </row>
    <row r="83" customFormat="false" ht="12" hidden="false" customHeight="true" outlineLevel="0" collapsed="false">
      <c r="A83" s="837"/>
      <c r="B83" s="840" t="s">
        <v>581</v>
      </c>
      <c r="C83" s="839"/>
      <c r="D83" s="816"/>
      <c r="E83" s="816"/>
      <c r="F83" s="816"/>
      <c r="G83" s="654" t="s">
        <v>119</v>
      </c>
      <c r="H83" s="656"/>
    </row>
    <row r="84" customFormat="false" ht="12" hidden="false" customHeight="true" outlineLevel="0" collapsed="false">
      <c r="A84" s="837"/>
      <c r="B84" s="840" t="s">
        <v>582</v>
      </c>
      <c r="C84" s="839"/>
      <c r="D84" s="816"/>
      <c r="E84" s="816"/>
      <c r="F84" s="816"/>
      <c r="G84" s="654" t="s">
        <v>119</v>
      </c>
      <c r="H84" s="656"/>
    </row>
    <row r="85" customFormat="false" ht="12" hidden="false" customHeight="true" outlineLevel="0" collapsed="false">
      <c r="A85" s="837"/>
      <c r="B85" s="840" t="s">
        <v>583</v>
      </c>
      <c r="C85" s="839"/>
      <c r="D85" s="816"/>
      <c r="E85" s="816"/>
      <c r="F85" s="816"/>
      <c r="G85" s="654" t="s">
        <v>119</v>
      </c>
      <c r="H85" s="656"/>
    </row>
    <row r="86" customFormat="false" ht="12" hidden="false" customHeight="true" outlineLevel="0" collapsed="false">
      <c r="A86" s="837"/>
      <c r="B86" s="840" t="s">
        <v>584</v>
      </c>
      <c r="C86" s="839"/>
      <c r="D86" s="816"/>
      <c r="E86" s="816"/>
      <c r="F86" s="816"/>
      <c r="G86" s="654" t="s">
        <v>119</v>
      </c>
      <c r="H86" s="656"/>
    </row>
    <row r="87" customFormat="false" ht="12" hidden="false" customHeight="true" outlineLevel="0" collapsed="false">
      <c r="A87" s="837"/>
      <c r="B87" s="840" t="s">
        <v>585</v>
      </c>
      <c r="C87" s="839"/>
      <c r="D87" s="816"/>
      <c r="E87" s="816"/>
      <c r="F87" s="816"/>
      <c r="G87" s="654" t="s">
        <v>119</v>
      </c>
      <c r="H87" s="656"/>
    </row>
    <row r="88" customFormat="false" ht="12" hidden="false" customHeight="true" outlineLevel="0" collapsed="false">
      <c r="A88" s="837"/>
      <c r="B88" s="840" t="s">
        <v>586</v>
      </c>
      <c r="C88" s="839"/>
      <c r="D88" s="816"/>
      <c r="E88" s="816"/>
      <c r="F88" s="816"/>
      <c r="G88" s="654" t="s">
        <v>119</v>
      </c>
      <c r="H88" s="656"/>
    </row>
    <row r="89" customFormat="false" ht="12" hidden="false" customHeight="true" outlineLevel="0" collapsed="false">
      <c r="A89" s="837"/>
      <c r="B89" s="840" t="s">
        <v>587</v>
      </c>
      <c r="C89" s="839"/>
      <c r="D89" s="816"/>
      <c r="E89" s="816"/>
      <c r="F89" s="816"/>
      <c r="G89" s="654" t="s">
        <v>119</v>
      </c>
      <c r="H89" s="656"/>
    </row>
    <row r="90" customFormat="false" ht="12" hidden="false" customHeight="true" outlineLevel="0" collapsed="false">
      <c r="A90" s="837"/>
      <c r="B90" s="840" t="s">
        <v>588</v>
      </c>
      <c r="C90" s="839"/>
      <c r="D90" s="816"/>
      <c r="E90" s="816"/>
      <c r="F90" s="816"/>
      <c r="G90" s="654" t="s">
        <v>119</v>
      </c>
      <c r="H90" s="656"/>
    </row>
    <row r="91" customFormat="false" ht="12" hidden="false" customHeight="true" outlineLevel="0" collapsed="false">
      <c r="A91" s="837"/>
      <c r="B91" s="840" t="s">
        <v>682</v>
      </c>
      <c r="C91" s="839"/>
      <c r="D91" s="816"/>
      <c r="E91" s="816"/>
      <c r="F91" s="816"/>
      <c r="G91" s="654" t="s">
        <v>119</v>
      </c>
      <c r="H91" s="656"/>
    </row>
    <row r="92" customFormat="false" ht="12" hidden="false" customHeight="true" outlineLevel="0" collapsed="false">
      <c r="A92" s="837"/>
      <c r="B92" s="838" t="s">
        <v>683</v>
      </c>
      <c r="C92" s="839"/>
      <c r="D92" s="816"/>
      <c r="E92" s="816"/>
      <c r="F92" s="816"/>
      <c r="G92" s="654" t="s">
        <v>119</v>
      </c>
      <c r="H92" s="656"/>
    </row>
    <row r="93" customFormat="false" ht="12" hidden="false" customHeight="true" outlineLevel="0" collapsed="false">
      <c r="A93" s="837"/>
      <c r="B93" s="840" t="s">
        <v>677</v>
      </c>
      <c r="C93" s="839"/>
      <c r="D93" s="816"/>
      <c r="E93" s="816"/>
      <c r="F93" s="816"/>
      <c r="G93" s="654" t="s">
        <v>119</v>
      </c>
      <c r="H93" s="656"/>
    </row>
    <row r="94" customFormat="false" ht="12" hidden="false" customHeight="true" outlineLevel="0" collapsed="false">
      <c r="A94" s="837"/>
      <c r="B94" s="840" t="s">
        <v>684</v>
      </c>
      <c r="C94" s="839"/>
      <c r="D94" s="816"/>
      <c r="E94" s="816"/>
      <c r="F94" s="816"/>
      <c r="G94" s="654" t="s">
        <v>119</v>
      </c>
      <c r="H94" s="656"/>
    </row>
    <row r="95" customFormat="false" ht="12" hidden="false" customHeight="true" outlineLevel="0" collapsed="false">
      <c r="A95" s="837"/>
      <c r="B95" s="840" t="s">
        <v>685</v>
      </c>
      <c r="C95" s="839"/>
      <c r="D95" s="816"/>
      <c r="E95" s="816"/>
      <c r="F95" s="816"/>
      <c r="G95" s="654" t="s">
        <v>119</v>
      </c>
      <c r="H95" s="656"/>
    </row>
    <row r="96" customFormat="false" ht="12" hidden="false" customHeight="true" outlineLevel="0" collapsed="false">
      <c r="A96" s="837"/>
      <c r="B96" s="840" t="s">
        <v>686</v>
      </c>
      <c r="C96" s="839"/>
      <c r="D96" s="816"/>
      <c r="E96" s="816"/>
      <c r="F96" s="816"/>
      <c r="G96" s="654" t="s">
        <v>119</v>
      </c>
      <c r="H96" s="656"/>
    </row>
    <row r="97" customFormat="false" ht="12" hidden="false" customHeight="true" outlineLevel="0" collapsed="false">
      <c r="A97" s="837"/>
      <c r="B97" s="840" t="s">
        <v>687</v>
      </c>
      <c r="C97" s="839"/>
      <c r="D97" s="816"/>
      <c r="E97" s="816"/>
      <c r="F97" s="816"/>
      <c r="G97" s="654" t="s">
        <v>119</v>
      </c>
      <c r="H97" s="656"/>
    </row>
    <row r="98" customFormat="false" ht="12" hidden="false" customHeight="true" outlineLevel="0" collapsed="false">
      <c r="A98" s="837"/>
      <c r="B98" s="840" t="s">
        <v>688</v>
      </c>
      <c r="C98" s="839"/>
      <c r="D98" s="816"/>
      <c r="E98" s="816"/>
      <c r="F98" s="816"/>
      <c r="G98" s="654" t="s">
        <v>119</v>
      </c>
      <c r="H98" s="656"/>
    </row>
    <row r="99" customFormat="false" ht="12" hidden="false" customHeight="true" outlineLevel="0" collapsed="false">
      <c r="A99" s="837"/>
      <c r="B99" s="840" t="s">
        <v>689</v>
      </c>
      <c r="C99" s="839"/>
      <c r="D99" s="816"/>
      <c r="E99" s="816"/>
      <c r="F99" s="816"/>
      <c r="G99" s="654" t="s">
        <v>119</v>
      </c>
      <c r="H99" s="656"/>
    </row>
    <row r="100" customFormat="false" ht="12" hidden="false" customHeight="true" outlineLevel="0" collapsed="false">
      <c r="A100" s="837"/>
      <c r="B100" s="840" t="s">
        <v>690</v>
      </c>
      <c r="C100" s="839"/>
      <c r="D100" s="816"/>
      <c r="E100" s="816"/>
      <c r="F100" s="816"/>
      <c r="G100" s="654" t="s">
        <v>119</v>
      </c>
      <c r="H100" s="656"/>
    </row>
    <row r="101" customFormat="false" ht="12" hidden="false" customHeight="true" outlineLevel="0" collapsed="false">
      <c r="A101" s="837"/>
      <c r="B101" s="838" t="s">
        <v>691</v>
      </c>
      <c r="C101" s="839"/>
      <c r="D101" s="816"/>
      <c r="E101" s="816"/>
      <c r="F101" s="816"/>
      <c r="G101" s="654" t="n">
        <v>5.239</v>
      </c>
      <c r="H101" s="656"/>
    </row>
    <row r="102" customFormat="false" ht="12.75" hidden="false" customHeight="true" outlineLevel="0" collapsed="false">
      <c r="A102" s="841"/>
      <c r="B102" s="842" t="s">
        <v>513</v>
      </c>
      <c r="C102" s="842"/>
      <c r="D102" s="816"/>
      <c r="E102" s="816"/>
      <c r="F102" s="816"/>
      <c r="G102" s="816"/>
      <c r="H102" s="656"/>
    </row>
    <row r="103" customFormat="false" ht="12" hidden="false" customHeight="true" outlineLevel="0" collapsed="false">
      <c r="A103" s="841"/>
      <c r="B103" s="843" t="s">
        <v>680</v>
      </c>
      <c r="C103" s="842"/>
      <c r="D103" s="816"/>
      <c r="E103" s="816"/>
      <c r="F103" s="816"/>
      <c r="G103" s="844" t="s">
        <v>119</v>
      </c>
      <c r="H103" s="816"/>
    </row>
    <row r="104" customFormat="false" ht="12" hidden="false" customHeight="true" outlineLevel="0" collapsed="false">
      <c r="A104" s="841"/>
      <c r="B104" s="845" t="s">
        <v>576</v>
      </c>
      <c r="C104" s="842"/>
      <c r="D104" s="816"/>
      <c r="E104" s="816"/>
      <c r="F104" s="816"/>
      <c r="G104" s="844" t="s">
        <v>119</v>
      </c>
      <c r="H104" s="816"/>
    </row>
    <row r="105" customFormat="false" ht="12" hidden="false" customHeight="true" outlineLevel="0" collapsed="false">
      <c r="A105" s="841"/>
      <c r="B105" s="845" t="s">
        <v>577</v>
      </c>
      <c r="C105" s="842"/>
      <c r="D105" s="816"/>
      <c r="E105" s="816"/>
      <c r="F105" s="816"/>
      <c r="G105" s="844" t="s">
        <v>119</v>
      </c>
      <c r="H105" s="816"/>
    </row>
    <row r="106" customFormat="false" ht="12" hidden="false" customHeight="true" outlineLevel="0" collapsed="false">
      <c r="A106" s="841"/>
      <c r="B106" s="845" t="s">
        <v>578</v>
      </c>
      <c r="C106" s="842"/>
      <c r="D106" s="816"/>
      <c r="E106" s="816"/>
      <c r="F106" s="816"/>
      <c r="G106" s="844" t="s">
        <v>119</v>
      </c>
      <c r="H106" s="816"/>
    </row>
    <row r="107" customFormat="false" ht="12" hidden="false" customHeight="true" outlineLevel="0" collapsed="false">
      <c r="A107" s="841"/>
      <c r="B107" s="845" t="s">
        <v>681</v>
      </c>
      <c r="C107" s="842"/>
      <c r="D107" s="816"/>
      <c r="E107" s="816"/>
      <c r="F107" s="816"/>
      <c r="G107" s="844" t="s">
        <v>119</v>
      </c>
      <c r="H107" s="816"/>
    </row>
    <row r="108" customFormat="false" ht="12" hidden="false" customHeight="true" outlineLevel="0" collapsed="false">
      <c r="A108" s="841"/>
      <c r="B108" s="845" t="s">
        <v>580</v>
      </c>
      <c r="C108" s="842"/>
      <c r="D108" s="816"/>
      <c r="E108" s="816"/>
      <c r="F108" s="816"/>
      <c r="G108" s="844" t="s">
        <v>119</v>
      </c>
      <c r="H108" s="816"/>
    </row>
    <row r="109" customFormat="false" ht="12" hidden="false" customHeight="true" outlineLevel="0" collapsed="false">
      <c r="A109" s="841"/>
      <c r="B109" s="845" t="s">
        <v>581</v>
      </c>
      <c r="C109" s="842"/>
      <c r="D109" s="816"/>
      <c r="E109" s="816"/>
      <c r="F109" s="816"/>
      <c r="G109" s="844" t="s">
        <v>119</v>
      </c>
      <c r="H109" s="816"/>
    </row>
    <row r="110" customFormat="false" ht="12" hidden="false" customHeight="true" outlineLevel="0" collapsed="false">
      <c r="A110" s="841"/>
      <c r="B110" s="845" t="s">
        <v>582</v>
      </c>
      <c r="C110" s="842"/>
      <c r="D110" s="816"/>
      <c r="E110" s="816"/>
      <c r="F110" s="816"/>
      <c r="G110" s="844" t="s">
        <v>119</v>
      </c>
      <c r="H110" s="816"/>
    </row>
    <row r="111" customFormat="false" ht="12" hidden="false" customHeight="true" outlineLevel="0" collapsed="false">
      <c r="A111" s="841"/>
      <c r="B111" s="845" t="s">
        <v>583</v>
      </c>
      <c r="C111" s="842"/>
      <c r="D111" s="816"/>
      <c r="E111" s="816"/>
      <c r="F111" s="816"/>
      <c r="G111" s="844" t="s">
        <v>119</v>
      </c>
      <c r="H111" s="816"/>
    </row>
    <row r="112" customFormat="false" ht="12" hidden="false" customHeight="true" outlineLevel="0" collapsed="false">
      <c r="A112" s="841"/>
      <c r="B112" s="845" t="s">
        <v>584</v>
      </c>
      <c r="C112" s="842"/>
      <c r="D112" s="816"/>
      <c r="E112" s="816"/>
      <c r="F112" s="816"/>
      <c r="G112" s="844" t="s">
        <v>119</v>
      </c>
      <c r="H112" s="816"/>
    </row>
    <row r="113" customFormat="false" ht="12" hidden="false" customHeight="true" outlineLevel="0" collapsed="false">
      <c r="A113" s="841"/>
      <c r="B113" s="845" t="s">
        <v>585</v>
      </c>
      <c r="C113" s="842"/>
      <c r="D113" s="816"/>
      <c r="E113" s="816"/>
      <c r="F113" s="816"/>
      <c r="G113" s="844" t="s">
        <v>119</v>
      </c>
      <c r="H113" s="816"/>
    </row>
    <row r="114" customFormat="false" ht="12" hidden="false" customHeight="true" outlineLevel="0" collapsed="false">
      <c r="A114" s="841"/>
      <c r="B114" s="845" t="s">
        <v>586</v>
      </c>
      <c r="C114" s="842"/>
      <c r="D114" s="816"/>
      <c r="E114" s="816"/>
      <c r="F114" s="816"/>
      <c r="G114" s="844" t="s">
        <v>119</v>
      </c>
      <c r="H114" s="816"/>
    </row>
    <row r="115" customFormat="false" ht="12" hidden="false" customHeight="true" outlineLevel="0" collapsed="false">
      <c r="A115" s="841"/>
      <c r="B115" s="845" t="s">
        <v>587</v>
      </c>
      <c r="C115" s="842"/>
      <c r="D115" s="816"/>
      <c r="E115" s="816"/>
      <c r="F115" s="816"/>
      <c r="G115" s="844" t="s">
        <v>119</v>
      </c>
      <c r="H115" s="816"/>
    </row>
    <row r="116" customFormat="false" ht="12" hidden="false" customHeight="true" outlineLevel="0" collapsed="false">
      <c r="A116" s="841"/>
      <c r="B116" s="845" t="s">
        <v>588</v>
      </c>
      <c r="C116" s="842"/>
      <c r="D116" s="816"/>
      <c r="E116" s="816"/>
      <c r="F116" s="816"/>
      <c r="G116" s="844" t="s">
        <v>119</v>
      </c>
      <c r="H116" s="816"/>
    </row>
    <row r="117" customFormat="false" ht="12" hidden="false" customHeight="true" outlineLevel="0" collapsed="false">
      <c r="A117" s="841"/>
      <c r="B117" s="845" t="s">
        <v>682</v>
      </c>
      <c r="C117" s="842"/>
      <c r="D117" s="816"/>
      <c r="E117" s="816"/>
      <c r="F117" s="816"/>
      <c r="G117" s="844" t="s">
        <v>119</v>
      </c>
      <c r="H117" s="816"/>
    </row>
    <row r="118" customFormat="false" ht="12" hidden="false" customHeight="true" outlineLevel="0" collapsed="false">
      <c r="A118" s="841"/>
      <c r="B118" s="843" t="s">
        <v>683</v>
      </c>
      <c r="C118" s="842"/>
      <c r="D118" s="816"/>
      <c r="E118" s="816"/>
      <c r="F118" s="816"/>
      <c r="G118" s="844" t="s">
        <v>119</v>
      </c>
      <c r="H118" s="816"/>
    </row>
    <row r="119" customFormat="false" ht="12" hidden="false" customHeight="true" outlineLevel="0" collapsed="false">
      <c r="A119" s="841"/>
      <c r="B119" s="845" t="s">
        <v>677</v>
      </c>
      <c r="C119" s="842"/>
      <c r="D119" s="816"/>
      <c r="E119" s="816"/>
      <c r="F119" s="816"/>
      <c r="G119" s="844" t="s">
        <v>119</v>
      </c>
      <c r="H119" s="816"/>
    </row>
    <row r="120" customFormat="false" ht="12" hidden="false" customHeight="true" outlineLevel="0" collapsed="false">
      <c r="A120" s="841"/>
      <c r="B120" s="845" t="s">
        <v>684</v>
      </c>
      <c r="C120" s="842"/>
      <c r="D120" s="816"/>
      <c r="E120" s="816"/>
      <c r="F120" s="816"/>
      <c r="G120" s="844" t="s">
        <v>119</v>
      </c>
      <c r="H120" s="816"/>
    </row>
    <row r="121" customFormat="false" ht="12" hidden="false" customHeight="true" outlineLevel="0" collapsed="false">
      <c r="A121" s="841"/>
      <c r="B121" s="845" t="s">
        <v>685</v>
      </c>
      <c r="C121" s="842"/>
      <c r="D121" s="816"/>
      <c r="E121" s="816"/>
      <c r="F121" s="816"/>
      <c r="G121" s="844" t="s">
        <v>119</v>
      </c>
      <c r="H121" s="816"/>
    </row>
    <row r="122" customFormat="false" ht="12" hidden="false" customHeight="true" outlineLevel="0" collapsed="false">
      <c r="A122" s="841"/>
      <c r="B122" s="845" t="s">
        <v>686</v>
      </c>
      <c r="C122" s="842"/>
      <c r="D122" s="816"/>
      <c r="E122" s="816"/>
      <c r="F122" s="816"/>
      <c r="G122" s="844" t="s">
        <v>119</v>
      </c>
      <c r="H122" s="816"/>
    </row>
    <row r="123" customFormat="false" ht="12" hidden="false" customHeight="true" outlineLevel="0" collapsed="false">
      <c r="A123" s="841"/>
      <c r="B123" s="845" t="s">
        <v>687</v>
      </c>
      <c r="C123" s="842"/>
      <c r="D123" s="816"/>
      <c r="E123" s="816"/>
      <c r="F123" s="816"/>
      <c r="G123" s="844" t="s">
        <v>119</v>
      </c>
      <c r="H123" s="816"/>
    </row>
    <row r="124" customFormat="false" ht="12" hidden="false" customHeight="true" outlineLevel="0" collapsed="false">
      <c r="A124" s="841"/>
      <c r="B124" s="845" t="s">
        <v>688</v>
      </c>
      <c r="C124" s="842"/>
      <c r="D124" s="816"/>
      <c r="E124" s="816"/>
      <c r="F124" s="816"/>
      <c r="G124" s="844" t="s">
        <v>119</v>
      </c>
      <c r="H124" s="816"/>
    </row>
    <row r="125" customFormat="false" ht="12" hidden="false" customHeight="true" outlineLevel="0" collapsed="false">
      <c r="A125" s="841"/>
      <c r="B125" s="845" t="s">
        <v>689</v>
      </c>
      <c r="C125" s="842"/>
      <c r="D125" s="816"/>
      <c r="E125" s="816"/>
      <c r="F125" s="816"/>
      <c r="G125" s="844" t="s">
        <v>119</v>
      </c>
      <c r="H125" s="816"/>
    </row>
    <row r="126" customFormat="false" ht="12" hidden="false" customHeight="true" outlineLevel="0" collapsed="false">
      <c r="A126" s="841"/>
      <c r="B126" s="845" t="s">
        <v>690</v>
      </c>
      <c r="C126" s="842"/>
      <c r="D126" s="816"/>
      <c r="E126" s="816"/>
      <c r="F126" s="816"/>
      <c r="G126" s="844" t="s">
        <v>119</v>
      </c>
      <c r="H126" s="816"/>
    </row>
    <row r="127" customFormat="false" ht="12.75" hidden="false" customHeight="false" outlineLevel="0" collapsed="false">
      <c r="A127" s="841"/>
      <c r="B127" s="843" t="s">
        <v>691</v>
      </c>
      <c r="C127" s="842"/>
      <c r="D127" s="820" t="s">
        <v>217</v>
      </c>
      <c r="E127" s="816" t="s">
        <v>549</v>
      </c>
      <c r="F127" s="816" t="s">
        <v>549</v>
      </c>
      <c r="G127" s="846" t="n">
        <v>5.239</v>
      </c>
      <c r="H127" s="816" t="s">
        <v>126</v>
      </c>
    </row>
    <row r="128" customFormat="false" ht="13.5" hidden="false" customHeight="false" outlineLevel="0" collapsed="false">
      <c r="A128" s="847"/>
      <c r="B128" s="843" t="s">
        <v>691</v>
      </c>
      <c r="C128" s="842"/>
      <c r="D128" s="820" t="s">
        <v>217</v>
      </c>
      <c r="E128" s="816" t="s">
        <v>549</v>
      </c>
      <c r="F128" s="816" t="s">
        <v>549</v>
      </c>
      <c r="G128" s="833" t="n">
        <v>5.239</v>
      </c>
      <c r="H128" s="816" t="s">
        <v>126</v>
      </c>
    </row>
    <row r="129" customFormat="false" ht="15" hidden="false" customHeight="false" outlineLevel="0" collapsed="false">
      <c r="A129" s="31"/>
      <c r="B129" s="31"/>
      <c r="C129" s="31"/>
      <c r="D129" s="31"/>
      <c r="E129" s="31"/>
      <c r="F129" s="31"/>
      <c r="G129" s="31"/>
      <c r="H129" s="31"/>
    </row>
    <row r="130" customFormat="false" ht="10.5" hidden="false" customHeight="true" outlineLevel="0" collapsed="false">
      <c r="A130" s="277" t="s">
        <v>695</v>
      </c>
    </row>
    <row r="131" customFormat="false" ht="6" hidden="false" customHeight="true" outlineLevel="0" collapsed="false">
      <c r="A131" s="277" t="s">
        <v>696</v>
      </c>
    </row>
    <row r="132" customFormat="false" ht="13.5" hidden="false" customHeight="false" outlineLevel="0" collapsed="false">
      <c r="A132" s="848" t="s">
        <v>697</v>
      </c>
    </row>
    <row r="133" customFormat="false" ht="13.5" hidden="false" customHeight="false" outlineLevel="0" collapsed="false">
      <c r="A133" s="183" t="s">
        <v>556</v>
      </c>
      <c r="I133" s="620"/>
    </row>
    <row r="134" customFormat="false" ht="13.5" hidden="false" customHeight="false" outlineLevel="0" collapsed="false"/>
    <row r="135" customFormat="false" ht="12.75" hidden="false" customHeight="false" outlineLevel="0" collapsed="false">
      <c r="A135" s="115" t="s">
        <v>435</v>
      </c>
      <c r="B135" s="849"/>
      <c r="C135" s="849"/>
      <c r="D135" s="850"/>
      <c r="E135" s="850"/>
      <c r="F135" s="850"/>
      <c r="G135" s="850"/>
      <c r="H135" s="851"/>
    </row>
    <row r="136" customFormat="false" ht="12.75" hidden="false" customHeight="true" outlineLevel="0" collapsed="false">
      <c r="A136" s="188" t="s">
        <v>572</v>
      </c>
      <c r="B136" s="188"/>
      <c r="C136" s="188"/>
      <c r="D136" s="188"/>
      <c r="E136" s="188"/>
      <c r="F136" s="188"/>
      <c r="G136" s="188"/>
      <c r="H136" s="188"/>
    </row>
    <row r="137" customFormat="false" ht="12.75" hidden="false" customHeight="true" outlineLevel="0" collapsed="false">
      <c r="A137" s="393" t="s">
        <v>668</v>
      </c>
      <c r="B137" s="393"/>
      <c r="C137" s="393"/>
      <c r="D137" s="393"/>
      <c r="E137" s="393"/>
      <c r="F137" s="393"/>
      <c r="G137" s="393"/>
      <c r="H137" s="393"/>
    </row>
    <row r="138" customFormat="false" ht="12.75" hidden="false" customHeight="true" outlineLevel="0" collapsed="false">
      <c r="A138" s="393" t="s">
        <v>698</v>
      </c>
      <c r="B138" s="393"/>
      <c r="C138" s="393"/>
      <c r="D138" s="393"/>
      <c r="E138" s="393"/>
      <c r="F138" s="393"/>
      <c r="G138" s="393"/>
      <c r="H138" s="393"/>
    </row>
    <row r="139" customFormat="false" ht="12.75" hidden="false" customHeight="false" outlineLevel="0" collapsed="false">
      <c r="A139" s="393"/>
      <c r="B139" s="393"/>
      <c r="C139" s="393"/>
      <c r="D139" s="393"/>
      <c r="E139" s="393"/>
      <c r="F139" s="393"/>
      <c r="G139" s="393"/>
      <c r="H139" s="393"/>
    </row>
    <row r="140" customFormat="false" ht="13.5" hidden="false" customHeight="true" outlineLevel="0" collapsed="false">
      <c r="A140" s="189" t="s">
        <v>670</v>
      </c>
      <c r="B140" s="189"/>
      <c r="C140" s="189"/>
      <c r="D140" s="189"/>
      <c r="E140" s="189"/>
      <c r="F140" s="189"/>
      <c r="G140" s="189"/>
      <c r="H140" s="189"/>
    </row>
    <row r="141" customFormat="false" ht="12.75" hidden="false" customHeight="false" outlineLevel="0" collapsed="false">
      <c r="A141" s="314"/>
      <c r="B141" s="314"/>
      <c r="C141" s="314"/>
      <c r="D141" s="314"/>
      <c r="E141" s="314"/>
      <c r="F141" s="314"/>
      <c r="G141" s="314"/>
      <c r="H141" s="314"/>
    </row>
    <row r="149" customFormat="false" ht="12.75" hidden="false" customHeight="false" outlineLevel="0" collapsed="false">
      <c r="H149" s="3" t="s">
        <v>293</v>
      </c>
    </row>
  </sheetData>
  <sheetProtection sheet="true" password="a57c" objects="true" scenarios="true"/>
  <mergeCells count="9">
    <mergeCell ref="A5:C7"/>
    <mergeCell ref="D5:E6"/>
    <mergeCell ref="F5:F6"/>
    <mergeCell ref="G5:H5"/>
    <mergeCell ref="G7:H7"/>
    <mergeCell ref="A136:H136"/>
    <mergeCell ref="A137:H137"/>
    <mergeCell ref="A138:H139"/>
    <mergeCell ref="A140:H140"/>
  </mergeCells>
  <dataValidations count="1">
    <dataValidation allowBlank="true" errorStyle="stop" operator="between" showDropDown="false" showErrorMessage="true" showInputMessage="false" sqref="A130:C13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1" t="s">
        <v>699</v>
      </c>
      <c r="J1" s="114" t="s">
        <v>78</v>
      </c>
    </row>
    <row r="2" customFormat="false" ht="15.75" hidden="false" customHeight="true" outlineLevel="0" collapsed="false">
      <c r="A2" s="661" t="s">
        <v>700</v>
      </c>
      <c r="J2" s="114" t="s">
        <v>80</v>
      </c>
    </row>
    <row r="3" customFormat="false" ht="15.75" hidden="false" customHeight="true" outlineLevel="0" collapsed="false">
      <c r="A3" s="661" t="s">
        <v>79</v>
      </c>
      <c r="J3" s="114" t="s">
        <v>81</v>
      </c>
    </row>
    <row r="4" customFormat="false" ht="12.75" hidden="false" customHeight="true" outlineLevel="0" collapsed="false">
      <c r="A4" s="622"/>
      <c r="J4" s="141"/>
    </row>
    <row r="5" customFormat="false" ht="12" hidden="false" customHeight="true" outlineLevel="0" collapsed="false">
      <c r="A5" s="153" t="s">
        <v>701</v>
      </c>
      <c r="B5" s="436" t="s">
        <v>444</v>
      </c>
      <c r="C5" s="436"/>
      <c r="D5" s="436"/>
      <c r="E5" s="624" t="s">
        <v>702</v>
      </c>
      <c r="F5" s="624"/>
      <c r="G5" s="624"/>
      <c r="H5" s="398" t="s">
        <v>153</v>
      </c>
      <c r="I5" s="398"/>
      <c r="J5" s="398"/>
    </row>
    <row r="6" customFormat="false" ht="12" hidden="false" customHeight="true" outlineLevel="0" collapsed="false">
      <c r="A6" s="283" t="s">
        <v>447</v>
      </c>
      <c r="B6" s="852" t="s">
        <v>703</v>
      </c>
      <c r="C6" s="852"/>
      <c r="D6" s="852"/>
      <c r="E6" s="399" t="s">
        <v>704</v>
      </c>
      <c r="F6" s="399" t="s">
        <v>705</v>
      </c>
      <c r="G6" s="853" t="s">
        <v>706</v>
      </c>
      <c r="H6" s="399" t="s">
        <v>707</v>
      </c>
      <c r="I6" s="399" t="s">
        <v>708</v>
      </c>
      <c r="J6" s="854" t="s">
        <v>709</v>
      </c>
    </row>
    <row r="7" customFormat="false" ht="39.75" hidden="false" customHeight="true" outlineLevel="0" collapsed="false">
      <c r="A7" s="283"/>
      <c r="B7" s="399" t="s">
        <v>710</v>
      </c>
      <c r="C7" s="399" t="s">
        <v>711</v>
      </c>
      <c r="D7" s="855" t="s">
        <v>712</v>
      </c>
      <c r="E7" s="399"/>
      <c r="F7" s="399"/>
      <c r="G7" s="853"/>
      <c r="H7" s="399"/>
      <c r="I7" s="399"/>
      <c r="J7" s="854"/>
    </row>
    <row r="8" customFormat="false" ht="12.75" hidden="false" customHeight="true" outlineLevel="0" collapsed="false">
      <c r="A8" s="856"/>
      <c r="B8" s="406" t="s">
        <v>655</v>
      </c>
      <c r="C8" s="406"/>
      <c r="D8" s="406"/>
      <c r="E8" s="75" t="s">
        <v>713</v>
      </c>
      <c r="F8" s="75"/>
      <c r="G8" s="75"/>
      <c r="H8" s="77" t="s">
        <v>657</v>
      </c>
      <c r="I8" s="77"/>
      <c r="J8" s="77"/>
    </row>
    <row r="9" customFormat="false" ht="15" hidden="false" customHeight="true" outlineLevel="0" collapsed="false">
      <c r="A9" s="857" t="s">
        <v>714</v>
      </c>
      <c r="B9" s="409"/>
      <c r="C9" s="409"/>
      <c r="D9" s="409"/>
      <c r="E9" s="409"/>
      <c r="F9" s="409"/>
      <c r="G9" s="409"/>
      <c r="H9" s="409"/>
      <c r="I9" s="81"/>
      <c r="J9" s="137"/>
    </row>
    <row r="10" customFormat="false" ht="12" hidden="false" customHeight="true" outlineLevel="0" collapsed="false">
      <c r="A10" s="858" t="s">
        <v>715</v>
      </c>
      <c r="B10" s="81"/>
      <c r="C10" s="81"/>
      <c r="D10" s="81"/>
      <c r="E10" s="81"/>
      <c r="F10" s="81"/>
      <c r="G10" s="81"/>
      <c r="H10" s="81"/>
      <c r="I10" s="81"/>
      <c r="J10" s="137"/>
    </row>
    <row r="11" customFormat="false" ht="25.5" hidden="false" customHeight="true" outlineLevel="0" collapsed="false">
      <c r="A11" s="859" t="s">
        <v>716</v>
      </c>
      <c r="B11" s="81"/>
      <c r="C11" s="81"/>
      <c r="D11" s="81"/>
      <c r="E11" s="81"/>
      <c r="F11" s="81"/>
      <c r="G11" s="81"/>
      <c r="H11" s="81"/>
      <c r="I11" s="81"/>
      <c r="J11" s="137"/>
    </row>
    <row r="12" customFormat="false" ht="12" hidden="false" customHeight="true" outlineLevel="0" collapsed="false">
      <c r="A12" s="860" t="s">
        <v>580</v>
      </c>
      <c r="B12" s="594" t="s">
        <v>119</v>
      </c>
      <c r="C12" s="594" t="s">
        <v>119</v>
      </c>
      <c r="D12" s="594" t="s">
        <v>119</v>
      </c>
      <c r="E12" s="594" t="s">
        <v>119</v>
      </c>
      <c r="F12" s="594" t="s">
        <v>119</v>
      </c>
      <c r="G12" s="594" t="s">
        <v>119</v>
      </c>
      <c r="H12" s="594" t="s">
        <v>119</v>
      </c>
      <c r="I12" s="594" t="s">
        <v>119</v>
      </c>
      <c r="J12" s="719" t="s">
        <v>119</v>
      </c>
    </row>
    <row r="13" customFormat="false" ht="12" hidden="false" customHeight="true" outlineLevel="0" collapsed="false">
      <c r="A13" s="860" t="s">
        <v>582</v>
      </c>
      <c r="B13" s="594" t="s">
        <v>119</v>
      </c>
      <c r="C13" s="595" t="n">
        <v>2631.44224397481</v>
      </c>
      <c r="D13" s="594" t="s">
        <v>119</v>
      </c>
      <c r="E13" s="594" t="s">
        <v>119</v>
      </c>
      <c r="F13" s="595" t="n">
        <v>0.00989154905614839</v>
      </c>
      <c r="G13" s="594" t="s">
        <v>119</v>
      </c>
      <c r="H13" s="594" t="s">
        <v>119</v>
      </c>
      <c r="I13" s="595" t="n">
        <v>0.26029040044698</v>
      </c>
      <c r="J13" s="719" t="s">
        <v>119</v>
      </c>
    </row>
    <row r="14" customFormat="false" ht="12" hidden="false" customHeight="true" outlineLevel="0" collapsed="false">
      <c r="A14" s="860" t="s">
        <v>585</v>
      </c>
      <c r="B14" s="594" t="s">
        <v>119</v>
      </c>
      <c r="C14" s="594" t="s">
        <v>119</v>
      </c>
      <c r="D14" s="594" t="s">
        <v>119</v>
      </c>
      <c r="E14" s="594" t="s">
        <v>119</v>
      </c>
      <c r="F14" s="594" t="s">
        <v>119</v>
      </c>
      <c r="G14" s="594" t="s">
        <v>119</v>
      </c>
      <c r="H14" s="594" t="s">
        <v>119</v>
      </c>
      <c r="I14" s="594" t="s">
        <v>119</v>
      </c>
      <c r="J14" s="719" t="s">
        <v>119</v>
      </c>
    </row>
    <row r="15" customFormat="false" ht="12" hidden="false" customHeight="true" outlineLevel="0" collapsed="false">
      <c r="A15" s="860" t="s">
        <v>583</v>
      </c>
      <c r="B15" s="594" t="s">
        <v>119</v>
      </c>
      <c r="C15" s="594" t="s">
        <v>119</v>
      </c>
      <c r="D15" s="594" t="s">
        <v>119</v>
      </c>
      <c r="E15" s="594" t="s">
        <v>119</v>
      </c>
      <c r="F15" s="594" t="s">
        <v>119</v>
      </c>
      <c r="G15" s="594" t="s">
        <v>119</v>
      </c>
      <c r="H15" s="594" t="s">
        <v>119</v>
      </c>
      <c r="I15" s="594" t="s">
        <v>119</v>
      </c>
      <c r="J15" s="719" t="s">
        <v>119</v>
      </c>
    </row>
    <row r="16" customFormat="false" ht="12" hidden="false" customHeight="true" outlineLevel="0" collapsed="false">
      <c r="A16" s="860" t="s">
        <v>577</v>
      </c>
      <c r="B16" s="594" t="s">
        <v>119</v>
      </c>
      <c r="C16" s="594" t="s">
        <v>119</v>
      </c>
      <c r="D16" s="594" t="s">
        <v>119</v>
      </c>
      <c r="E16" s="594" t="s">
        <v>119</v>
      </c>
      <c r="F16" s="594" t="s">
        <v>119</v>
      </c>
      <c r="G16" s="594" t="s">
        <v>119</v>
      </c>
      <c r="H16" s="594" t="s">
        <v>119</v>
      </c>
      <c r="I16" s="594" t="s">
        <v>119</v>
      </c>
      <c r="J16" s="719" t="s">
        <v>119</v>
      </c>
    </row>
    <row r="17" customFormat="false" ht="12" hidden="false" customHeight="true" outlineLevel="0" collapsed="false">
      <c r="A17" s="799" t="s">
        <v>717</v>
      </c>
      <c r="B17" s="81"/>
      <c r="C17" s="81"/>
      <c r="D17" s="81"/>
      <c r="E17" s="81"/>
      <c r="F17" s="81"/>
      <c r="G17" s="81"/>
      <c r="H17" s="81"/>
      <c r="I17" s="81"/>
      <c r="J17" s="137"/>
    </row>
    <row r="18" customFormat="false" ht="12" hidden="false" customHeight="true" outlineLevel="0" collapsed="false">
      <c r="A18" s="135" t="s">
        <v>580</v>
      </c>
      <c r="B18" s="595" t="n">
        <v>279.507755239757</v>
      </c>
      <c r="C18" s="595" t="n">
        <v>1966.29854934428</v>
      </c>
      <c r="D18" s="594" t="s">
        <v>126</v>
      </c>
      <c r="E18" s="595" t="n">
        <v>4.34782608695652</v>
      </c>
      <c r="F18" s="595" t="n">
        <v>21.7771317366655</v>
      </c>
      <c r="G18" s="594" t="s">
        <v>119</v>
      </c>
      <c r="H18" s="595" t="n">
        <v>12.1525110973807</v>
      </c>
      <c r="I18" s="595" t="n">
        <v>428.203425426847</v>
      </c>
      <c r="J18" s="714" t="n">
        <v>1.72249775399794</v>
      </c>
    </row>
    <row r="19" customFormat="false" ht="12" hidden="false" customHeight="true" outlineLevel="0" collapsed="false">
      <c r="A19" s="135" t="s">
        <v>582</v>
      </c>
      <c r="B19" s="595" t="n">
        <v>67.137494270107</v>
      </c>
      <c r="C19" s="595" t="n">
        <v>802.518200436034</v>
      </c>
      <c r="D19" s="594" t="s">
        <v>126</v>
      </c>
      <c r="E19" s="595" t="n">
        <v>4.34782608695652</v>
      </c>
      <c r="F19" s="595" t="n">
        <v>4.89766878500948</v>
      </c>
      <c r="G19" s="594" t="s">
        <v>119</v>
      </c>
      <c r="H19" s="595" t="n">
        <v>2.91902149000465</v>
      </c>
      <c r="I19" s="595" t="n">
        <v>39.3046833967755</v>
      </c>
      <c r="J19" s="714" t="n">
        <v>0.156590704908903</v>
      </c>
    </row>
    <row r="20" customFormat="false" ht="12" hidden="false" customHeight="true" outlineLevel="0" collapsed="false">
      <c r="A20" s="135" t="s">
        <v>585</v>
      </c>
      <c r="B20" s="595" t="n">
        <v>326.425120743557</v>
      </c>
      <c r="C20" s="595" t="n">
        <v>2419.34242473122</v>
      </c>
      <c r="D20" s="594" t="s">
        <v>126</v>
      </c>
      <c r="E20" s="595" t="n">
        <v>4.34782608695652</v>
      </c>
      <c r="F20" s="595" t="n">
        <v>22.0061372932098</v>
      </c>
      <c r="G20" s="594" t="s">
        <v>119</v>
      </c>
      <c r="H20" s="595" t="n">
        <v>14.1923965540677</v>
      </c>
      <c r="I20" s="595" t="n">
        <v>532.403815579224</v>
      </c>
      <c r="J20" s="714" t="n">
        <v>2.03567916381574</v>
      </c>
    </row>
    <row r="21" customFormat="false" ht="12" hidden="false" customHeight="true" outlineLevel="0" collapsed="false">
      <c r="A21" s="135" t="s">
        <v>583</v>
      </c>
      <c r="B21" s="594" t="s">
        <v>119</v>
      </c>
      <c r="C21" s="595" t="n">
        <v>18.1424491434749</v>
      </c>
      <c r="D21" s="594" t="s">
        <v>126</v>
      </c>
      <c r="E21" s="594" t="s">
        <v>119</v>
      </c>
      <c r="F21" s="595" t="n">
        <v>19.3002088928678</v>
      </c>
      <c r="G21" s="594" t="s">
        <v>119</v>
      </c>
      <c r="H21" s="594" t="s">
        <v>119</v>
      </c>
      <c r="I21" s="595" t="n">
        <v>3.50153058297296</v>
      </c>
      <c r="J21" s="714" t="n">
        <v>0.243631814818374</v>
      </c>
    </row>
    <row r="22" customFormat="false" ht="12" hidden="false" customHeight="true" outlineLevel="0" collapsed="false">
      <c r="A22" s="135" t="s">
        <v>577</v>
      </c>
      <c r="B22" s="594" t="s">
        <v>119</v>
      </c>
      <c r="C22" s="594" t="s">
        <v>119</v>
      </c>
      <c r="D22" s="594" t="s">
        <v>119</v>
      </c>
      <c r="E22" s="594" t="s">
        <v>119</v>
      </c>
      <c r="F22" s="594" t="s">
        <v>119</v>
      </c>
      <c r="G22" s="594" t="s">
        <v>119</v>
      </c>
      <c r="H22" s="594" t="s">
        <v>119</v>
      </c>
      <c r="I22" s="594" t="s">
        <v>119</v>
      </c>
      <c r="J22" s="719" t="s">
        <v>119</v>
      </c>
    </row>
    <row r="23" customFormat="false" ht="12" hidden="false" customHeight="true" outlineLevel="0" collapsed="false">
      <c r="A23" s="799" t="s">
        <v>718</v>
      </c>
      <c r="B23" s="81"/>
      <c r="C23" s="81"/>
      <c r="D23" s="81"/>
      <c r="E23" s="81"/>
      <c r="F23" s="81"/>
      <c r="G23" s="81"/>
      <c r="H23" s="81"/>
      <c r="I23" s="81"/>
      <c r="J23" s="137"/>
    </row>
    <row r="24" customFormat="false" ht="12" hidden="false" customHeight="true" outlineLevel="0" collapsed="false">
      <c r="A24" s="135" t="s">
        <v>580</v>
      </c>
      <c r="B24" s="595" t="n">
        <v>60.4903646093483</v>
      </c>
      <c r="C24" s="595" t="n">
        <v>171.408204477069</v>
      </c>
      <c r="D24" s="594" t="s">
        <v>126</v>
      </c>
      <c r="E24" s="595" t="n">
        <v>4.34782608695652</v>
      </c>
      <c r="F24" s="595" t="n">
        <v>15.522223241332</v>
      </c>
      <c r="G24" s="594" t="s">
        <v>119</v>
      </c>
      <c r="H24" s="595" t="n">
        <v>2.63001585258036</v>
      </c>
      <c r="I24" s="595" t="n">
        <v>26.6063641528894</v>
      </c>
      <c r="J24" s="714" t="n">
        <v>2.8670467028434</v>
      </c>
    </row>
    <row r="25" customFormat="false" ht="12" hidden="false" customHeight="true" outlineLevel="0" collapsed="false">
      <c r="A25" s="135" t="s">
        <v>582</v>
      </c>
      <c r="B25" s="595" t="n">
        <v>78.045702725575</v>
      </c>
      <c r="C25" s="595" t="n">
        <v>657.012534869046</v>
      </c>
      <c r="D25" s="594" t="s">
        <v>126</v>
      </c>
      <c r="E25" s="595" t="n">
        <v>4.34782608695652</v>
      </c>
      <c r="F25" s="595" t="n">
        <v>21.1651913196987</v>
      </c>
      <c r="G25" s="594" t="s">
        <v>119</v>
      </c>
      <c r="H25" s="595" t="n">
        <v>3.39329142285109</v>
      </c>
      <c r="I25" s="595" t="n">
        <v>139.057959999435</v>
      </c>
      <c r="J25" s="714" t="n">
        <v>12.8529317417515</v>
      </c>
    </row>
    <row r="26" customFormat="false" ht="12" hidden="false" customHeight="true" outlineLevel="0" collapsed="false">
      <c r="A26" s="135" t="s">
        <v>585</v>
      </c>
      <c r="B26" s="595" t="n">
        <v>71.4886127201389</v>
      </c>
      <c r="C26" s="595" t="n">
        <v>203.716386025989</v>
      </c>
      <c r="D26" s="594" t="s">
        <v>126</v>
      </c>
      <c r="E26" s="595" t="n">
        <v>4.34782608695652</v>
      </c>
      <c r="F26" s="595" t="n">
        <v>15.5180397275718</v>
      </c>
      <c r="G26" s="594" t="s">
        <v>119</v>
      </c>
      <c r="H26" s="595" t="n">
        <v>3.10820055304952</v>
      </c>
      <c r="I26" s="595" t="n">
        <v>31.6127897150867</v>
      </c>
      <c r="J26" s="714" t="n">
        <v>3.73006555456541</v>
      </c>
    </row>
    <row r="27" customFormat="false" ht="12" hidden="false" customHeight="true" outlineLevel="0" collapsed="false">
      <c r="A27" s="135" t="s">
        <v>583</v>
      </c>
      <c r="B27" s="594" t="s">
        <v>119</v>
      </c>
      <c r="C27" s="595" t="n">
        <v>0.69299716215004</v>
      </c>
      <c r="D27" s="594" t="s">
        <v>126</v>
      </c>
      <c r="E27" s="594" t="s">
        <v>119</v>
      </c>
      <c r="F27" s="595" t="n">
        <v>25</v>
      </c>
      <c r="G27" s="594" t="s">
        <v>119</v>
      </c>
      <c r="H27" s="594" t="s">
        <v>119</v>
      </c>
      <c r="I27" s="595" t="n">
        <v>0.17324929053751</v>
      </c>
      <c r="J27" s="714" t="n">
        <v>0.151593129220321</v>
      </c>
    </row>
    <row r="28" customFormat="false" ht="12" hidden="false" customHeight="true" outlineLevel="0" collapsed="false">
      <c r="A28" s="135" t="s">
        <v>577</v>
      </c>
      <c r="B28" s="594" t="s">
        <v>119</v>
      </c>
      <c r="C28" s="594" t="s">
        <v>119</v>
      </c>
      <c r="D28" s="594" t="s">
        <v>119</v>
      </c>
      <c r="E28" s="594" t="s">
        <v>119</v>
      </c>
      <c r="F28" s="594" t="s">
        <v>119</v>
      </c>
      <c r="G28" s="594" t="s">
        <v>119</v>
      </c>
      <c r="H28" s="594" t="s">
        <v>119</v>
      </c>
      <c r="I28" s="594" t="s">
        <v>119</v>
      </c>
      <c r="J28" s="719" t="s">
        <v>119</v>
      </c>
    </row>
    <row r="29" customFormat="false" ht="12" hidden="false" customHeight="true" outlineLevel="0" collapsed="false">
      <c r="A29" s="799" t="s">
        <v>719</v>
      </c>
      <c r="B29" s="81"/>
      <c r="C29" s="81"/>
      <c r="D29" s="81"/>
      <c r="E29" s="81"/>
      <c r="F29" s="81"/>
      <c r="G29" s="81"/>
      <c r="H29" s="81"/>
      <c r="I29" s="81"/>
      <c r="J29" s="137"/>
    </row>
    <row r="30" customFormat="false" ht="12" hidden="false" customHeight="true" outlineLevel="0" collapsed="false">
      <c r="A30" s="135" t="s">
        <v>580</v>
      </c>
      <c r="B30" s="595" t="n">
        <v>133.794976601134</v>
      </c>
      <c r="C30" s="595" t="n">
        <v>1143.26550893894</v>
      </c>
      <c r="D30" s="594" t="s">
        <v>126</v>
      </c>
      <c r="E30" s="595" t="n">
        <v>4.34782608695652</v>
      </c>
      <c r="F30" s="595" t="n">
        <v>14.4372298492087</v>
      </c>
      <c r="G30" s="594" t="s">
        <v>119</v>
      </c>
      <c r="H30" s="595" t="n">
        <v>5.81717289570147</v>
      </c>
      <c r="I30" s="595" t="n">
        <v>165.05586931224</v>
      </c>
      <c r="J30" s="714" t="n">
        <v>6.35566688195419</v>
      </c>
    </row>
    <row r="31" customFormat="false" ht="12" hidden="false" customHeight="true" outlineLevel="0" collapsed="false">
      <c r="A31" s="135" t="s">
        <v>582</v>
      </c>
      <c r="B31" s="595" t="n">
        <v>79.2650695471249</v>
      </c>
      <c r="C31" s="595" t="n">
        <v>1678.90848237748</v>
      </c>
      <c r="D31" s="594" t="s">
        <v>126</v>
      </c>
      <c r="E31" s="595" t="n">
        <v>4.34782608695652</v>
      </c>
      <c r="F31" s="595" t="n">
        <v>17.4559544170852</v>
      </c>
      <c r="G31" s="594" t="s">
        <v>119</v>
      </c>
      <c r="H31" s="595" t="n">
        <v>3.44630737161413</v>
      </c>
      <c r="I31" s="595" t="n">
        <v>293.06949938839</v>
      </c>
      <c r="J31" s="714" t="n">
        <v>32.6512442967099</v>
      </c>
    </row>
    <row r="32" customFormat="false" ht="12" hidden="false" customHeight="true" outlineLevel="0" collapsed="false">
      <c r="A32" s="135" t="s">
        <v>585</v>
      </c>
      <c r="B32" s="595" t="n">
        <v>150.476618753412</v>
      </c>
      <c r="C32" s="595" t="n">
        <v>1294.45893622033</v>
      </c>
      <c r="D32" s="594" t="s">
        <v>126</v>
      </c>
      <c r="E32" s="595" t="n">
        <v>4.34782608695652</v>
      </c>
      <c r="F32" s="595" t="n">
        <v>14.4169865052489</v>
      </c>
      <c r="G32" s="594" t="s">
        <v>119</v>
      </c>
      <c r="H32" s="595" t="n">
        <v>6.54246168493096</v>
      </c>
      <c r="I32" s="595" t="n">
        <v>186.621970150874</v>
      </c>
      <c r="J32" s="714" t="n">
        <v>7.08531293248716</v>
      </c>
    </row>
    <row r="33" customFormat="false" ht="12" hidden="false" customHeight="true" outlineLevel="0" collapsed="false">
      <c r="A33" s="135" t="s">
        <v>583</v>
      </c>
      <c r="B33" s="594" t="s">
        <v>119</v>
      </c>
      <c r="C33" s="594" t="s">
        <v>119</v>
      </c>
      <c r="D33" s="594" t="s">
        <v>119</v>
      </c>
      <c r="E33" s="594" t="s">
        <v>119</v>
      </c>
      <c r="F33" s="594" t="s">
        <v>119</v>
      </c>
      <c r="G33" s="594" t="s">
        <v>119</v>
      </c>
      <c r="H33" s="594" t="s">
        <v>119</v>
      </c>
      <c r="I33" s="594" t="s">
        <v>119</v>
      </c>
      <c r="J33" s="719" t="s">
        <v>119</v>
      </c>
    </row>
    <row r="34" customFormat="false" ht="12" hidden="false" customHeight="true" outlineLevel="0" collapsed="false">
      <c r="A34" s="135" t="s">
        <v>577</v>
      </c>
      <c r="B34" s="595" t="n">
        <v>6.2844566341999</v>
      </c>
      <c r="C34" s="595" t="n">
        <v>43.0991968544915</v>
      </c>
      <c r="D34" s="594" t="s">
        <v>119</v>
      </c>
      <c r="E34" s="595" t="n">
        <v>4.34782608695652</v>
      </c>
      <c r="F34" s="595" t="n">
        <v>14.9831019463562</v>
      </c>
      <c r="G34" s="594" t="s">
        <v>119</v>
      </c>
      <c r="H34" s="595" t="n">
        <v>0.273237244965213</v>
      </c>
      <c r="I34" s="595" t="n">
        <v>6.45759660276922</v>
      </c>
      <c r="J34" s="719" t="s">
        <v>119</v>
      </c>
    </row>
    <row r="35" customFormat="false" ht="12" hidden="false" customHeight="true" outlineLevel="0" collapsed="false">
      <c r="A35" s="799" t="s">
        <v>720</v>
      </c>
      <c r="B35" s="81"/>
      <c r="C35" s="81"/>
      <c r="D35" s="81"/>
      <c r="E35" s="81"/>
      <c r="F35" s="81"/>
      <c r="G35" s="81"/>
      <c r="H35" s="81"/>
      <c r="I35" s="81"/>
      <c r="J35" s="137"/>
    </row>
    <row r="36" customFormat="false" ht="12" hidden="false" customHeight="true" outlineLevel="0" collapsed="false">
      <c r="A36" s="135" t="s">
        <v>580</v>
      </c>
      <c r="B36" s="595" t="n">
        <v>471.656666145377</v>
      </c>
      <c r="C36" s="595" t="n">
        <v>1829.08971294059</v>
      </c>
      <c r="D36" s="594" t="s">
        <v>126</v>
      </c>
      <c r="E36" s="595" t="n">
        <v>4.34782608695652</v>
      </c>
      <c r="F36" s="595" t="n">
        <v>5.45498431625546</v>
      </c>
      <c r="G36" s="594" t="s">
        <v>119</v>
      </c>
      <c r="H36" s="595" t="n">
        <v>20.5068115715382</v>
      </c>
      <c r="I36" s="595" t="n">
        <v>99.7765569711511</v>
      </c>
      <c r="J36" s="719" t="s">
        <v>119</v>
      </c>
    </row>
    <row r="37" customFormat="false" ht="12" hidden="false" customHeight="true" outlineLevel="0" collapsed="false">
      <c r="A37" s="135" t="s">
        <v>582</v>
      </c>
      <c r="B37" s="595" t="n">
        <v>811.577940995303</v>
      </c>
      <c r="C37" s="595" t="n">
        <v>3293.1604128193</v>
      </c>
      <c r="D37" s="594" t="s">
        <v>126</v>
      </c>
      <c r="E37" s="595" t="n">
        <v>4.34782608695652</v>
      </c>
      <c r="F37" s="595" t="n">
        <v>6.59899899069469</v>
      </c>
      <c r="G37" s="594" t="s">
        <v>119</v>
      </c>
      <c r="H37" s="595" t="n">
        <v>35.2859974345784</v>
      </c>
      <c r="I37" s="595" t="n">
        <v>217.315622403902</v>
      </c>
      <c r="J37" s="714" t="n">
        <v>5.76803527390508</v>
      </c>
    </row>
    <row r="38" customFormat="false" ht="12" hidden="false" customHeight="true" outlineLevel="0" collapsed="false">
      <c r="A38" s="135" t="s">
        <v>585</v>
      </c>
      <c r="B38" s="594" t="s">
        <v>119</v>
      </c>
      <c r="C38" s="594" t="s">
        <v>119</v>
      </c>
      <c r="D38" s="594" t="s">
        <v>119</v>
      </c>
      <c r="E38" s="594" t="s">
        <v>119</v>
      </c>
      <c r="F38" s="594" t="s">
        <v>119</v>
      </c>
      <c r="G38" s="594" t="s">
        <v>119</v>
      </c>
      <c r="H38" s="594" t="s">
        <v>119</v>
      </c>
      <c r="I38" s="594" t="s">
        <v>119</v>
      </c>
      <c r="J38" s="719" t="s">
        <v>119</v>
      </c>
    </row>
    <row r="39" customFormat="false" ht="12" hidden="false" customHeight="true" outlineLevel="0" collapsed="false">
      <c r="A39" s="135" t="s">
        <v>583</v>
      </c>
      <c r="B39" s="594" t="s">
        <v>119</v>
      </c>
      <c r="C39" s="594" t="s">
        <v>119</v>
      </c>
      <c r="D39" s="594" t="s">
        <v>119</v>
      </c>
      <c r="E39" s="594" t="s">
        <v>119</v>
      </c>
      <c r="F39" s="594" t="s">
        <v>119</v>
      </c>
      <c r="G39" s="594" t="s">
        <v>119</v>
      </c>
      <c r="H39" s="594" t="s">
        <v>119</v>
      </c>
      <c r="I39" s="594" t="s">
        <v>119</v>
      </c>
      <c r="J39" s="719" t="s">
        <v>119</v>
      </c>
    </row>
    <row r="40" customFormat="false" ht="12" hidden="false" customHeight="true" outlineLevel="0" collapsed="false">
      <c r="A40" s="135" t="s">
        <v>577</v>
      </c>
      <c r="B40" s="595" t="n">
        <v>453.850390398537</v>
      </c>
      <c r="C40" s="595" t="n">
        <v>1750.86670062649</v>
      </c>
      <c r="D40" s="594" t="s">
        <v>119</v>
      </c>
      <c r="E40" s="595" t="n">
        <v>4.34782608695652</v>
      </c>
      <c r="F40" s="595" t="n">
        <v>5.450803777296</v>
      </c>
      <c r="G40" s="594" t="s">
        <v>119</v>
      </c>
      <c r="H40" s="595" t="n">
        <v>19.7326256695016</v>
      </c>
      <c r="I40" s="595" t="n">
        <v>95.4363082531668</v>
      </c>
      <c r="J40" s="719" t="s">
        <v>119</v>
      </c>
    </row>
    <row r="41" customFormat="false" ht="12" hidden="false" customHeight="true" outlineLevel="0" collapsed="false">
      <c r="A41" s="799" t="s">
        <v>721</v>
      </c>
      <c r="B41" s="81"/>
      <c r="C41" s="81"/>
      <c r="D41" s="81"/>
      <c r="E41" s="81"/>
      <c r="F41" s="81"/>
      <c r="G41" s="81"/>
      <c r="H41" s="81"/>
      <c r="I41" s="81"/>
      <c r="J41" s="137"/>
    </row>
    <row r="42" customFormat="false" ht="12.75" hidden="false" customHeight="true" outlineLevel="0" collapsed="false">
      <c r="A42" s="135" t="s">
        <v>580</v>
      </c>
      <c r="B42" s="595" t="n">
        <v>3.19688669828981</v>
      </c>
      <c r="C42" s="595" t="n">
        <v>12.3091330371377</v>
      </c>
      <c r="D42" s="594" t="s">
        <v>119</v>
      </c>
      <c r="E42" s="595" t="n">
        <v>4.34782608695652</v>
      </c>
      <c r="F42" s="595" t="n">
        <v>10.5942059632058</v>
      </c>
      <c r="G42" s="594" t="s">
        <v>119</v>
      </c>
      <c r="H42" s="595" t="n">
        <v>0.138995073838688</v>
      </c>
      <c r="I42" s="595" t="n">
        <v>1.30405490623937</v>
      </c>
      <c r="J42" s="719" t="s">
        <v>119</v>
      </c>
    </row>
    <row r="43" customFormat="false" ht="12.75" hidden="false" customHeight="true" outlineLevel="0" collapsed="false">
      <c r="A43" s="135" t="s">
        <v>582</v>
      </c>
      <c r="B43" s="595" t="n">
        <v>1907.24057322021</v>
      </c>
      <c r="C43" s="595" t="n">
        <v>13173.0793556146</v>
      </c>
      <c r="D43" s="594" t="s">
        <v>126</v>
      </c>
      <c r="E43" s="595" t="n">
        <v>4.34782608695652</v>
      </c>
      <c r="F43" s="595" t="n">
        <v>12.4072804270354</v>
      </c>
      <c r="G43" s="594" t="s">
        <v>119</v>
      </c>
      <c r="H43" s="595" t="n">
        <v>82.9235031834873</v>
      </c>
      <c r="I43" s="595" t="n">
        <v>1634.42089652701</v>
      </c>
      <c r="J43" s="714" t="n">
        <v>99.8578092274795</v>
      </c>
    </row>
    <row r="44" customFormat="false" ht="12.75" hidden="false" customHeight="true" outlineLevel="0" collapsed="false">
      <c r="A44" s="135" t="s">
        <v>585</v>
      </c>
      <c r="B44" s="594" t="s">
        <v>119</v>
      </c>
      <c r="C44" s="594" t="s">
        <v>119</v>
      </c>
      <c r="D44" s="594" t="s">
        <v>119</v>
      </c>
      <c r="E44" s="594" t="s">
        <v>119</v>
      </c>
      <c r="F44" s="594" t="s">
        <v>119</v>
      </c>
      <c r="G44" s="594" t="s">
        <v>119</v>
      </c>
      <c r="H44" s="594" t="s">
        <v>119</v>
      </c>
      <c r="I44" s="594" t="s">
        <v>119</v>
      </c>
      <c r="J44" s="719" t="s">
        <v>119</v>
      </c>
    </row>
    <row r="45" customFormat="false" ht="12.75" hidden="false" customHeight="true" outlineLevel="0" collapsed="false">
      <c r="A45" s="135" t="s">
        <v>583</v>
      </c>
      <c r="B45" s="594" t="s">
        <v>119</v>
      </c>
      <c r="C45" s="595" t="n">
        <v>1.97071067986418</v>
      </c>
      <c r="D45" s="594" t="s">
        <v>126</v>
      </c>
      <c r="E45" s="594" t="s">
        <v>119</v>
      </c>
      <c r="F45" s="595" t="n">
        <v>17.9258241758242</v>
      </c>
      <c r="G45" s="594" t="s">
        <v>119</v>
      </c>
      <c r="H45" s="594" t="s">
        <v>119</v>
      </c>
      <c r="I45" s="595" t="n">
        <v>0.353266131486642</v>
      </c>
      <c r="J45" s="714" t="n">
        <v>0.207087042595618</v>
      </c>
    </row>
    <row r="46" customFormat="false" ht="12.75" hidden="false" customHeight="true" outlineLevel="0" collapsed="false">
      <c r="A46" s="135" t="s">
        <v>577</v>
      </c>
      <c r="B46" s="595" t="n">
        <v>2.94113576242663</v>
      </c>
      <c r="C46" s="595" t="n">
        <v>11.3244023941667</v>
      </c>
      <c r="D46" s="594" t="s">
        <v>119</v>
      </c>
      <c r="E46" s="595" t="n">
        <v>4.34782608695652</v>
      </c>
      <c r="F46" s="595" t="n">
        <v>10.5942059632058</v>
      </c>
      <c r="G46" s="594" t="s">
        <v>119</v>
      </c>
      <c r="H46" s="595" t="n">
        <v>0.127875467931592</v>
      </c>
      <c r="I46" s="595" t="n">
        <v>1.19973051374022</v>
      </c>
      <c r="J46" s="719" t="s">
        <v>119</v>
      </c>
    </row>
    <row r="47" customFormat="false" ht="14.25" hidden="false" customHeight="true" outlineLevel="0" collapsed="false">
      <c r="A47" s="861" t="s">
        <v>722</v>
      </c>
      <c r="B47" s="98"/>
      <c r="C47" s="98"/>
      <c r="D47" s="98"/>
      <c r="E47" s="98"/>
      <c r="F47" s="98"/>
      <c r="G47" s="98"/>
      <c r="H47" s="98"/>
      <c r="I47" s="98"/>
      <c r="J47" s="743"/>
    </row>
    <row r="48" customFormat="false" ht="12" hidden="false" customHeight="true" outlineLevel="0" collapsed="false">
      <c r="A48" s="799" t="s">
        <v>723</v>
      </c>
      <c r="B48" s="81"/>
      <c r="C48" s="81"/>
      <c r="D48" s="81"/>
      <c r="E48" s="81"/>
      <c r="F48" s="81"/>
      <c r="G48" s="81"/>
      <c r="H48" s="81"/>
      <c r="I48" s="81"/>
      <c r="J48" s="137"/>
    </row>
    <row r="49" customFormat="false" ht="12" hidden="false" customHeight="true" outlineLevel="0" collapsed="false">
      <c r="A49" s="862" t="s">
        <v>582</v>
      </c>
      <c r="B49" s="145" t="n">
        <v>312.62829956095</v>
      </c>
      <c r="C49" s="145" t="n">
        <v>997.795755433539</v>
      </c>
      <c r="D49" s="145" t="s">
        <v>119</v>
      </c>
      <c r="E49" s="145" t="n">
        <v>95.0509951134905</v>
      </c>
      <c r="F49" s="145" t="n">
        <v>2.5</v>
      </c>
      <c r="G49" s="145" t="s">
        <v>119</v>
      </c>
      <c r="H49" s="145" t="n">
        <v>297.156309739067</v>
      </c>
      <c r="I49" s="145" t="n">
        <v>24.9448938858385</v>
      </c>
      <c r="J49" s="144" t="s">
        <v>119</v>
      </c>
    </row>
    <row r="50" customFormat="false" ht="12" hidden="false" customHeight="true" outlineLevel="0" collapsed="false">
      <c r="A50" s="862" t="s">
        <v>583</v>
      </c>
      <c r="B50" s="145" t="n">
        <v>304.547519083969</v>
      </c>
      <c r="C50" s="145" t="n">
        <v>1599.93462772949</v>
      </c>
      <c r="D50" s="145" t="s">
        <v>119</v>
      </c>
      <c r="E50" s="145" t="n">
        <v>27.5789473684211</v>
      </c>
      <c r="F50" s="145" t="n">
        <v>14.0381310418904</v>
      </c>
      <c r="G50" s="145" t="s">
        <v>119</v>
      </c>
      <c r="H50" s="145" t="n">
        <v>83.991</v>
      </c>
      <c r="I50" s="145" t="n">
        <v>224.600919625249</v>
      </c>
      <c r="J50" s="144" t="s">
        <v>119</v>
      </c>
    </row>
    <row r="51" customFormat="false" ht="12" hidden="false" customHeight="true" outlineLevel="0" collapsed="false">
      <c r="A51" s="862" t="s">
        <v>590</v>
      </c>
      <c r="B51" s="145" t="n">
        <v>1021700</v>
      </c>
      <c r="C51" s="145" t="n">
        <v>2052000</v>
      </c>
      <c r="D51" s="145" t="s">
        <v>119</v>
      </c>
      <c r="E51" s="145" t="n">
        <v>7.76353136928648</v>
      </c>
      <c r="F51" s="145" t="n">
        <v>0.391325536062378</v>
      </c>
      <c r="G51" s="145" t="s">
        <v>119</v>
      </c>
      <c r="H51" s="145" t="n">
        <v>67422</v>
      </c>
      <c r="I51" s="145" t="n">
        <v>6825.5</v>
      </c>
      <c r="J51" s="144" t="s">
        <v>119</v>
      </c>
    </row>
    <row r="52" customFormat="false" ht="12" hidden="false" customHeight="true" outlineLevel="0" collapsed="false">
      <c r="A52" s="799" t="s">
        <v>724</v>
      </c>
      <c r="B52" s="81"/>
      <c r="C52" s="81"/>
      <c r="D52" s="81"/>
      <c r="E52" s="81"/>
      <c r="F52" s="81"/>
      <c r="G52" s="81"/>
      <c r="H52" s="81"/>
      <c r="I52" s="81"/>
      <c r="J52" s="137"/>
    </row>
    <row r="53" customFormat="false" ht="12" hidden="false" customHeight="true" outlineLevel="0" collapsed="false">
      <c r="A53" s="31"/>
      <c r="B53" s="31"/>
      <c r="C53" s="31"/>
      <c r="D53" s="31"/>
      <c r="E53" s="31"/>
      <c r="F53" s="31"/>
      <c r="G53" s="31"/>
      <c r="H53" s="31"/>
      <c r="I53" s="31"/>
      <c r="J53" s="31"/>
    </row>
    <row r="54" customFormat="false" ht="12.75" hidden="false" customHeight="true" outlineLevel="0" collapsed="false">
      <c r="A54" s="183" t="s">
        <v>725</v>
      </c>
      <c r="B54" s="731"/>
      <c r="C54" s="731"/>
      <c r="D54" s="731"/>
      <c r="E54" s="731"/>
      <c r="F54" s="731"/>
      <c r="G54" s="731"/>
      <c r="H54" s="731"/>
      <c r="I54" s="731"/>
      <c r="J54" s="731"/>
    </row>
    <row r="55" customFormat="false" ht="42.75" hidden="false" customHeight="true" outlineLevel="0" collapsed="false">
      <c r="A55" s="596" t="s">
        <v>726</v>
      </c>
      <c r="B55" s="596"/>
      <c r="C55" s="596"/>
      <c r="D55" s="596"/>
      <c r="E55" s="596"/>
      <c r="F55" s="596"/>
      <c r="G55" s="596"/>
      <c r="H55" s="596"/>
      <c r="I55" s="596"/>
      <c r="J55" s="596"/>
    </row>
    <row r="56" customFormat="false" ht="12.75" hidden="false" customHeight="true" outlineLevel="0" collapsed="false">
      <c r="A56" s="863" t="s">
        <v>727</v>
      </c>
      <c r="B56" s="731"/>
      <c r="C56" s="731"/>
      <c r="D56" s="731"/>
      <c r="E56" s="731"/>
      <c r="F56" s="731"/>
      <c r="G56" s="731"/>
      <c r="H56" s="731"/>
      <c r="I56" s="731"/>
      <c r="J56" s="731"/>
    </row>
    <row r="57" customFormat="false" ht="12.75" hidden="false" customHeight="true" outlineLevel="0" collapsed="false">
      <c r="A57" s="863" t="s">
        <v>728</v>
      </c>
      <c r="B57" s="731"/>
      <c r="C57" s="731"/>
      <c r="D57" s="731"/>
      <c r="E57" s="731"/>
      <c r="F57" s="731"/>
      <c r="G57" s="731"/>
      <c r="H57" s="731"/>
      <c r="I57" s="731"/>
      <c r="J57" s="731"/>
    </row>
    <row r="58" customFormat="false" ht="12.75" hidden="false" customHeight="true" outlineLevel="0" collapsed="false">
      <c r="A58" s="863" t="s">
        <v>729</v>
      </c>
      <c r="B58" s="731"/>
      <c r="C58" s="731"/>
      <c r="D58" s="731"/>
      <c r="E58" s="731"/>
      <c r="F58" s="731"/>
      <c r="G58" s="731"/>
      <c r="H58" s="731"/>
      <c r="I58" s="731"/>
      <c r="J58" s="731"/>
    </row>
    <row r="59" customFormat="false" ht="12.75" hidden="false" customHeight="true" outlineLevel="0" collapsed="false">
      <c r="A59" s="863" t="s">
        <v>730</v>
      </c>
      <c r="B59" s="731"/>
      <c r="C59" s="731"/>
      <c r="D59" s="731"/>
      <c r="E59" s="731"/>
      <c r="F59" s="731"/>
      <c r="G59" s="731"/>
      <c r="H59" s="731"/>
      <c r="I59" s="731"/>
      <c r="J59" s="731"/>
    </row>
    <row r="60" customFormat="false" ht="12.75" hidden="false" customHeight="true" outlineLevel="0" collapsed="false">
      <c r="A60" s="863" t="s">
        <v>731</v>
      </c>
      <c r="B60" s="731"/>
      <c r="C60" s="731"/>
      <c r="D60" s="731"/>
      <c r="E60" s="731"/>
      <c r="F60" s="731"/>
      <c r="G60" s="731"/>
      <c r="H60" s="731"/>
      <c r="I60" s="731"/>
      <c r="J60" s="731"/>
    </row>
    <row r="61" customFormat="false" ht="12.75" hidden="false" customHeight="true" outlineLevel="0" collapsed="false">
      <c r="A61" s="141" t="s">
        <v>732</v>
      </c>
      <c r="B61" s="731"/>
      <c r="C61" s="731"/>
      <c r="D61" s="731"/>
      <c r="E61" s="731"/>
      <c r="F61" s="731"/>
      <c r="G61" s="731"/>
      <c r="H61" s="731"/>
      <c r="I61" s="731"/>
      <c r="J61" s="731"/>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55:J55"/>
  </mergeCells>
  <dataValidations count="1">
    <dataValidation allowBlank="true" errorStyle="stop" operator="between" showDropDown="false" showErrorMessage="true" showInputMessage="false" sqref="A1: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1" t="s">
        <v>699</v>
      </c>
      <c r="J1" s="114" t="s">
        <v>78</v>
      </c>
    </row>
    <row r="2" customFormat="false" ht="16.5" hidden="false" customHeight="true" outlineLevel="0" collapsed="false">
      <c r="A2" s="661" t="s">
        <v>700</v>
      </c>
      <c r="J2" s="114" t="s">
        <v>80</v>
      </c>
    </row>
    <row r="3" customFormat="false" ht="16.5" hidden="false" customHeight="true" outlineLevel="0" collapsed="false">
      <c r="A3" s="661" t="s">
        <v>112</v>
      </c>
      <c r="J3" s="114" t="s">
        <v>81</v>
      </c>
    </row>
    <row r="4" customFormat="false" ht="12.75" hidden="false" customHeight="true" outlineLevel="0" collapsed="false">
      <c r="A4" s="622"/>
      <c r="J4" s="141"/>
    </row>
    <row r="5" customFormat="false" ht="12" hidden="false" customHeight="true" outlineLevel="0" collapsed="false">
      <c r="A5" s="153" t="s">
        <v>443</v>
      </c>
      <c r="B5" s="436" t="s">
        <v>444</v>
      </c>
      <c r="C5" s="436"/>
      <c r="D5" s="436"/>
      <c r="E5" s="624" t="s">
        <v>702</v>
      </c>
      <c r="F5" s="624"/>
      <c r="G5" s="624"/>
      <c r="H5" s="398" t="s">
        <v>153</v>
      </c>
      <c r="I5" s="398"/>
      <c r="J5" s="398"/>
    </row>
    <row r="6" customFormat="false" ht="12" hidden="false" customHeight="true" outlineLevel="0" collapsed="false">
      <c r="A6" s="283" t="s">
        <v>447</v>
      </c>
      <c r="B6" s="852" t="s">
        <v>703</v>
      </c>
      <c r="C6" s="852"/>
      <c r="D6" s="852"/>
      <c r="E6" s="399" t="s">
        <v>704</v>
      </c>
      <c r="F6" s="399" t="s">
        <v>705</v>
      </c>
      <c r="G6" s="853" t="s">
        <v>706</v>
      </c>
      <c r="H6" s="399" t="s">
        <v>707</v>
      </c>
      <c r="I6" s="399" t="s">
        <v>708</v>
      </c>
      <c r="J6" s="854" t="s">
        <v>709</v>
      </c>
    </row>
    <row r="7" customFormat="false" ht="39" hidden="false" customHeight="true" outlineLevel="0" collapsed="false">
      <c r="A7" s="283"/>
      <c r="B7" s="399" t="s">
        <v>710</v>
      </c>
      <c r="C7" s="399" t="s">
        <v>711</v>
      </c>
      <c r="D7" s="855" t="s">
        <v>712</v>
      </c>
      <c r="E7" s="399"/>
      <c r="F7" s="399"/>
      <c r="G7" s="853"/>
      <c r="H7" s="399"/>
      <c r="I7" s="399"/>
      <c r="J7" s="854"/>
    </row>
    <row r="8" customFormat="false" ht="12.75" hidden="false" customHeight="true" outlineLevel="0" collapsed="false">
      <c r="A8" s="856"/>
      <c r="B8" s="406" t="s">
        <v>655</v>
      </c>
      <c r="C8" s="406"/>
      <c r="D8" s="406"/>
      <c r="E8" s="75" t="s">
        <v>713</v>
      </c>
      <c r="F8" s="75"/>
      <c r="G8" s="75"/>
      <c r="H8" s="77" t="s">
        <v>657</v>
      </c>
      <c r="I8" s="77"/>
      <c r="J8" s="77"/>
    </row>
    <row r="9" customFormat="false" ht="26.25" hidden="false" customHeight="true" outlineLevel="0" collapsed="false">
      <c r="A9" s="864" t="s">
        <v>733</v>
      </c>
      <c r="B9" s="81"/>
      <c r="C9" s="81"/>
      <c r="D9" s="81"/>
      <c r="E9" s="81"/>
      <c r="F9" s="81"/>
      <c r="G9" s="81"/>
      <c r="H9" s="81"/>
      <c r="I9" s="81"/>
      <c r="J9" s="81"/>
    </row>
    <row r="10" customFormat="false" ht="12.75" hidden="false" customHeight="true" outlineLevel="0" collapsed="false">
      <c r="A10" s="135" t="s">
        <v>586</v>
      </c>
      <c r="B10" s="595" t="n">
        <v>161.28</v>
      </c>
      <c r="C10" s="595" t="n">
        <v>1710.354446976</v>
      </c>
      <c r="D10" s="595" t="n">
        <v>92.3211185122476</v>
      </c>
      <c r="E10" s="595" t="n">
        <v>0.633333333333333</v>
      </c>
      <c r="F10" s="595" t="n">
        <v>1.95</v>
      </c>
      <c r="G10" s="595" t="n">
        <v>0.2</v>
      </c>
      <c r="H10" s="595" t="n">
        <v>1.02144</v>
      </c>
      <c r="I10" s="595" t="n">
        <v>33.351911716032</v>
      </c>
      <c r="J10" s="714" t="n">
        <v>0.184642237024495</v>
      </c>
    </row>
    <row r="11" customFormat="false" ht="12.75" hidden="false" customHeight="true" outlineLevel="0" collapsed="false">
      <c r="A11" s="135" t="s">
        <v>576</v>
      </c>
      <c r="B11" s="595" t="n">
        <v>6.72</v>
      </c>
      <c r="C11" s="595" t="n">
        <v>71.264768624</v>
      </c>
      <c r="D11" s="595" t="n">
        <v>3.84671327134365</v>
      </c>
      <c r="E11" s="595" t="n">
        <v>0.633333333333333</v>
      </c>
      <c r="F11" s="595" t="n">
        <v>1.95</v>
      </c>
      <c r="G11" s="595" t="n">
        <v>0.2</v>
      </c>
      <c r="H11" s="595" t="n">
        <v>0.04256</v>
      </c>
      <c r="I11" s="595" t="n">
        <v>1.389662988168</v>
      </c>
      <c r="J11" s="714" t="n">
        <v>0.0076934265426873</v>
      </c>
    </row>
    <row r="12" customFormat="false" ht="14.25" hidden="false" customHeight="true" outlineLevel="0" collapsed="false">
      <c r="A12" s="865" t="s">
        <v>734</v>
      </c>
      <c r="B12" s="98"/>
      <c r="C12" s="98"/>
      <c r="D12" s="98"/>
      <c r="E12" s="98"/>
      <c r="F12" s="98"/>
      <c r="G12" s="98"/>
      <c r="H12" s="98"/>
      <c r="I12" s="98"/>
      <c r="J12" s="743"/>
    </row>
    <row r="13" customFormat="false" ht="12" hidden="false" customHeight="true" outlineLevel="0" collapsed="false">
      <c r="A13" s="799" t="s">
        <v>735</v>
      </c>
      <c r="B13" s="81"/>
      <c r="C13" s="81"/>
      <c r="D13" s="81"/>
      <c r="E13" s="81"/>
      <c r="F13" s="81"/>
      <c r="G13" s="81"/>
      <c r="H13" s="81"/>
      <c r="I13" s="81"/>
      <c r="J13" s="137"/>
    </row>
    <row r="14" customFormat="false" ht="12" hidden="false" customHeight="true" outlineLevel="0" collapsed="false">
      <c r="A14" s="135" t="s">
        <v>582</v>
      </c>
      <c r="B14" s="594" t="s">
        <v>119</v>
      </c>
      <c r="C14" s="595" t="n">
        <v>1394.73286893025</v>
      </c>
      <c r="D14" s="594" t="s">
        <v>119</v>
      </c>
      <c r="E14" s="594" t="s">
        <v>119</v>
      </c>
      <c r="F14" s="595" t="n">
        <v>7.97284350339681</v>
      </c>
      <c r="G14" s="594" t="s">
        <v>119</v>
      </c>
      <c r="H14" s="594" t="s">
        <v>119</v>
      </c>
      <c r="I14" s="595" t="n">
        <v>111.199868930245</v>
      </c>
      <c r="J14" s="719" t="s">
        <v>119</v>
      </c>
    </row>
    <row r="15" customFormat="false" ht="12" hidden="false" customHeight="true" outlineLevel="0" collapsed="false">
      <c r="A15" s="135" t="s">
        <v>586</v>
      </c>
      <c r="B15" s="594" t="s">
        <v>119</v>
      </c>
      <c r="C15" s="595" t="n">
        <v>34.3147632144717</v>
      </c>
      <c r="D15" s="594" t="s">
        <v>119</v>
      </c>
      <c r="E15" s="594" t="s">
        <v>119</v>
      </c>
      <c r="F15" s="595" t="n">
        <v>23.389816067899</v>
      </c>
      <c r="G15" s="594" t="s">
        <v>119</v>
      </c>
      <c r="H15" s="594" t="s">
        <v>119</v>
      </c>
      <c r="I15" s="595" t="n">
        <v>8.02616</v>
      </c>
      <c r="J15" s="719" t="s">
        <v>119</v>
      </c>
    </row>
    <row r="16" customFormat="false" ht="12" hidden="false" customHeight="true" outlineLevel="0" collapsed="false">
      <c r="A16" s="799" t="s">
        <v>736</v>
      </c>
      <c r="B16" s="81"/>
      <c r="C16" s="81"/>
      <c r="D16" s="81"/>
      <c r="E16" s="81"/>
      <c r="F16" s="81"/>
      <c r="G16" s="81"/>
      <c r="H16" s="81"/>
      <c r="I16" s="81"/>
      <c r="J16" s="137"/>
    </row>
    <row r="17" customFormat="false" ht="12.75" hidden="false" customHeight="true" outlineLevel="0" collapsed="false">
      <c r="A17" s="135" t="s">
        <v>582</v>
      </c>
      <c r="B17" s="594" t="s">
        <v>119</v>
      </c>
      <c r="C17" s="595" t="n">
        <v>3145.35417418903</v>
      </c>
      <c r="D17" s="594" t="s">
        <v>119</v>
      </c>
      <c r="E17" s="594" t="s">
        <v>119</v>
      </c>
      <c r="F17" s="595" t="n">
        <v>78.6945552701896</v>
      </c>
      <c r="G17" s="594" t="s">
        <v>119</v>
      </c>
      <c r="H17" s="594" t="s">
        <v>119</v>
      </c>
      <c r="I17" s="595" t="n">
        <v>2475.2224790504</v>
      </c>
      <c r="J17" s="719" t="s">
        <v>119</v>
      </c>
    </row>
    <row r="18" customFormat="false" ht="14.25" hidden="false" customHeight="true" outlineLevel="0" collapsed="false">
      <c r="A18" s="865" t="s">
        <v>737</v>
      </c>
      <c r="B18" s="98"/>
      <c r="C18" s="98"/>
      <c r="D18" s="98"/>
      <c r="E18" s="98"/>
      <c r="F18" s="98"/>
      <c r="G18" s="98"/>
      <c r="H18" s="98"/>
      <c r="I18" s="98"/>
      <c r="J18" s="866"/>
    </row>
    <row r="19" customFormat="false" ht="12.75" hidden="false" customHeight="true" outlineLevel="0" collapsed="false">
      <c r="A19" s="135" t="s">
        <v>738</v>
      </c>
      <c r="B19" s="594" t="s">
        <v>119</v>
      </c>
      <c r="C19" s="595" t="n">
        <v>221.25</v>
      </c>
      <c r="D19" s="594" t="s">
        <v>119</v>
      </c>
      <c r="E19" s="594" t="s">
        <v>119</v>
      </c>
      <c r="F19" s="595" t="n">
        <v>100</v>
      </c>
      <c r="G19" s="594" t="s">
        <v>119</v>
      </c>
      <c r="H19" s="594" t="s">
        <v>119</v>
      </c>
      <c r="I19" s="595" t="n">
        <v>221.25</v>
      </c>
      <c r="J19" s="719" t="s">
        <v>119</v>
      </c>
    </row>
    <row r="20" customFormat="false" ht="13.5" hidden="false" customHeight="true" outlineLevel="0" collapsed="false">
      <c r="A20" s="867" t="s">
        <v>739</v>
      </c>
      <c r="B20" s="98"/>
      <c r="C20" s="98"/>
      <c r="D20" s="98"/>
      <c r="E20" s="98"/>
      <c r="F20" s="98"/>
      <c r="G20" s="98"/>
      <c r="H20" s="98"/>
      <c r="I20" s="98"/>
      <c r="J20" s="866"/>
    </row>
    <row r="21" customFormat="false" ht="13.5" hidden="false" customHeight="true" outlineLevel="0" collapsed="false">
      <c r="A21" s="865" t="s">
        <v>740</v>
      </c>
      <c r="B21" s="98"/>
      <c r="C21" s="98"/>
      <c r="D21" s="98"/>
      <c r="E21" s="98"/>
      <c r="F21" s="98"/>
      <c r="G21" s="98"/>
      <c r="H21" s="98"/>
      <c r="I21" s="98"/>
      <c r="J21" s="866"/>
    </row>
    <row r="22" customFormat="false" ht="12.75" hidden="false" customHeight="true" outlineLevel="0" collapsed="false">
      <c r="A22" s="135" t="s">
        <v>684</v>
      </c>
      <c r="B22" s="594" t="s">
        <v>119</v>
      </c>
      <c r="C22" s="595" t="n">
        <v>43.206</v>
      </c>
      <c r="D22" s="594" t="s">
        <v>119</v>
      </c>
      <c r="E22" s="594" t="s">
        <v>119</v>
      </c>
      <c r="F22" s="595" t="n">
        <v>41.4086006573161</v>
      </c>
      <c r="G22" s="594" t="s">
        <v>119</v>
      </c>
      <c r="H22" s="594" t="s">
        <v>119</v>
      </c>
      <c r="I22" s="595" t="n">
        <v>17.891</v>
      </c>
      <c r="J22" s="719" t="s">
        <v>119</v>
      </c>
    </row>
    <row r="23" customFormat="false" ht="12.75" hidden="false" customHeight="true" outlineLevel="0" collapsed="false">
      <c r="A23" s="135" t="s">
        <v>685</v>
      </c>
      <c r="B23" s="594" t="s">
        <v>119</v>
      </c>
      <c r="C23" s="595" t="n">
        <v>0.025</v>
      </c>
      <c r="D23" s="594" t="s">
        <v>119</v>
      </c>
      <c r="E23" s="594" t="s">
        <v>119</v>
      </c>
      <c r="F23" s="595" t="n">
        <v>28</v>
      </c>
      <c r="G23" s="594" t="s">
        <v>119</v>
      </c>
      <c r="H23" s="594" t="s">
        <v>119</v>
      </c>
      <c r="I23" s="595" t="n">
        <v>0.007</v>
      </c>
      <c r="J23" s="719" t="s">
        <v>119</v>
      </c>
    </row>
    <row r="24" customFormat="false" ht="12.75" hidden="false" customHeight="true" outlineLevel="0" collapsed="false">
      <c r="A24" s="135" t="s">
        <v>687</v>
      </c>
      <c r="B24" s="594" t="s">
        <v>119</v>
      </c>
      <c r="C24" s="595" t="n">
        <v>2.851</v>
      </c>
      <c r="D24" s="594" t="s">
        <v>119</v>
      </c>
      <c r="E24" s="594" t="s">
        <v>119</v>
      </c>
      <c r="F24" s="595" t="n">
        <v>17.046650298141</v>
      </c>
      <c r="G24" s="594" t="s">
        <v>119</v>
      </c>
      <c r="H24" s="594" t="s">
        <v>119</v>
      </c>
      <c r="I24" s="595" t="n">
        <v>0.486</v>
      </c>
      <c r="J24" s="719" t="s">
        <v>119</v>
      </c>
    </row>
    <row r="25" customFormat="false" ht="12.75" hidden="false" customHeight="true" outlineLevel="0" collapsed="false">
      <c r="A25" s="135" t="s">
        <v>677</v>
      </c>
      <c r="B25" s="594" t="s">
        <v>119</v>
      </c>
      <c r="C25" s="595" t="n">
        <v>36.42</v>
      </c>
      <c r="D25" s="594" t="s">
        <v>119</v>
      </c>
      <c r="E25" s="594" t="s">
        <v>119</v>
      </c>
      <c r="F25" s="595" t="n">
        <v>50.7880285557386</v>
      </c>
      <c r="G25" s="594" t="s">
        <v>119</v>
      </c>
      <c r="H25" s="594" t="s">
        <v>119</v>
      </c>
      <c r="I25" s="595" t="n">
        <v>18.497</v>
      </c>
      <c r="J25" s="719" t="s">
        <v>119</v>
      </c>
    </row>
    <row r="26" customFormat="false" ht="12.75" hidden="false" customHeight="true" outlineLevel="0" collapsed="false">
      <c r="A26" s="135" t="s">
        <v>576</v>
      </c>
      <c r="B26" s="594" t="s">
        <v>119</v>
      </c>
      <c r="C26" s="595" t="n">
        <v>5.027</v>
      </c>
      <c r="D26" s="594" t="s">
        <v>119</v>
      </c>
      <c r="E26" s="594" t="s">
        <v>119</v>
      </c>
      <c r="F26" s="595" t="n">
        <v>28.5060672369206</v>
      </c>
      <c r="G26" s="594" t="s">
        <v>119</v>
      </c>
      <c r="H26" s="594" t="s">
        <v>119</v>
      </c>
      <c r="I26" s="595" t="n">
        <v>1.433</v>
      </c>
      <c r="J26" s="719" t="s">
        <v>119</v>
      </c>
    </row>
    <row r="27" customFormat="false" ht="12.75" hidden="false" customHeight="true" outlineLevel="0" collapsed="false">
      <c r="A27" s="135" t="s">
        <v>691</v>
      </c>
      <c r="B27" s="594" t="s">
        <v>119</v>
      </c>
      <c r="C27" s="595" t="n">
        <v>4.42</v>
      </c>
      <c r="D27" s="594" t="s">
        <v>119</v>
      </c>
      <c r="E27" s="594" t="s">
        <v>119</v>
      </c>
      <c r="F27" s="595" t="n">
        <v>13.0090497737557</v>
      </c>
      <c r="G27" s="594" t="s">
        <v>119</v>
      </c>
      <c r="H27" s="594" t="s">
        <v>119</v>
      </c>
      <c r="I27" s="595" t="n">
        <v>0.575</v>
      </c>
      <c r="J27" s="719" t="s">
        <v>119</v>
      </c>
    </row>
    <row r="28" customFormat="false" ht="14.25" hidden="false" customHeight="true" outlineLevel="0" collapsed="false">
      <c r="A28" s="865" t="s">
        <v>741</v>
      </c>
      <c r="B28" s="98"/>
      <c r="C28" s="98"/>
      <c r="D28" s="98"/>
      <c r="E28" s="98"/>
      <c r="F28" s="98"/>
      <c r="G28" s="98"/>
      <c r="H28" s="98"/>
      <c r="I28" s="98"/>
      <c r="J28" s="866"/>
    </row>
    <row r="29" customFormat="false" ht="12.75" hidden="false" customHeight="true" outlineLevel="0" collapsed="false">
      <c r="A29" s="135" t="s">
        <v>691</v>
      </c>
      <c r="B29" s="595" t="n">
        <v>453.9</v>
      </c>
      <c r="C29" s="595" t="n">
        <v>719.38362708348</v>
      </c>
      <c r="D29" s="594" t="s">
        <v>119</v>
      </c>
      <c r="E29" s="595" t="n">
        <v>1.60828376294338</v>
      </c>
      <c r="F29" s="595" t="n">
        <v>1.48450182538101</v>
      </c>
      <c r="G29" s="594" t="s">
        <v>119</v>
      </c>
      <c r="H29" s="595" t="n">
        <v>7.3</v>
      </c>
      <c r="I29" s="595" t="n">
        <v>10.6792630755464</v>
      </c>
      <c r="J29" s="719" t="s">
        <v>119</v>
      </c>
    </row>
    <row r="30" customFormat="false" ht="13.5" hidden="false" customHeight="true" outlineLevel="0" collapsed="false">
      <c r="A30" s="865" t="s">
        <v>742</v>
      </c>
      <c r="B30" s="98"/>
      <c r="C30" s="98"/>
      <c r="D30" s="98"/>
      <c r="E30" s="98"/>
      <c r="F30" s="98"/>
      <c r="G30" s="98"/>
      <c r="H30" s="98"/>
      <c r="I30" s="98"/>
      <c r="J30" s="866"/>
    </row>
    <row r="31" customFormat="false" ht="12.75" hidden="false" customHeight="true" outlineLevel="0" collapsed="false">
      <c r="A31" s="135" t="s">
        <v>524</v>
      </c>
      <c r="B31" s="868"/>
      <c r="C31" s="868"/>
      <c r="D31" s="868"/>
      <c r="E31" s="868"/>
      <c r="F31" s="868"/>
      <c r="G31" s="868"/>
      <c r="H31" s="868"/>
      <c r="I31" s="868"/>
      <c r="J31" s="869"/>
    </row>
    <row r="32" customFormat="false" ht="13.5" hidden="false" customHeight="true" outlineLevel="0" collapsed="false">
      <c r="A32" s="135" t="s">
        <v>691</v>
      </c>
      <c r="B32" s="594" t="s">
        <v>119</v>
      </c>
      <c r="C32" s="594" t="s">
        <v>119</v>
      </c>
      <c r="D32" s="594" t="s">
        <v>119</v>
      </c>
      <c r="E32" s="594" t="s">
        <v>119</v>
      </c>
      <c r="F32" s="594" t="s">
        <v>119</v>
      </c>
      <c r="G32" s="594" t="s">
        <v>119</v>
      </c>
      <c r="H32" s="594" t="s">
        <v>119</v>
      </c>
      <c r="I32" s="594" t="s">
        <v>119</v>
      </c>
      <c r="J32" s="719" t="s">
        <v>119</v>
      </c>
    </row>
    <row r="33" customFormat="false" ht="12.75" hidden="false" customHeight="true" outlineLevel="0" collapsed="false">
      <c r="A33" s="135" t="s">
        <v>525</v>
      </c>
      <c r="B33" s="868"/>
      <c r="C33" s="868"/>
      <c r="D33" s="868"/>
      <c r="E33" s="868"/>
      <c r="F33" s="868"/>
      <c r="G33" s="868"/>
      <c r="H33" s="868"/>
      <c r="I33" s="868"/>
      <c r="J33" s="869"/>
    </row>
    <row r="34" customFormat="false" ht="13.5" hidden="false" customHeight="true" outlineLevel="0" collapsed="false">
      <c r="A34" s="135" t="s">
        <v>685</v>
      </c>
      <c r="B34" s="594" t="s">
        <v>119</v>
      </c>
      <c r="C34" s="595" t="n">
        <v>16.400350353125</v>
      </c>
      <c r="D34" s="594" t="s">
        <v>119</v>
      </c>
      <c r="E34" s="594" t="s">
        <v>119</v>
      </c>
      <c r="F34" s="595" t="n">
        <v>5</v>
      </c>
      <c r="G34" s="594" t="s">
        <v>119</v>
      </c>
      <c r="H34" s="594" t="s">
        <v>119</v>
      </c>
      <c r="I34" s="595" t="n">
        <v>0.82001751765625</v>
      </c>
      <c r="J34" s="719" t="s">
        <v>119</v>
      </c>
    </row>
    <row r="35" customFormat="false" ht="13.5" hidden="false" customHeight="true" outlineLevel="0" collapsed="false">
      <c r="A35" s="135" t="s">
        <v>689</v>
      </c>
      <c r="B35" s="594" t="s">
        <v>119</v>
      </c>
      <c r="C35" s="595" t="n">
        <v>488.02261990094</v>
      </c>
      <c r="D35" s="594" t="s">
        <v>119</v>
      </c>
      <c r="E35" s="594" t="s">
        <v>119</v>
      </c>
      <c r="F35" s="595" t="n">
        <v>5</v>
      </c>
      <c r="G35" s="594" t="s">
        <v>119</v>
      </c>
      <c r="H35" s="594" t="s">
        <v>119</v>
      </c>
      <c r="I35" s="595" t="n">
        <v>24.401130995047</v>
      </c>
      <c r="J35" s="719" t="s">
        <v>119</v>
      </c>
    </row>
    <row r="36" customFormat="false" ht="12.75" hidden="false" customHeight="true" outlineLevel="0" collapsed="false">
      <c r="A36" s="135" t="s">
        <v>526</v>
      </c>
      <c r="B36" s="868"/>
      <c r="C36" s="868"/>
      <c r="D36" s="868"/>
      <c r="E36" s="868"/>
      <c r="F36" s="868"/>
      <c r="G36" s="868"/>
      <c r="H36" s="868"/>
      <c r="I36" s="868"/>
      <c r="J36" s="869"/>
    </row>
    <row r="37" customFormat="false" ht="13.5" hidden="false" customHeight="true" outlineLevel="0" collapsed="false">
      <c r="A37" s="135" t="s">
        <v>686</v>
      </c>
      <c r="B37" s="594" t="s">
        <v>119</v>
      </c>
      <c r="C37" s="594" t="s">
        <v>119</v>
      </c>
      <c r="D37" s="594" t="s">
        <v>119</v>
      </c>
      <c r="E37" s="594" t="s">
        <v>119</v>
      </c>
      <c r="F37" s="594" t="s">
        <v>119</v>
      </c>
      <c r="G37" s="594" t="s">
        <v>119</v>
      </c>
      <c r="H37" s="594" t="s">
        <v>119</v>
      </c>
      <c r="I37" s="594" t="s">
        <v>119</v>
      </c>
      <c r="J37" s="719" t="s">
        <v>119</v>
      </c>
      <c r="K37" s="620"/>
    </row>
    <row r="38" customFormat="false" ht="13.5" hidden="false" customHeight="true" outlineLevel="0" collapsed="false">
      <c r="A38" s="135" t="s">
        <v>688</v>
      </c>
      <c r="B38" s="594" t="s">
        <v>119</v>
      </c>
      <c r="C38" s="594" t="s">
        <v>119</v>
      </c>
      <c r="D38" s="594" t="s">
        <v>119</v>
      </c>
      <c r="E38" s="594" t="s">
        <v>119</v>
      </c>
      <c r="F38" s="594" t="s">
        <v>119</v>
      </c>
      <c r="G38" s="594" t="s">
        <v>119</v>
      </c>
      <c r="H38" s="594" t="s">
        <v>119</v>
      </c>
      <c r="I38" s="594" t="s">
        <v>119</v>
      </c>
      <c r="J38" s="719" t="s">
        <v>119</v>
      </c>
    </row>
    <row r="39" customFormat="false" ht="13.5" hidden="false" customHeight="true" outlineLevel="0" collapsed="false">
      <c r="A39" s="135" t="s">
        <v>689</v>
      </c>
      <c r="B39" s="595" t="n">
        <v>0.288</v>
      </c>
      <c r="C39" s="594" t="s">
        <v>119</v>
      </c>
      <c r="D39" s="594" t="s">
        <v>119</v>
      </c>
      <c r="E39" s="595" t="n">
        <v>100</v>
      </c>
      <c r="F39" s="594" t="s">
        <v>119</v>
      </c>
      <c r="G39" s="594" t="s">
        <v>119</v>
      </c>
      <c r="H39" s="595" t="n">
        <v>0.288</v>
      </c>
      <c r="I39" s="594" t="s">
        <v>119</v>
      </c>
      <c r="J39" s="719" t="s">
        <v>119</v>
      </c>
    </row>
    <row r="40" customFormat="false" ht="18" hidden="false" customHeight="true" outlineLevel="0" collapsed="false">
      <c r="A40" s="31"/>
      <c r="B40" s="31"/>
      <c r="C40" s="31"/>
      <c r="D40" s="31"/>
      <c r="E40" s="31"/>
      <c r="F40" s="31"/>
      <c r="G40" s="31"/>
      <c r="H40" s="31"/>
      <c r="I40" s="31"/>
      <c r="J40" s="31"/>
    </row>
    <row r="41" customFormat="false" ht="12.75" hidden="false" customHeight="true" outlineLevel="0" collapsed="false">
      <c r="A41" s="183" t="s">
        <v>743</v>
      </c>
      <c r="B41" s="180"/>
      <c r="C41" s="180"/>
      <c r="D41" s="180"/>
      <c r="E41" s="180"/>
      <c r="F41" s="180"/>
      <c r="G41" s="180"/>
      <c r="H41" s="180"/>
      <c r="I41" s="180"/>
      <c r="J41" s="180"/>
    </row>
    <row r="42" customFormat="false" ht="13.5" hidden="false" customHeight="true" outlineLevel="0" collapsed="false">
      <c r="A42" s="183" t="s">
        <v>744</v>
      </c>
      <c r="B42" s="180"/>
      <c r="C42" s="180"/>
      <c r="D42" s="180"/>
      <c r="E42" s="180"/>
      <c r="F42" s="180"/>
      <c r="G42" s="180"/>
      <c r="H42" s="180"/>
      <c r="I42" s="180"/>
      <c r="J42" s="180"/>
    </row>
    <row r="43" customFormat="false" ht="12" hidden="false" customHeight="true" outlineLevel="0" collapsed="false">
      <c r="A43" s="180"/>
      <c r="B43" s="783"/>
      <c r="C43" s="783"/>
      <c r="D43" s="783"/>
      <c r="E43" s="783"/>
      <c r="F43" s="783"/>
      <c r="G43" s="783"/>
      <c r="H43" s="783"/>
      <c r="I43" s="783"/>
      <c r="J43" s="783"/>
    </row>
    <row r="44" customFormat="false" ht="12" hidden="false" customHeight="true" outlineLevel="0" collapsed="false">
      <c r="A44" s="115" t="s">
        <v>384</v>
      </c>
      <c r="B44" s="186"/>
      <c r="C44" s="186"/>
      <c r="D44" s="186"/>
      <c r="E44" s="186"/>
      <c r="F44" s="186"/>
      <c r="G44" s="186"/>
      <c r="H44" s="186"/>
      <c r="I44" s="186"/>
      <c r="J44" s="187"/>
    </row>
    <row r="45" customFormat="false" ht="12" hidden="false" customHeight="true" outlineLevel="0" collapsed="false">
      <c r="A45" s="870" t="s">
        <v>745</v>
      </c>
      <c r="B45" s="870"/>
      <c r="C45" s="870"/>
      <c r="D45" s="870"/>
      <c r="E45" s="870"/>
      <c r="F45" s="870"/>
      <c r="G45" s="870"/>
      <c r="H45" s="870"/>
      <c r="I45" s="870"/>
      <c r="J45" s="870"/>
    </row>
    <row r="46" customFormat="false" ht="12" hidden="false" customHeight="true" outlineLevel="0" collapsed="false">
      <c r="A46" s="870"/>
      <c r="B46" s="870"/>
      <c r="C46" s="870"/>
      <c r="D46" s="870"/>
      <c r="E46" s="870"/>
      <c r="F46" s="870"/>
      <c r="G46" s="870"/>
      <c r="H46" s="870"/>
      <c r="I46" s="870"/>
      <c r="J46" s="870"/>
    </row>
    <row r="47" customFormat="false" ht="12.75" hidden="false" customHeight="true" outlineLevel="0" collapsed="false">
      <c r="A47" s="871" t="s">
        <v>668</v>
      </c>
      <c r="B47" s="872"/>
      <c r="C47" s="872"/>
      <c r="D47" s="872"/>
      <c r="E47" s="872"/>
      <c r="F47" s="872"/>
      <c r="G47" s="872"/>
      <c r="H47" s="872"/>
      <c r="I47" s="872"/>
      <c r="J47" s="873"/>
    </row>
    <row r="48" customFormat="false" ht="27" hidden="false" customHeight="true" outlineLevel="0" collapsed="false">
      <c r="A48" s="874" t="s">
        <v>746</v>
      </c>
      <c r="B48" s="874"/>
      <c r="C48" s="874"/>
      <c r="D48" s="874"/>
      <c r="E48" s="874"/>
      <c r="F48" s="874"/>
      <c r="G48" s="874"/>
      <c r="H48" s="874"/>
      <c r="I48" s="874"/>
      <c r="J48" s="874"/>
    </row>
    <row r="49" customFormat="false" ht="12" hidden="false" customHeight="true" outlineLevel="0" collapsed="false">
      <c r="A49" s="875" t="s">
        <v>747</v>
      </c>
      <c r="B49" s="875"/>
      <c r="C49" s="875"/>
      <c r="D49" s="875"/>
      <c r="E49" s="875"/>
      <c r="F49" s="875"/>
      <c r="G49" s="875"/>
      <c r="H49" s="875"/>
      <c r="I49" s="875"/>
      <c r="J49" s="875"/>
    </row>
    <row r="50" customFormat="false" ht="12" hidden="false" customHeight="true" outlineLevel="0" collapsed="false">
      <c r="A50" s="31"/>
      <c r="B50" s="31"/>
      <c r="C50" s="31"/>
      <c r="D50" s="31"/>
      <c r="E50" s="31"/>
      <c r="F50" s="31"/>
      <c r="G50" s="31"/>
      <c r="H50" s="31"/>
      <c r="I50" s="31"/>
      <c r="J50" s="31"/>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45:J46"/>
    <mergeCell ref="A48:J48"/>
    <mergeCell ref="A49:J49"/>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61" t="s">
        <v>748</v>
      </c>
      <c r="D1" s="114" t="s">
        <v>78</v>
      </c>
    </row>
    <row r="2" customFormat="false" ht="15.75" hidden="false" customHeight="true" outlineLevel="0" collapsed="false">
      <c r="A2" s="661" t="s">
        <v>214</v>
      </c>
      <c r="D2" s="114" t="s">
        <v>80</v>
      </c>
    </row>
    <row r="3" customFormat="false" ht="12" hidden="false" customHeight="true" outlineLevel="0" collapsed="false">
      <c r="A3" s="622"/>
      <c r="D3" s="114" t="s">
        <v>81</v>
      </c>
    </row>
    <row r="4" customFormat="false" ht="12.75" hidden="false" customHeight="true" outlineLevel="0" collapsed="false">
      <c r="A4" s="622"/>
      <c r="D4" s="876"/>
    </row>
    <row r="5" customFormat="false" ht="13.5" hidden="false" customHeight="true" outlineLevel="0" collapsed="false">
      <c r="A5" s="544" t="s">
        <v>82</v>
      </c>
      <c r="B5" s="545" t="s">
        <v>363</v>
      </c>
      <c r="C5" s="545" t="s">
        <v>397</v>
      </c>
      <c r="D5" s="877" t="s">
        <v>88</v>
      </c>
    </row>
    <row r="6" customFormat="false" ht="12.75" hidden="false" customHeight="true" outlineLevel="0" collapsed="false">
      <c r="A6" s="878"/>
      <c r="B6" s="879" t="s">
        <v>90</v>
      </c>
      <c r="C6" s="879"/>
      <c r="D6" s="879"/>
    </row>
    <row r="7" customFormat="false" ht="13.5" hidden="false" customHeight="true" outlineLevel="0" collapsed="false">
      <c r="A7" s="880" t="s">
        <v>749</v>
      </c>
      <c r="B7" s="556" t="n">
        <v>1326.00540980101</v>
      </c>
      <c r="C7" s="556" t="n">
        <v>0.266319738335225</v>
      </c>
      <c r="D7" s="881" t="n">
        <v>425.456281219575</v>
      </c>
    </row>
    <row r="8" customFormat="false" ht="12" hidden="false" customHeight="true" outlineLevel="0" collapsed="false">
      <c r="A8" s="882" t="s">
        <v>750</v>
      </c>
      <c r="B8" s="454" t="n">
        <v>579.507395887985</v>
      </c>
      <c r="C8" s="883"/>
      <c r="D8" s="571" t="n">
        <v>185.938201889193</v>
      </c>
    </row>
    <row r="9" customFormat="false" ht="12" hidden="false" customHeight="true" outlineLevel="0" collapsed="false">
      <c r="A9" s="882" t="s">
        <v>751</v>
      </c>
      <c r="B9" s="454" t="n">
        <v>38.2240018818469</v>
      </c>
      <c r="C9" s="454" t="s">
        <v>126</v>
      </c>
      <c r="D9" s="571" t="n">
        <v>12.2643856305391</v>
      </c>
    </row>
    <row r="10" customFormat="false" ht="12" hidden="false" customHeight="true" outlineLevel="0" collapsed="false">
      <c r="A10" s="882" t="s">
        <v>752</v>
      </c>
      <c r="B10" s="884" t="n">
        <v>120.238153017603</v>
      </c>
      <c r="C10" s="584"/>
      <c r="D10" s="571" t="n">
        <v>38.5790865297123</v>
      </c>
    </row>
    <row r="11" customFormat="false" ht="12" hidden="false" customHeight="true" outlineLevel="0" collapsed="false">
      <c r="A11" s="882" t="s">
        <v>753</v>
      </c>
      <c r="B11" s="602" t="n">
        <v>588.035859013575</v>
      </c>
      <c r="C11" s="602" t="n">
        <v>0.266319738335225</v>
      </c>
      <c r="D11" s="575" t="n">
        <v>188.674607170131</v>
      </c>
    </row>
    <row r="12" customFormat="false" ht="13.5" hidden="false" customHeight="true" outlineLevel="0" collapsed="false">
      <c r="A12" s="885" t="s">
        <v>754</v>
      </c>
      <c r="B12" s="883"/>
      <c r="C12" s="454" t="n">
        <v>0.266319738335225</v>
      </c>
      <c r="D12" s="886"/>
    </row>
    <row r="13" customFormat="false" ht="13.5" hidden="false" customHeight="true" outlineLevel="0" collapsed="false">
      <c r="A13" s="885" t="s">
        <v>755</v>
      </c>
      <c r="B13" s="883"/>
      <c r="C13" s="454" t="s">
        <v>119</v>
      </c>
      <c r="D13" s="886"/>
    </row>
    <row r="14" customFormat="false" ht="13.5" hidden="false" customHeight="true" outlineLevel="0" collapsed="false">
      <c r="A14" s="885" t="s">
        <v>756</v>
      </c>
      <c r="B14" s="883"/>
      <c r="C14" s="454" t="s">
        <v>119</v>
      </c>
      <c r="D14" s="886"/>
    </row>
    <row r="15" customFormat="false" ht="13.5" hidden="false" customHeight="true" outlineLevel="0" collapsed="false">
      <c r="A15" s="885" t="s">
        <v>757</v>
      </c>
      <c r="B15" s="883"/>
      <c r="C15" s="454" t="s">
        <v>119</v>
      </c>
      <c r="D15" s="886"/>
    </row>
    <row r="16" customFormat="false" ht="12.75" hidden="false" customHeight="true" outlineLevel="0" collapsed="false">
      <c r="A16" s="887" t="s">
        <v>758</v>
      </c>
      <c r="B16" s="888" t="n">
        <v>588.035859013575</v>
      </c>
      <c r="C16" s="889" t="s">
        <v>126</v>
      </c>
      <c r="D16" s="890" t="n">
        <v>188.674607170131</v>
      </c>
    </row>
    <row r="17" customFormat="false" ht="12.75" hidden="false" customHeight="true" outlineLevel="0" collapsed="false">
      <c r="A17" s="135" t="s">
        <v>104</v>
      </c>
      <c r="B17" s="595" t="n">
        <v>588.035859013575</v>
      </c>
      <c r="C17" s="594" t="s">
        <v>126</v>
      </c>
      <c r="D17" s="714" t="n">
        <v>188.674607170131</v>
      </c>
    </row>
    <row r="18" customFormat="false" ht="10.5" hidden="false" customHeight="true" outlineLevel="0" collapsed="false">
      <c r="A18" s="740"/>
      <c r="B18" s="31"/>
      <c r="C18" s="31"/>
      <c r="D18" s="31"/>
    </row>
    <row r="19" customFormat="false" ht="12.75" hidden="false" customHeight="true" outlineLevel="0" collapsed="false">
      <c r="A19" s="891" t="s">
        <v>759</v>
      </c>
      <c r="B19" s="892"/>
      <c r="C19" s="892"/>
      <c r="D19" s="892"/>
    </row>
    <row r="20" customFormat="false" ht="15" hidden="false" customHeight="true" outlineLevel="0" collapsed="false">
      <c r="A20" s="893" t="s">
        <v>760</v>
      </c>
      <c r="B20" s="892"/>
      <c r="C20" s="892"/>
      <c r="D20" s="892"/>
    </row>
    <row r="21" customFormat="false" ht="6.75" hidden="false" customHeight="true" outlineLevel="0" collapsed="false">
      <c r="A21" s="894"/>
      <c r="B21" s="895"/>
      <c r="C21" s="895"/>
      <c r="D21" s="895"/>
    </row>
    <row r="22" customFormat="false" ht="15" hidden="false" customHeight="true" outlineLevel="0" collapsed="false">
      <c r="A22" s="617" t="s">
        <v>761</v>
      </c>
      <c r="B22" s="618"/>
      <c r="C22" s="618"/>
      <c r="D22" s="619"/>
    </row>
    <row r="23" customFormat="false" ht="24.75" hidden="false" customHeight="true" outlineLevel="0" collapsed="false">
      <c r="A23" s="896" t="s">
        <v>762</v>
      </c>
      <c r="B23" s="896"/>
      <c r="C23" s="896"/>
      <c r="D23" s="896"/>
    </row>
    <row r="24" customFormat="false" ht="27.75" hidden="false" customHeight="true" outlineLevel="0" collapsed="false">
      <c r="A24" s="897" t="s">
        <v>763</v>
      </c>
      <c r="B24" s="897"/>
      <c r="C24" s="897"/>
      <c r="D24" s="897"/>
    </row>
    <row r="25" customFormat="false" ht="12" hidden="false" customHeight="true" outlineLevel="0" collapsed="false">
      <c r="A25" s="31"/>
      <c r="B25" s="31"/>
      <c r="C25" s="31"/>
      <c r="D25" s="31"/>
    </row>
    <row r="27"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61" t="s">
        <v>764</v>
      </c>
      <c r="E1" s="114" t="s">
        <v>78</v>
      </c>
    </row>
    <row r="2" customFormat="false" ht="15.75" hidden="false" customHeight="true" outlineLevel="0" collapsed="false">
      <c r="A2" s="661" t="s">
        <v>214</v>
      </c>
      <c r="E2" s="114" t="s">
        <v>80</v>
      </c>
    </row>
    <row r="3" customFormat="false" ht="12" hidden="false" customHeight="true" outlineLevel="0" collapsed="false">
      <c r="A3" s="389"/>
      <c r="E3" s="114" t="s">
        <v>81</v>
      </c>
    </row>
    <row r="4" customFormat="false" ht="12.75" hidden="false" customHeight="true" outlineLevel="0" collapsed="false"/>
    <row r="5" customFormat="false" ht="14.25" hidden="false" customHeight="true" outlineLevel="0" collapsed="false">
      <c r="A5" s="153" t="s">
        <v>82</v>
      </c>
      <c r="B5" s="396" t="s">
        <v>444</v>
      </c>
      <c r="C5" s="396"/>
      <c r="D5" s="503" t="s">
        <v>765</v>
      </c>
      <c r="E5" s="503"/>
    </row>
    <row r="6" customFormat="false" ht="13.5" hidden="false" customHeight="true" outlineLevel="0" collapsed="false">
      <c r="A6" s="283"/>
      <c r="B6" s="898" t="s">
        <v>766</v>
      </c>
      <c r="C6" s="899" t="s">
        <v>538</v>
      </c>
      <c r="D6" s="286" t="s">
        <v>767</v>
      </c>
      <c r="E6" s="287" t="s">
        <v>768</v>
      </c>
    </row>
    <row r="7" customFormat="false" ht="12.75" hidden="false" customHeight="true" outlineLevel="0" collapsed="false">
      <c r="A7" s="510"/>
      <c r="B7" s="898"/>
      <c r="C7" s="899"/>
      <c r="D7" s="899" t="s">
        <v>539</v>
      </c>
      <c r="E7" s="294" t="s">
        <v>539</v>
      </c>
    </row>
    <row r="8" customFormat="false" ht="13.5" hidden="false" customHeight="true" outlineLevel="0" collapsed="false">
      <c r="A8" s="163" t="s">
        <v>750</v>
      </c>
      <c r="B8" s="660" t="s">
        <v>769</v>
      </c>
      <c r="C8" s="595" t="n">
        <v>229.430664509685</v>
      </c>
      <c r="D8" s="156" t="n">
        <v>2.52584979050837</v>
      </c>
      <c r="E8" s="48"/>
    </row>
    <row r="9" customFormat="false" ht="12.75" hidden="false" customHeight="true" outlineLevel="0" collapsed="false">
      <c r="A9" s="78" t="s">
        <v>751</v>
      </c>
      <c r="B9" s="660" t="s">
        <v>769</v>
      </c>
      <c r="C9" s="595" t="n">
        <v>29.7680266666667</v>
      </c>
      <c r="D9" s="156" t="n">
        <v>1.28406233674364</v>
      </c>
      <c r="E9" s="168" t="s">
        <v>126</v>
      </c>
    </row>
    <row r="10" customFormat="false" ht="12.75" hidden="false" customHeight="true" outlineLevel="0" collapsed="false">
      <c r="A10" s="78" t="s">
        <v>752</v>
      </c>
      <c r="B10" s="660" t="s">
        <v>401</v>
      </c>
      <c r="C10" s="595" t="n">
        <v>390.524192116702</v>
      </c>
      <c r="D10" s="156" t="n">
        <v>0.30788912811238</v>
      </c>
      <c r="E10" s="48"/>
    </row>
    <row r="11" customFormat="false" ht="12" hidden="false" customHeight="true" outlineLevel="0" collapsed="false">
      <c r="A11" s="78" t="s">
        <v>753</v>
      </c>
      <c r="B11" s="900"/>
      <c r="C11" s="81"/>
      <c r="D11" s="81"/>
      <c r="E11" s="48"/>
    </row>
    <row r="12" customFormat="false" ht="13.5" hidden="false" customHeight="true" outlineLevel="0" collapsed="false">
      <c r="A12" s="901" t="s">
        <v>754</v>
      </c>
      <c r="B12" s="660" t="s">
        <v>770</v>
      </c>
      <c r="C12" s="595" t="n">
        <v>0.2665981</v>
      </c>
      <c r="D12" s="175"/>
      <c r="E12" s="158" t="n">
        <v>0.998955875286527</v>
      </c>
    </row>
    <row r="13" customFormat="false" ht="13.5" hidden="false" customHeight="true" outlineLevel="0" collapsed="false">
      <c r="A13" s="901" t="s">
        <v>755</v>
      </c>
      <c r="B13" s="660" t="s">
        <v>770</v>
      </c>
      <c r="C13" s="594" t="s">
        <v>119</v>
      </c>
      <c r="D13" s="175"/>
      <c r="E13" s="168" t="s">
        <v>119</v>
      </c>
    </row>
    <row r="14" customFormat="false" ht="13.5" hidden="false" customHeight="true" outlineLevel="0" collapsed="false">
      <c r="A14" s="901" t="s">
        <v>756</v>
      </c>
      <c r="B14" s="660" t="s">
        <v>770</v>
      </c>
      <c r="C14" s="594" t="s">
        <v>119</v>
      </c>
      <c r="D14" s="175"/>
      <c r="E14" s="168" t="s">
        <v>119</v>
      </c>
    </row>
    <row r="15" customFormat="false" ht="13.5" hidden="false" customHeight="true" outlineLevel="0" collapsed="false">
      <c r="A15" s="901" t="s">
        <v>757</v>
      </c>
      <c r="B15" s="660" t="s">
        <v>401</v>
      </c>
      <c r="C15" s="594" t="s">
        <v>119</v>
      </c>
      <c r="D15" s="175"/>
      <c r="E15" s="168" t="s">
        <v>119</v>
      </c>
    </row>
    <row r="16" customFormat="false" ht="12.75" hidden="false" customHeight="true" outlineLevel="0" collapsed="false">
      <c r="A16" s="902" t="s">
        <v>771</v>
      </c>
      <c r="B16" s="903"/>
      <c r="C16" s="175"/>
      <c r="D16" s="175"/>
      <c r="E16" s="48"/>
    </row>
    <row r="17" customFormat="false" ht="13.5" hidden="false" customHeight="true" outlineLevel="0" collapsed="false">
      <c r="A17" s="135" t="s">
        <v>104</v>
      </c>
      <c r="B17" s="660" t="s">
        <v>770</v>
      </c>
      <c r="C17" s="595" t="n">
        <v>269.750035219215</v>
      </c>
      <c r="D17" s="156" t="n">
        <v>2.17992875713882</v>
      </c>
      <c r="E17" s="168" t="s">
        <v>126</v>
      </c>
    </row>
    <row r="18" customFormat="false" ht="13.5" hidden="false" customHeight="true" outlineLevel="0" collapsed="false">
      <c r="A18" s="740"/>
      <c r="B18" s="31"/>
      <c r="C18" s="31"/>
      <c r="D18" s="31"/>
      <c r="E18" s="31"/>
    </row>
    <row r="19" customFormat="false" ht="12.75" hidden="false" customHeight="true" outlineLevel="0" collapsed="false">
      <c r="A19" s="904" t="s">
        <v>772</v>
      </c>
      <c r="B19" s="905"/>
      <c r="C19" s="905"/>
      <c r="D19" s="783"/>
      <c r="E19" s="783"/>
    </row>
    <row r="20" customFormat="false" ht="18" hidden="false" customHeight="true" outlineLevel="0" collapsed="false">
      <c r="A20" s="904" t="s">
        <v>773</v>
      </c>
      <c r="B20" s="905"/>
      <c r="C20" s="905"/>
      <c r="D20" s="905"/>
      <c r="E20" s="905"/>
    </row>
    <row r="21" customFormat="false" ht="18" hidden="false" customHeight="true" outlineLevel="0" collapsed="false">
      <c r="A21" s="731"/>
    </row>
    <row r="22" customFormat="false" ht="12" hidden="false" customHeight="true" outlineLevel="0" collapsed="false">
      <c r="A22" s="906" t="s">
        <v>761</v>
      </c>
      <c r="B22" s="186"/>
      <c r="C22" s="186"/>
      <c r="D22" s="186"/>
      <c r="E22" s="187"/>
    </row>
    <row r="23" customFormat="false" ht="26.25" hidden="false" customHeight="true" outlineLevel="0" collapsed="false">
      <c r="A23" s="189" t="s">
        <v>774</v>
      </c>
      <c r="B23" s="189"/>
      <c r="C23" s="189"/>
      <c r="D23" s="189"/>
      <c r="E23" s="189"/>
    </row>
    <row r="24" customFormat="false" ht="12" hidden="false" customHeight="true" outlineLevel="0" collapsed="false">
      <c r="A24" s="31"/>
      <c r="B24" s="31"/>
      <c r="C24" s="31"/>
      <c r="D24" s="31"/>
      <c r="E24" s="31"/>
    </row>
    <row r="27"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61" t="s">
        <v>775</v>
      </c>
      <c r="F1" s="114" t="s">
        <v>78</v>
      </c>
    </row>
    <row r="2" customFormat="false" ht="15.75" hidden="false" customHeight="true" outlineLevel="0" collapsed="false">
      <c r="A2" s="661" t="s">
        <v>79</v>
      </c>
      <c r="F2" s="114" t="s">
        <v>80</v>
      </c>
    </row>
    <row r="3" customFormat="false" ht="12.75" hidden="false" customHeight="true" outlineLevel="0" collapsed="false">
      <c r="F3" s="114" t="s">
        <v>81</v>
      </c>
    </row>
    <row r="4" customFormat="false" ht="13.5" hidden="false" customHeight="true" outlineLevel="0" collapsed="false">
      <c r="F4" s="907"/>
    </row>
    <row r="5" customFormat="false" ht="13.5" hidden="false" customHeight="true" outlineLevel="0" collapsed="false">
      <c r="A5" s="6" t="s">
        <v>357</v>
      </c>
      <c r="B5" s="546" t="s">
        <v>396</v>
      </c>
      <c r="C5" s="546" t="s">
        <v>397</v>
      </c>
      <c r="D5" s="546" t="s">
        <v>466</v>
      </c>
      <c r="E5" s="546" t="s">
        <v>87</v>
      </c>
      <c r="F5" s="877" t="s">
        <v>88</v>
      </c>
    </row>
    <row r="6" customFormat="false" ht="12.75" hidden="false" customHeight="true" outlineLevel="0" collapsed="false">
      <c r="A6" s="9" t="s">
        <v>360</v>
      </c>
      <c r="B6" s="879" t="s">
        <v>90</v>
      </c>
      <c r="C6" s="879"/>
      <c r="D6" s="879"/>
      <c r="E6" s="879"/>
      <c r="F6" s="879"/>
    </row>
    <row r="7" customFormat="false" ht="13.5" hidden="false" customHeight="true" outlineLevel="0" collapsed="false">
      <c r="A7" s="908" t="s">
        <v>776</v>
      </c>
      <c r="B7" s="909" t="n">
        <v>2022.04697488664</v>
      </c>
      <c r="C7" s="556" t="n">
        <v>172.769549130962</v>
      </c>
      <c r="D7" s="556" t="s">
        <v>124</v>
      </c>
      <c r="E7" s="556" t="s">
        <v>124</v>
      </c>
      <c r="F7" s="881" t="n">
        <v>159.010682854587</v>
      </c>
    </row>
    <row r="8" customFormat="false" ht="12" hidden="false" customHeight="true" outlineLevel="0" collapsed="false">
      <c r="A8" s="55" t="s">
        <v>777</v>
      </c>
      <c r="B8" s="561" t="n">
        <v>1351.19053715386</v>
      </c>
      <c r="C8" s="700"/>
      <c r="D8" s="700"/>
      <c r="E8" s="700"/>
      <c r="F8" s="48"/>
    </row>
    <row r="9" customFormat="false" ht="13.5" hidden="false" customHeight="true" outlineLevel="0" collapsed="false">
      <c r="A9" s="885" t="s">
        <v>778</v>
      </c>
      <c r="B9" s="567" t="n">
        <v>1224.68005242952</v>
      </c>
      <c r="C9" s="704"/>
      <c r="D9" s="704"/>
      <c r="E9" s="704"/>
      <c r="F9" s="48"/>
    </row>
    <row r="10" customFormat="false" ht="12" hidden="false" customHeight="true" outlineLevel="0" collapsed="false">
      <c r="A10" s="910" t="s">
        <v>779</v>
      </c>
      <c r="B10" s="175"/>
      <c r="C10" s="704"/>
      <c r="D10" s="704"/>
      <c r="E10" s="704"/>
      <c r="F10" s="48"/>
    </row>
    <row r="11" customFormat="false" ht="12" hidden="false" customHeight="true" outlineLevel="0" collapsed="false">
      <c r="A11" s="611" t="s">
        <v>780</v>
      </c>
      <c r="B11" s="145" t="n">
        <v>455.258600280517</v>
      </c>
      <c r="C11" s="704"/>
      <c r="D11" s="704"/>
      <c r="E11" s="704"/>
      <c r="F11" s="48"/>
    </row>
    <row r="12" customFormat="false" ht="12" hidden="false" customHeight="true" outlineLevel="0" collapsed="false">
      <c r="A12" s="611" t="s">
        <v>781</v>
      </c>
      <c r="B12" s="145" t="n">
        <v>769.421452148998</v>
      </c>
      <c r="C12" s="704"/>
      <c r="D12" s="704"/>
      <c r="E12" s="704"/>
      <c r="F12" s="48"/>
    </row>
    <row r="13" customFormat="false" ht="12" hidden="false" customHeight="true" outlineLevel="0" collapsed="false">
      <c r="A13" s="910" t="s">
        <v>782</v>
      </c>
      <c r="B13" s="175"/>
      <c r="C13" s="704"/>
      <c r="D13" s="704"/>
      <c r="E13" s="704"/>
      <c r="F13" s="48"/>
    </row>
    <row r="14" customFormat="false" ht="12" hidden="false" customHeight="true" outlineLevel="0" collapsed="false">
      <c r="A14" s="611" t="s">
        <v>783</v>
      </c>
      <c r="B14" s="145"/>
      <c r="C14" s="704"/>
      <c r="D14" s="704"/>
      <c r="E14" s="704"/>
      <c r="F14" s="48"/>
    </row>
    <row r="15" customFormat="false" ht="12" hidden="false" customHeight="true" outlineLevel="0" collapsed="false">
      <c r="A15" s="611" t="s">
        <v>784</v>
      </c>
      <c r="B15" s="145"/>
      <c r="C15" s="704"/>
      <c r="D15" s="704"/>
      <c r="E15" s="704"/>
      <c r="F15" s="48"/>
    </row>
    <row r="16" customFormat="false" ht="12" hidden="false" customHeight="true" outlineLevel="0" collapsed="false">
      <c r="A16" s="611" t="s">
        <v>785</v>
      </c>
      <c r="B16" s="145"/>
      <c r="C16" s="704"/>
      <c r="D16" s="704"/>
      <c r="E16" s="704"/>
      <c r="F16" s="48"/>
    </row>
    <row r="17" customFormat="false" ht="12" hidden="false" customHeight="true" outlineLevel="0" collapsed="false">
      <c r="A17" s="18" t="s">
        <v>786</v>
      </c>
      <c r="B17" s="145" t="s">
        <v>119</v>
      </c>
      <c r="C17" s="704"/>
      <c r="D17" s="704"/>
      <c r="E17" s="704"/>
      <c r="F17" s="48"/>
    </row>
    <row r="18" customFormat="false" ht="12" hidden="false" customHeight="true" outlineLevel="0" collapsed="false">
      <c r="A18" s="18" t="s">
        <v>787</v>
      </c>
      <c r="B18" s="145" t="n">
        <v>87.1772688029705</v>
      </c>
      <c r="C18" s="704"/>
      <c r="D18" s="704"/>
      <c r="E18" s="704"/>
      <c r="F18" s="48"/>
    </row>
    <row r="19" customFormat="false" ht="12" hidden="false" customHeight="true" outlineLevel="0" collapsed="false">
      <c r="A19" s="18" t="s">
        <v>788</v>
      </c>
      <c r="B19" s="145" t="n">
        <v>16.2275335624627</v>
      </c>
      <c r="C19" s="704"/>
      <c r="D19" s="704"/>
      <c r="E19" s="704"/>
      <c r="F19" s="48"/>
    </row>
    <row r="20" customFormat="false" ht="12" hidden="false" customHeight="true" outlineLevel="0" collapsed="false">
      <c r="A20" s="18" t="s">
        <v>789</v>
      </c>
      <c r="B20" s="145" t="s">
        <v>119</v>
      </c>
      <c r="C20" s="704"/>
      <c r="D20" s="704"/>
      <c r="E20" s="704"/>
      <c r="F20" s="48"/>
    </row>
    <row r="21" customFormat="false" ht="12" hidden="false" customHeight="true" outlineLevel="0" collapsed="false">
      <c r="A21" s="18" t="s">
        <v>790</v>
      </c>
      <c r="B21" s="145" t="n">
        <v>9.47440911215247</v>
      </c>
      <c r="C21" s="704"/>
      <c r="D21" s="704"/>
      <c r="E21" s="704"/>
      <c r="F21" s="48"/>
    </row>
    <row r="22" customFormat="false" ht="12" hidden="false" customHeight="true" outlineLevel="0" collapsed="false">
      <c r="A22" s="18" t="s">
        <v>791</v>
      </c>
      <c r="B22" s="145" t="n">
        <v>0.3913624</v>
      </c>
      <c r="C22" s="704"/>
      <c r="D22" s="704"/>
      <c r="E22" s="704"/>
      <c r="F22" s="48"/>
    </row>
    <row r="23" customFormat="false" ht="12" hidden="false" customHeight="true" outlineLevel="0" collapsed="false">
      <c r="A23" s="18" t="s">
        <v>792</v>
      </c>
      <c r="B23" s="145" t="n">
        <v>13.2399108467557</v>
      </c>
      <c r="C23" s="704"/>
      <c r="D23" s="704"/>
      <c r="E23" s="704"/>
      <c r="F23" s="48"/>
    </row>
    <row r="24" customFormat="false" ht="12" hidden="false" customHeight="true" outlineLevel="0" collapsed="false">
      <c r="A24" s="18" t="s">
        <v>793</v>
      </c>
      <c r="B24" s="145" t="s">
        <v>126</v>
      </c>
      <c r="C24" s="704"/>
      <c r="D24" s="704"/>
      <c r="E24" s="704"/>
      <c r="F24" s="48"/>
    </row>
    <row r="25" customFormat="false" ht="12.75" hidden="false" customHeight="true" outlineLevel="0" collapsed="false">
      <c r="A25" s="18" t="s">
        <v>794</v>
      </c>
      <c r="B25" s="602" t="s">
        <v>119</v>
      </c>
      <c r="C25" s="704"/>
      <c r="D25" s="704"/>
      <c r="E25" s="704"/>
      <c r="F25" s="48"/>
    </row>
    <row r="26" customFormat="false" ht="12.75" hidden="false" customHeight="true" outlineLevel="0" collapsed="false">
      <c r="A26" s="135" t="s">
        <v>104</v>
      </c>
      <c r="B26" s="594" t="s">
        <v>119</v>
      </c>
      <c r="C26" s="911"/>
      <c r="D26" s="911"/>
      <c r="E26" s="911"/>
      <c r="F26" s="48"/>
    </row>
    <row r="27" customFormat="false" ht="12" hidden="false" customHeight="true" outlineLevel="0" collapsed="false">
      <c r="A27" s="26" t="s">
        <v>795</v>
      </c>
      <c r="B27" s="561" t="n">
        <v>666.390837732782</v>
      </c>
      <c r="C27" s="561" t="n">
        <v>19.4895801602959</v>
      </c>
      <c r="D27" s="425"/>
      <c r="E27" s="425"/>
      <c r="F27" s="565" t="s">
        <v>126</v>
      </c>
    </row>
    <row r="28" customFormat="false" ht="13.5" hidden="false" customHeight="true" outlineLevel="0" collapsed="false">
      <c r="A28" s="885" t="s">
        <v>778</v>
      </c>
      <c r="B28" s="567" t="n">
        <v>390.163127520157</v>
      </c>
      <c r="C28" s="912"/>
      <c r="D28" s="912"/>
      <c r="E28" s="912"/>
      <c r="F28" s="48"/>
    </row>
    <row r="29" customFormat="false" ht="12" hidden="false" customHeight="true" outlineLevel="0" collapsed="false">
      <c r="A29" s="913" t="s">
        <v>779</v>
      </c>
      <c r="B29" s="175"/>
      <c r="C29" s="912"/>
      <c r="D29" s="912"/>
      <c r="E29" s="912"/>
      <c r="F29" s="48"/>
    </row>
    <row r="30" customFormat="false" ht="12" hidden="false" customHeight="true" outlineLevel="0" collapsed="false">
      <c r="A30" s="611" t="s">
        <v>780</v>
      </c>
      <c r="B30" s="145" t="n">
        <v>71.1094565537434</v>
      </c>
      <c r="C30" s="912"/>
      <c r="D30" s="912"/>
      <c r="E30" s="912"/>
      <c r="F30" s="48"/>
    </row>
    <row r="31" customFormat="false" ht="12" hidden="false" customHeight="true" outlineLevel="0" collapsed="false">
      <c r="A31" s="611" t="s">
        <v>781</v>
      </c>
      <c r="B31" s="145" t="n">
        <v>319.053670966414</v>
      </c>
      <c r="C31" s="912"/>
      <c r="D31" s="912"/>
      <c r="E31" s="912"/>
      <c r="F31" s="48"/>
    </row>
    <row r="32" customFormat="false" ht="12" hidden="false" customHeight="true" outlineLevel="0" collapsed="false">
      <c r="A32" s="913" t="s">
        <v>782</v>
      </c>
      <c r="B32" s="175"/>
      <c r="C32" s="912"/>
      <c r="D32" s="912"/>
      <c r="E32" s="912"/>
      <c r="F32" s="48"/>
    </row>
    <row r="33" customFormat="false" ht="12" hidden="false" customHeight="true" outlineLevel="0" collapsed="false">
      <c r="A33" s="611" t="s">
        <v>783</v>
      </c>
      <c r="B33" s="145"/>
      <c r="C33" s="912"/>
      <c r="D33" s="912"/>
      <c r="E33" s="912"/>
      <c r="F33" s="48"/>
    </row>
    <row r="34" customFormat="false" ht="12" hidden="false" customHeight="true" outlineLevel="0" collapsed="false">
      <c r="A34" s="611" t="s">
        <v>784</v>
      </c>
      <c r="B34" s="145"/>
      <c r="C34" s="912"/>
      <c r="D34" s="912"/>
      <c r="E34" s="912"/>
      <c r="F34" s="48"/>
    </row>
    <row r="35" customFormat="false" ht="12" hidden="false" customHeight="true" outlineLevel="0" collapsed="false">
      <c r="A35" s="611" t="s">
        <v>785</v>
      </c>
      <c r="B35" s="145"/>
      <c r="C35" s="912"/>
      <c r="D35" s="912"/>
      <c r="E35" s="912"/>
      <c r="F35" s="48"/>
    </row>
    <row r="36" customFormat="false" ht="12" hidden="false" customHeight="true" outlineLevel="0" collapsed="false">
      <c r="A36" s="18" t="s">
        <v>786</v>
      </c>
      <c r="B36" s="145" t="s">
        <v>119</v>
      </c>
      <c r="C36" s="912"/>
      <c r="D36" s="912"/>
      <c r="E36" s="912"/>
      <c r="F36" s="48"/>
    </row>
    <row r="37" customFormat="false" ht="12" hidden="false" customHeight="true" outlineLevel="0" collapsed="false">
      <c r="A37" s="18" t="s">
        <v>787</v>
      </c>
      <c r="B37" s="145" t="n">
        <v>2.49152778261</v>
      </c>
      <c r="C37" s="912"/>
      <c r="D37" s="912"/>
      <c r="E37" s="912"/>
      <c r="F37" s="48"/>
    </row>
    <row r="38" customFormat="false" ht="12" hidden="false" customHeight="true" outlineLevel="0" collapsed="false">
      <c r="A38" s="18" t="s">
        <v>788</v>
      </c>
      <c r="B38" s="145" t="n">
        <v>0.2458090642077</v>
      </c>
      <c r="C38" s="912"/>
      <c r="D38" s="912"/>
      <c r="E38" s="912"/>
      <c r="F38" s="48"/>
    </row>
    <row r="39" customFormat="false" ht="12" hidden="false" customHeight="true" outlineLevel="0" collapsed="false">
      <c r="A39" s="18" t="s">
        <v>789</v>
      </c>
      <c r="B39" s="145" t="s">
        <v>119</v>
      </c>
      <c r="C39" s="912"/>
      <c r="D39" s="912"/>
      <c r="E39" s="912"/>
      <c r="F39" s="48"/>
    </row>
    <row r="40" customFormat="false" ht="12" hidden="false" customHeight="true" outlineLevel="0" collapsed="false">
      <c r="A40" s="18" t="s">
        <v>790</v>
      </c>
      <c r="B40" s="145" t="n">
        <v>0.913307689246103</v>
      </c>
      <c r="C40" s="912"/>
      <c r="D40" s="912"/>
      <c r="E40" s="912"/>
      <c r="F40" s="48"/>
    </row>
    <row r="41" customFormat="false" ht="12" hidden="false" customHeight="true" outlineLevel="0" collapsed="false">
      <c r="A41" s="18" t="s">
        <v>796</v>
      </c>
      <c r="B41" s="145" t="n">
        <v>0.0368039513556</v>
      </c>
      <c r="C41" s="912"/>
      <c r="D41" s="912"/>
      <c r="E41" s="912"/>
      <c r="F41" s="48"/>
    </row>
    <row r="42" customFormat="false" ht="12" hidden="false" customHeight="true" outlineLevel="0" collapsed="false">
      <c r="A42" s="18" t="s">
        <v>792</v>
      </c>
      <c r="B42" s="145" t="n">
        <v>243.020060738965</v>
      </c>
      <c r="C42" s="912"/>
      <c r="D42" s="912"/>
      <c r="E42" s="912"/>
      <c r="F42" s="48"/>
    </row>
    <row r="43" customFormat="false" ht="12" hidden="false" customHeight="true" outlineLevel="0" collapsed="false">
      <c r="A43" s="18" t="s">
        <v>797</v>
      </c>
      <c r="B43" s="145" t="n">
        <v>29.52020098624</v>
      </c>
      <c r="C43" s="912"/>
      <c r="D43" s="912"/>
      <c r="E43" s="912"/>
      <c r="F43" s="48"/>
    </row>
    <row r="44" customFormat="false" ht="12.75" hidden="false" customHeight="true" outlineLevel="0" collapsed="false">
      <c r="A44" s="914" t="s">
        <v>798</v>
      </c>
      <c r="B44" s="915" t="s">
        <v>119</v>
      </c>
      <c r="C44" s="912"/>
      <c r="D44" s="912"/>
      <c r="E44" s="912"/>
      <c r="F44" s="48"/>
    </row>
    <row r="45" customFormat="false" ht="12.75" hidden="false" customHeight="true" outlineLevel="0" collapsed="false">
      <c r="A45" s="135" t="s">
        <v>104</v>
      </c>
      <c r="B45" s="594" t="s">
        <v>119</v>
      </c>
      <c r="C45" s="912"/>
      <c r="D45" s="912"/>
      <c r="E45" s="912"/>
      <c r="F45" s="48"/>
    </row>
    <row r="46" customFormat="false" ht="15" hidden="false" customHeight="true" outlineLevel="0" collapsed="false">
      <c r="A46" s="31"/>
      <c r="B46" s="31"/>
      <c r="C46" s="31"/>
      <c r="D46" s="31"/>
      <c r="E46" s="31"/>
      <c r="F46" s="31"/>
    </row>
    <row r="47" customFormat="false" ht="14.25" hidden="false" customHeight="true" outlineLevel="0" collapsed="false">
      <c r="A47" s="111" t="s">
        <v>799</v>
      </c>
      <c r="B47" s="892"/>
      <c r="C47" s="892"/>
      <c r="D47" s="892"/>
      <c r="E47" s="892"/>
      <c r="F47" s="892"/>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61" t="s">
        <v>775</v>
      </c>
      <c r="F1" s="114" t="s">
        <v>78</v>
      </c>
    </row>
    <row r="2" customFormat="false" ht="15.75" hidden="false" customHeight="true" outlineLevel="0" collapsed="false">
      <c r="A2" s="661" t="s">
        <v>112</v>
      </c>
      <c r="F2" s="114" t="s">
        <v>80</v>
      </c>
    </row>
    <row r="3" customFormat="false" ht="12.75" hidden="false" customHeight="true" outlineLevel="0" collapsed="false">
      <c r="F3" s="114" t="s">
        <v>81</v>
      </c>
    </row>
    <row r="4" customFormat="false" ht="8.25" hidden="false" customHeight="true" outlineLevel="0" collapsed="false">
      <c r="F4" s="543"/>
    </row>
    <row r="5" customFormat="false" ht="13.5" hidden="false" customHeight="true" outlineLevel="0" collapsed="false">
      <c r="A5" s="916" t="s">
        <v>357</v>
      </c>
      <c r="B5" s="917" t="s">
        <v>396</v>
      </c>
      <c r="C5" s="917" t="s">
        <v>397</v>
      </c>
      <c r="D5" s="917" t="s">
        <v>466</v>
      </c>
      <c r="E5" s="917" t="s">
        <v>87</v>
      </c>
      <c r="F5" s="918" t="s">
        <v>88</v>
      </c>
    </row>
    <row r="6" customFormat="false" ht="12.75" hidden="false" customHeight="true" outlineLevel="0" collapsed="false">
      <c r="A6" s="919" t="s">
        <v>360</v>
      </c>
      <c r="B6" s="879" t="s">
        <v>90</v>
      </c>
      <c r="C6" s="879"/>
      <c r="D6" s="879"/>
      <c r="E6" s="879"/>
      <c r="F6" s="879"/>
    </row>
    <row r="7" customFormat="false" ht="12.75" hidden="false" customHeight="true" outlineLevel="0" collapsed="false">
      <c r="A7" s="920" t="s">
        <v>800</v>
      </c>
      <c r="B7" s="921"/>
      <c r="C7" s="921"/>
      <c r="D7" s="921"/>
      <c r="E7" s="921"/>
      <c r="F7" s="922"/>
    </row>
    <row r="8" customFormat="false" ht="12" hidden="false" customHeight="true" outlineLevel="0" collapsed="false">
      <c r="A8" s="18" t="s">
        <v>801</v>
      </c>
      <c r="B8" s="704"/>
      <c r="C8" s="145" t="s">
        <v>126</v>
      </c>
      <c r="D8" s="704"/>
      <c r="E8" s="704"/>
      <c r="F8" s="719" t="s">
        <v>126</v>
      </c>
    </row>
    <row r="9" customFormat="false" ht="12" hidden="false" customHeight="true" outlineLevel="0" collapsed="false">
      <c r="A9" s="18" t="s">
        <v>802</v>
      </c>
      <c r="B9" s="704"/>
      <c r="C9" s="145" t="n">
        <v>0.761630914662387</v>
      </c>
      <c r="D9" s="704"/>
      <c r="E9" s="704"/>
      <c r="F9" s="719" t="s">
        <v>126</v>
      </c>
    </row>
    <row r="10" customFormat="false" ht="12" hidden="false" customHeight="true" outlineLevel="0" collapsed="false">
      <c r="A10" s="18" t="s">
        <v>803</v>
      </c>
      <c r="B10" s="704"/>
      <c r="C10" s="145" t="n">
        <v>18.7279492456335</v>
      </c>
      <c r="D10" s="704"/>
      <c r="E10" s="704"/>
      <c r="F10" s="719" t="s">
        <v>126</v>
      </c>
    </row>
    <row r="11" customFormat="false" ht="12" hidden="false" customHeight="true" outlineLevel="0" collapsed="false">
      <c r="A11" s="923" t="s">
        <v>804</v>
      </c>
      <c r="B11" s="81"/>
      <c r="C11" s="924" t="s">
        <v>126</v>
      </c>
      <c r="D11" s="704"/>
      <c r="E11" s="704"/>
      <c r="F11" s="925" t="s">
        <v>126</v>
      </c>
    </row>
    <row r="12" customFormat="false" ht="12" hidden="false" customHeight="true" outlineLevel="0" collapsed="false">
      <c r="A12" s="926" t="s">
        <v>805</v>
      </c>
      <c r="B12" s="561" t="n">
        <v>4.4656</v>
      </c>
      <c r="C12" s="927"/>
      <c r="D12" s="927"/>
      <c r="E12" s="927"/>
      <c r="F12" s="928" t="s">
        <v>119</v>
      </c>
    </row>
    <row r="13" customFormat="false" ht="12" hidden="false" customHeight="true" outlineLevel="0" collapsed="false">
      <c r="A13" s="18" t="s">
        <v>806</v>
      </c>
      <c r="B13" s="567" t="n">
        <v>4.4656</v>
      </c>
      <c r="C13" s="704"/>
      <c r="D13" s="704"/>
      <c r="E13" s="704"/>
      <c r="F13" s="719" t="s">
        <v>119</v>
      </c>
    </row>
    <row r="14" customFormat="false" ht="12" hidden="false" customHeight="true" outlineLevel="0" collapsed="false">
      <c r="A14" s="18" t="s">
        <v>807</v>
      </c>
      <c r="B14" s="572" t="s">
        <v>119</v>
      </c>
      <c r="C14" s="704"/>
      <c r="D14" s="704"/>
      <c r="E14" s="704"/>
      <c r="F14" s="719" t="s">
        <v>119</v>
      </c>
    </row>
    <row r="15" customFormat="false" ht="12" hidden="false" customHeight="true" outlineLevel="0" collapsed="false">
      <c r="A15" s="18" t="s">
        <v>808</v>
      </c>
      <c r="B15" s="572" t="s">
        <v>119</v>
      </c>
      <c r="C15" s="704"/>
      <c r="D15" s="704"/>
      <c r="E15" s="704"/>
      <c r="F15" s="719" t="s">
        <v>119</v>
      </c>
    </row>
    <row r="16" customFormat="false" ht="12.75" hidden="false" customHeight="true" outlineLevel="0" collapsed="false">
      <c r="A16" s="18" t="s">
        <v>809</v>
      </c>
      <c r="B16" s="572" t="s">
        <v>119</v>
      </c>
      <c r="C16" s="704"/>
      <c r="D16" s="704"/>
      <c r="E16" s="704"/>
      <c r="F16" s="575" t="s">
        <v>119</v>
      </c>
    </row>
    <row r="17" customFormat="false" ht="12.75" hidden="false" customHeight="true" outlineLevel="0" collapsed="false">
      <c r="A17" s="135" t="s">
        <v>104</v>
      </c>
      <c r="B17" s="594" t="s">
        <v>119</v>
      </c>
      <c r="C17" s="911"/>
      <c r="D17" s="911"/>
      <c r="E17" s="911"/>
      <c r="F17" s="719" t="s">
        <v>119</v>
      </c>
    </row>
    <row r="18" customFormat="false" ht="14.25" hidden="false" customHeight="true" outlineLevel="0" collapsed="false">
      <c r="A18" s="929" t="s">
        <v>810</v>
      </c>
      <c r="B18" s="561" t="s">
        <v>126</v>
      </c>
      <c r="C18" s="561" t="n">
        <v>153.279968970666</v>
      </c>
      <c r="D18" s="930"/>
      <c r="E18" s="930"/>
      <c r="F18" s="565" t="n">
        <v>159.010682854587</v>
      </c>
    </row>
    <row r="19" customFormat="false" ht="12" hidden="false" customHeight="true" outlineLevel="0" collapsed="false">
      <c r="A19" s="18" t="s">
        <v>811</v>
      </c>
      <c r="B19" s="145" t="s">
        <v>126</v>
      </c>
      <c r="C19" s="572" t="n">
        <v>71.9134088223884</v>
      </c>
      <c r="D19" s="921"/>
      <c r="E19" s="921"/>
      <c r="F19" s="714" t="n">
        <v>159.010682854587</v>
      </c>
    </row>
    <row r="20" customFormat="false" ht="13.5" hidden="false" customHeight="true" outlineLevel="0" collapsed="false">
      <c r="A20" s="18" t="s">
        <v>812</v>
      </c>
      <c r="B20" s="81"/>
      <c r="C20" s="572" t="n">
        <v>23.9938498103596</v>
      </c>
      <c r="D20" s="921"/>
      <c r="E20" s="921"/>
      <c r="F20" s="719" t="s">
        <v>126</v>
      </c>
    </row>
    <row r="21" customFormat="false" ht="12" hidden="false" customHeight="true" outlineLevel="0" collapsed="false">
      <c r="A21" s="18" t="s">
        <v>813</v>
      </c>
      <c r="B21" s="145" t="s">
        <v>126</v>
      </c>
      <c r="C21" s="572" t="n">
        <v>57.3727103379183</v>
      </c>
      <c r="D21" s="921"/>
      <c r="E21" s="921"/>
      <c r="F21" s="719" t="s">
        <v>126</v>
      </c>
    </row>
    <row r="22" customFormat="false" ht="12.75" hidden="false" customHeight="true" outlineLevel="0" collapsed="false">
      <c r="A22" s="18" t="s">
        <v>814</v>
      </c>
      <c r="B22" s="572" t="s">
        <v>126</v>
      </c>
      <c r="C22" s="572" t="s">
        <v>126</v>
      </c>
      <c r="D22" s="921"/>
      <c r="E22" s="921"/>
      <c r="F22" s="575" t="s">
        <v>126</v>
      </c>
    </row>
    <row r="23" customFormat="false" ht="12.75" hidden="false" customHeight="true" outlineLevel="0" collapsed="false">
      <c r="A23" s="135" t="s">
        <v>104</v>
      </c>
      <c r="B23" s="594" t="s">
        <v>126</v>
      </c>
      <c r="C23" s="594" t="s">
        <v>126</v>
      </c>
      <c r="D23" s="931"/>
      <c r="E23" s="931"/>
      <c r="F23" s="932" t="s">
        <v>126</v>
      </c>
    </row>
    <row r="24" customFormat="false" ht="12.75" hidden="false" customHeight="true" outlineLevel="0" collapsed="false">
      <c r="A24" s="933" t="s">
        <v>815</v>
      </c>
      <c r="B24" s="934" t="s">
        <v>119</v>
      </c>
      <c r="C24" s="934" t="s">
        <v>119</v>
      </c>
      <c r="D24" s="530" t="s">
        <v>119</v>
      </c>
      <c r="E24" s="530" t="s">
        <v>119</v>
      </c>
      <c r="F24" s="534" t="s">
        <v>119</v>
      </c>
    </row>
    <row r="25" customFormat="false" ht="12" hidden="false" customHeight="true" outlineLevel="0" collapsed="false">
      <c r="A25" s="920" t="s">
        <v>816</v>
      </c>
      <c r="B25" s="561" t="s">
        <v>119</v>
      </c>
      <c r="C25" s="561" t="s">
        <v>119</v>
      </c>
      <c r="D25" s="561" t="s">
        <v>119</v>
      </c>
      <c r="E25" s="561" t="s">
        <v>119</v>
      </c>
      <c r="F25" s="565" t="s">
        <v>119</v>
      </c>
    </row>
    <row r="26" customFormat="false" ht="12" hidden="false" customHeight="true" outlineLevel="0" collapsed="false">
      <c r="A26" s="18" t="s">
        <v>817</v>
      </c>
      <c r="B26" s="567" t="s">
        <v>119</v>
      </c>
      <c r="C26" s="567" t="s">
        <v>119</v>
      </c>
      <c r="D26" s="234" t="s">
        <v>119</v>
      </c>
      <c r="E26" s="234" t="s">
        <v>119</v>
      </c>
      <c r="F26" s="719" t="s">
        <v>119</v>
      </c>
    </row>
    <row r="27" customFormat="false" ht="12" hidden="false" customHeight="true" outlineLevel="0" collapsed="false">
      <c r="A27" s="18" t="s">
        <v>818</v>
      </c>
      <c r="B27" s="572" t="s">
        <v>119</v>
      </c>
      <c r="C27" s="572" t="s">
        <v>119</v>
      </c>
      <c r="D27" s="145" t="s">
        <v>119</v>
      </c>
      <c r="E27" s="145" t="s">
        <v>119</v>
      </c>
      <c r="F27" s="719" t="s">
        <v>119</v>
      </c>
    </row>
    <row r="28" customFormat="false" ht="12.75" hidden="false" customHeight="true" outlineLevel="0" collapsed="false">
      <c r="A28" s="18" t="s">
        <v>819</v>
      </c>
      <c r="B28" s="572" t="s">
        <v>119</v>
      </c>
      <c r="C28" s="572" t="s">
        <v>119</v>
      </c>
      <c r="D28" s="145" t="s">
        <v>119</v>
      </c>
      <c r="E28" s="145" t="s">
        <v>119</v>
      </c>
      <c r="F28" s="719" t="s">
        <v>119</v>
      </c>
    </row>
    <row r="29" customFormat="false" ht="12" hidden="false" customHeight="true" outlineLevel="0" collapsed="false">
      <c r="A29" s="18" t="s">
        <v>820</v>
      </c>
      <c r="B29" s="572" t="s">
        <v>119</v>
      </c>
      <c r="C29" s="572" t="s">
        <v>119</v>
      </c>
      <c r="D29" s="145" t="s">
        <v>119</v>
      </c>
      <c r="E29" s="145" t="s">
        <v>119</v>
      </c>
      <c r="F29" s="719" t="s">
        <v>119</v>
      </c>
    </row>
    <row r="30" customFormat="false" ht="12.75" hidden="false" customHeight="true" outlineLevel="0" collapsed="false">
      <c r="A30" s="18" t="s">
        <v>821</v>
      </c>
      <c r="B30" s="572" t="s">
        <v>119</v>
      </c>
      <c r="C30" s="572" t="s">
        <v>119</v>
      </c>
      <c r="D30" s="572" t="s">
        <v>119</v>
      </c>
      <c r="E30" s="572" t="s">
        <v>119</v>
      </c>
      <c r="F30" s="575" t="s">
        <v>119</v>
      </c>
    </row>
    <row r="31" customFormat="false" ht="12.75" hidden="false" customHeight="true" outlineLevel="0" collapsed="false">
      <c r="A31" s="135" t="s">
        <v>104</v>
      </c>
      <c r="B31" s="594" t="s">
        <v>119</v>
      </c>
      <c r="C31" s="594" t="s">
        <v>119</v>
      </c>
      <c r="D31" s="594" t="s">
        <v>119</v>
      </c>
      <c r="E31" s="594" t="s">
        <v>119</v>
      </c>
      <c r="F31" s="719" t="s">
        <v>119</v>
      </c>
    </row>
    <row r="32" customFormat="false" ht="12" hidden="false" customHeight="true" outlineLevel="0" collapsed="false">
      <c r="A32" s="935" t="s">
        <v>822</v>
      </c>
      <c r="B32" s="936" t="s">
        <v>119</v>
      </c>
      <c r="C32" s="936" t="s">
        <v>119</v>
      </c>
      <c r="D32" s="936" t="s">
        <v>119</v>
      </c>
      <c r="E32" s="936" t="s">
        <v>119</v>
      </c>
      <c r="F32" s="937" t="s">
        <v>119</v>
      </c>
    </row>
    <row r="33" customFormat="false" ht="12.75" hidden="false" customHeight="true" outlineLevel="0" collapsed="false">
      <c r="A33" s="135" t="s">
        <v>104</v>
      </c>
      <c r="B33" s="594" t="s">
        <v>119</v>
      </c>
      <c r="C33" s="594" t="s">
        <v>119</v>
      </c>
      <c r="D33" s="594" t="s">
        <v>119</v>
      </c>
      <c r="E33" s="594" t="s">
        <v>119</v>
      </c>
      <c r="F33" s="719" t="s">
        <v>119</v>
      </c>
    </row>
    <row r="34" customFormat="false" ht="8.25" hidden="false" customHeight="true" outlineLevel="0" collapsed="false">
      <c r="A34" s="31"/>
      <c r="B34" s="31"/>
      <c r="C34" s="31"/>
      <c r="D34" s="31"/>
      <c r="E34" s="31"/>
      <c r="F34" s="31"/>
    </row>
    <row r="35" customFormat="false" ht="15.75" hidden="false" customHeight="true" outlineLevel="0" collapsed="false">
      <c r="A35" s="938" t="s">
        <v>823</v>
      </c>
      <c r="B35" s="939"/>
      <c r="C35" s="939"/>
      <c r="D35" s="939"/>
      <c r="E35" s="939"/>
      <c r="F35" s="939"/>
    </row>
    <row r="36" customFormat="false" ht="42" hidden="false" customHeight="true" outlineLevel="0" collapsed="false">
      <c r="A36" s="940" t="s">
        <v>824</v>
      </c>
      <c r="B36" s="940"/>
      <c r="C36" s="940"/>
      <c r="D36" s="940"/>
      <c r="E36" s="940"/>
      <c r="F36" s="940"/>
    </row>
    <row r="37" customFormat="false" ht="29.25" hidden="false" customHeight="true" outlineLevel="0" collapsed="false">
      <c r="A37" s="941" t="s">
        <v>825</v>
      </c>
      <c r="B37" s="941"/>
      <c r="C37" s="941"/>
      <c r="D37" s="941"/>
      <c r="E37" s="941"/>
      <c r="F37" s="941"/>
    </row>
    <row r="38" customFormat="false" ht="6" hidden="false" customHeight="true" outlineLevel="0" collapsed="false">
      <c r="A38" s="942"/>
      <c r="B38" s="943"/>
      <c r="C38" s="943"/>
      <c r="D38" s="943"/>
      <c r="E38" s="943"/>
      <c r="F38" s="943"/>
    </row>
    <row r="39" customFormat="false" ht="39.75" hidden="false" customHeight="true" outlineLevel="0" collapsed="false">
      <c r="A39" s="944" t="s">
        <v>826</v>
      </c>
      <c r="B39" s="944"/>
      <c r="C39" s="944"/>
      <c r="D39" s="944"/>
      <c r="E39" s="944"/>
      <c r="F39" s="944"/>
    </row>
    <row r="40" customFormat="false" ht="6" hidden="false" customHeight="true" outlineLevel="0" collapsed="false">
      <c r="A40" s="945"/>
      <c r="B40" s="945"/>
      <c r="C40" s="945"/>
      <c r="D40" s="945"/>
      <c r="E40" s="945"/>
      <c r="F40" s="945"/>
    </row>
    <row r="41" customFormat="false" ht="15.75" hidden="false" customHeight="true" outlineLevel="0" collapsed="false">
      <c r="A41" s="946" t="s">
        <v>384</v>
      </c>
      <c r="B41" s="947"/>
      <c r="C41" s="947"/>
      <c r="D41" s="947"/>
      <c r="E41" s="947"/>
      <c r="F41" s="948"/>
    </row>
    <row r="42" customFormat="false" ht="27" hidden="false" customHeight="true" outlineLevel="0" collapsed="false">
      <c r="A42" s="949" t="s">
        <v>827</v>
      </c>
      <c r="B42" s="949"/>
      <c r="C42" s="949"/>
      <c r="D42" s="949"/>
      <c r="E42" s="949"/>
      <c r="F42" s="949"/>
    </row>
    <row r="43" customFormat="false" ht="13.5" hidden="false" customHeight="true" outlineLevel="0" collapsed="false">
      <c r="A43" s="950" t="s">
        <v>828</v>
      </c>
      <c r="B43" s="950"/>
      <c r="C43" s="950"/>
      <c r="D43" s="950"/>
      <c r="E43" s="950"/>
      <c r="F43" s="950"/>
    </row>
    <row r="44" customFormat="false" ht="12" hidden="false" customHeight="true" outlineLevel="0" collapsed="false">
      <c r="A44" s="951"/>
      <c r="B44" s="31"/>
      <c r="C44" s="31"/>
      <c r="D44" s="31"/>
      <c r="E44" s="31"/>
      <c r="F44" s="31"/>
      <c r="G44" s="620"/>
    </row>
  </sheetData>
  <sheetProtection sheet="true" password="a57c" objects="true" scenarios="true"/>
  <mergeCells count="6">
    <mergeCell ref="B6:F6"/>
    <mergeCell ref="A36:F36"/>
    <mergeCell ref="A37:F37"/>
    <mergeCell ref="A39:F39"/>
    <mergeCell ref="A42:F42"/>
    <mergeCell ref="A43:F43"/>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61" t="s">
        <v>829</v>
      </c>
      <c r="W1" s="114" t="s">
        <v>78</v>
      </c>
    </row>
    <row r="2" customFormat="false" ht="15.75" hidden="false" customHeight="true" outlineLevel="0" collapsed="false">
      <c r="A2" s="661" t="s">
        <v>830</v>
      </c>
      <c r="W2" s="114" t="s">
        <v>80</v>
      </c>
    </row>
    <row r="3" customFormat="false" ht="15.75" hidden="false" customHeight="true" outlineLevel="0" collapsed="false">
      <c r="A3" s="661" t="s">
        <v>214</v>
      </c>
      <c r="W3" s="114" t="s">
        <v>81</v>
      </c>
    </row>
    <row r="4" customFormat="false" ht="12.75" hidden="false" customHeight="true" outlineLevel="0" collapsed="false">
      <c r="A4" s="952"/>
      <c r="B4" s="731"/>
      <c r="C4" s="731"/>
      <c r="D4" s="731"/>
      <c r="E4" s="731"/>
      <c r="F4" s="731"/>
      <c r="G4" s="731"/>
      <c r="H4" s="731"/>
      <c r="I4" s="731"/>
      <c r="J4" s="731"/>
      <c r="K4" s="731"/>
      <c r="L4" s="731"/>
      <c r="M4" s="731"/>
      <c r="N4" s="731"/>
      <c r="O4" s="731"/>
      <c r="P4" s="731"/>
      <c r="Q4" s="731"/>
      <c r="R4" s="731"/>
      <c r="S4" s="731"/>
      <c r="T4" s="731"/>
      <c r="U4" s="731"/>
      <c r="V4" s="731"/>
      <c r="W4" s="953"/>
    </row>
    <row r="5" customFormat="false" ht="13.5" hidden="false" customHeight="true" outlineLevel="0" collapsed="false">
      <c r="A5" s="622"/>
      <c r="B5" s="623"/>
      <c r="C5" s="623"/>
      <c r="D5" s="623"/>
      <c r="E5" s="623"/>
      <c r="F5" s="731"/>
      <c r="G5" s="954" t="s">
        <v>831</v>
      </c>
      <c r="H5" s="954"/>
      <c r="I5" s="954"/>
      <c r="J5" s="954"/>
      <c r="K5" s="954"/>
      <c r="L5" s="954"/>
      <c r="M5" s="954"/>
      <c r="N5" s="954"/>
      <c r="O5" s="954"/>
      <c r="P5" s="954"/>
      <c r="Q5" s="954"/>
      <c r="R5" s="954"/>
      <c r="S5" s="954"/>
      <c r="T5" s="954"/>
      <c r="U5" s="954"/>
      <c r="V5" s="954"/>
      <c r="W5" s="954"/>
    </row>
    <row r="6" customFormat="false" ht="40.5" hidden="false" customHeight="true" outlineLevel="0" collapsed="false">
      <c r="A6" s="760" t="s">
        <v>82</v>
      </c>
      <c r="B6" s="397" t="s">
        <v>832</v>
      </c>
      <c r="C6" s="397"/>
      <c r="D6" s="397"/>
      <c r="E6" s="955" t="s">
        <v>833</v>
      </c>
      <c r="G6" s="760" t="s">
        <v>834</v>
      </c>
      <c r="H6" s="760"/>
      <c r="I6" s="956" t="s">
        <v>780</v>
      </c>
      <c r="J6" s="956" t="s">
        <v>781</v>
      </c>
      <c r="K6" s="956" t="s">
        <v>783</v>
      </c>
      <c r="L6" s="956" t="s">
        <v>784</v>
      </c>
      <c r="M6" s="956" t="s">
        <v>785</v>
      </c>
      <c r="N6" s="956" t="s">
        <v>835</v>
      </c>
      <c r="O6" s="956" t="s">
        <v>836</v>
      </c>
      <c r="P6" s="956" t="s">
        <v>837</v>
      </c>
      <c r="Q6" s="956" t="s">
        <v>838</v>
      </c>
      <c r="R6" s="956" t="s">
        <v>839</v>
      </c>
      <c r="S6" s="956" t="s">
        <v>840</v>
      </c>
      <c r="T6" s="956" t="s">
        <v>841</v>
      </c>
      <c r="U6" s="956" t="s">
        <v>842</v>
      </c>
      <c r="V6" s="957" t="s">
        <v>843</v>
      </c>
      <c r="W6" s="958" t="s">
        <v>104</v>
      </c>
    </row>
    <row r="7" customFormat="false" ht="15" hidden="false" customHeight="true" outlineLevel="0" collapsed="false">
      <c r="A7" s="283"/>
      <c r="B7" s="508" t="s">
        <v>844</v>
      </c>
      <c r="C7" s="404" t="s">
        <v>845</v>
      </c>
      <c r="D7" s="959" t="s">
        <v>846</v>
      </c>
      <c r="E7" s="291" t="s">
        <v>396</v>
      </c>
      <c r="G7" s="760"/>
      <c r="H7" s="760"/>
      <c r="I7" s="956"/>
      <c r="J7" s="956"/>
      <c r="K7" s="956"/>
      <c r="L7" s="956"/>
      <c r="M7" s="956"/>
      <c r="N7" s="956"/>
      <c r="O7" s="956"/>
      <c r="P7" s="956"/>
      <c r="Q7" s="956"/>
      <c r="R7" s="956"/>
      <c r="S7" s="956"/>
      <c r="T7" s="956"/>
      <c r="U7" s="956"/>
      <c r="V7" s="959"/>
      <c r="W7" s="960"/>
    </row>
    <row r="8" customFormat="false" ht="14.25" hidden="false" customHeight="true" outlineLevel="0" collapsed="false">
      <c r="A8" s="961"/>
      <c r="B8" s="630" t="s">
        <v>847</v>
      </c>
      <c r="C8" s="292" t="s">
        <v>848</v>
      </c>
      <c r="D8" s="293" t="s">
        <v>303</v>
      </c>
      <c r="E8" s="294" t="s">
        <v>849</v>
      </c>
      <c r="G8" s="962" t="s">
        <v>850</v>
      </c>
      <c r="H8" s="963"/>
      <c r="I8" s="956"/>
      <c r="J8" s="956"/>
      <c r="K8" s="956"/>
      <c r="L8" s="956"/>
      <c r="M8" s="956"/>
      <c r="N8" s="956"/>
      <c r="O8" s="956"/>
      <c r="P8" s="956"/>
      <c r="Q8" s="956"/>
      <c r="R8" s="956"/>
      <c r="S8" s="956"/>
      <c r="T8" s="956"/>
      <c r="U8" s="956"/>
      <c r="V8" s="964"/>
      <c r="W8" s="965"/>
    </row>
    <row r="9" customFormat="false" ht="12.75" hidden="false" customHeight="true" outlineLevel="0" collapsed="false">
      <c r="A9" s="966" t="s">
        <v>851</v>
      </c>
      <c r="B9" s="156" t="n">
        <v>19702.518</v>
      </c>
      <c r="C9" s="967"/>
      <c r="D9" s="967"/>
      <c r="E9" s="158" t="n">
        <v>62.1585551871855</v>
      </c>
      <c r="G9" s="968" t="s">
        <v>852</v>
      </c>
      <c r="H9" s="969" t="s">
        <v>853</v>
      </c>
      <c r="I9" s="132" t="s">
        <v>126</v>
      </c>
      <c r="J9" s="132" t="s">
        <v>126</v>
      </c>
      <c r="K9" s="132"/>
      <c r="L9" s="132"/>
      <c r="M9" s="132"/>
      <c r="N9" s="132" t="s">
        <v>119</v>
      </c>
      <c r="O9" s="132" t="s">
        <v>126</v>
      </c>
      <c r="P9" s="132" t="s">
        <v>126</v>
      </c>
      <c r="Q9" s="132" t="s">
        <v>119</v>
      </c>
      <c r="R9" s="132" t="s">
        <v>126</v>
      </c>
      <c r="S9" s="132" t="s">
        <v>126</v>
      </c>
      <c r="T9" s="132" t="s">
        <v>126</v>
      </c>
      <c r="U9" s="132" t="s">
        <v>126</v>
      </c>
      <c r="V9" s="132"/>
      <c r="W9" s="518" t="s">
        <v>119</v>
      </c>
    </row>
    <row r="10" customFormat="false" ht="13.5" hidden="false" customHeight="true" outlineLevel="0" collapsed="false">
      <c r="A10" s="970" t="s">
        <v>779</v>
      </c>
      <c r="B10" s="967"/>
      <c r="C10" s="971"/>
      <c r="D10" s="883"/>
      <c r="E10" s="48"/>
      <c r="G10" s="968" t="s">
        <v>854</v>
      </c>
      <c r="H10" s="972"/>
      <c r="I10" s="973" t="s">
        <v>126</v>
      </c>
      <c r="J10" s="973" t="s">
        <v>126</v>
      </c>
      <c r="K10" s="973"/>
      <c r="L10" s="973"/>
      <c r="M10" s="973"/>
      <c r="N10" s="973" t="s">
        <v>119</v>
      </c>
      <c r="O10" s="973" t="s">
        <v>126</v>
      </c>
      <c r="P10" s="973" t="s">
        <v>126</v>
      </c>
      <c r="Q10" s="973" t="s">
        <v>119</v>
      </c>
      <c r="R10" s="973" t="s">
        <v>126</v>
      </c>
      <c r="S10" s="973" t="s">
        <v>126</v>
      </c>
      <c r="T10" s="973" t="s">
        <v>126</v>
      </c>
      <c r="U10" s="973" t="s">
        <v>126</v>
      </c>
      <c r="V10" s="973"/>
      <c r="W10" s="974" t="s">
        <v>119</v>
      </c>
    </row>
    <row r="11" customFormat="false" ht="13.5" hidden="false" customHeight="true" outlineLevel="0" collapsed="false">
      <c r="A11" s="673" t="s">
        <v>855</v>
      </c>
      <c r="B11" s="595" t="n">
        <v>3884.073</v>
      </c>
      <c r="C11" s="594" t="s">
        <v>126</v>
      </c>
      <c r="D11" s="594" t="s">
        <v>126</v>
      </c>
      <c r="E11" s="158" t="n">
        <v>117.211648771925</v>
      </c>
      <c r="G11" s="968" t="s">
        <v>856</v>
      </c>
      <c r="H11" s="969" t="s">
        <v>857</v>
      </c>
      <c r="I11" s="132" t="n">
        <v>17.1964352172002</v>
      </c>
      <c r="J11" s="132" t="s">
        <v>126</v>
      </c>
      <c r="K11" s="132"/>
      <c r="L11" s="132"/>
      <c r="M11" s="132"/>
      <c r="N11" s="132" t="s">
        <v>119</v>
      </c>
      <c r="O11" s="132" t="s">
        <v>126</v>
      </c>
      <c r="P11" s="132" t="s">
        <v>126</v>
      </c>
      <c r="Q11" s="132" t="s">
        <v>119</v>
      </c>
      <c r="R11" s="132" t="s">
        <v>126</v>
      </c>
      <c r="S11" s="132" t="s">
        <v>126</v>
      </c>
      <c r="T11" s="132" t="s">
        <v>126</v>
      </c>
      <c r="U11" s="132" t="s">
        <v>126</v>
      </c>
      <c r="V11" s="132"/>
      <c r="W11" s="518" t="s">
        <v>119</v>
      </c>
    </row>
    <row r="12" customFormat="false" ht="12" hidden="false" customHeight="true" outlineLevel="0" collapsed="false">
      <c r="A12" s="84" t="s">
        <v>781</v>
      </c>
      <c r="B12" s="595" t="n">
        <v>15818.445</v>
      </c>
      <c r="C12" s="594" t="s">
        <v>126</v>
      </c>
      <c r="D12" s="594" t="s">
        <v>126</v>
      </c>
      <c r="E12" s="158" t="n">
        <v>48.640776773507</v>
      </c>
      <c r="G12" s="968" t="s">
        <v>858</v>
      </c>
      <c r="H12" s="969" t="s">
        <v>859</v>
      </c>
      <c r="I12" s="132" t="s">
        <v>126</v>
      </c>
      <c r="J12" s="132" t="s">
        <v>126</v>
      </c>
      <c r="K12" s="132"/>
      <c r="L12" s="132"/>
      <c r="M12" s="132"/>
      <c r="N12" s="132" t="s">
        <v>119</v>
      </c>
      <c r="O12" s="132" t="s">
        <v>126</v>
      </c>
      <c r="P12" s="132" t="s">
        <v>126</v>
      </c>
      <c r="Q12" s="132" t="s">
        <v>119</v>
      </c>
      <c r="R12" s="132" t="s">
        <v>126</v>
      </c>
      <c r="S12" s="132" t="s">
        <v>126</v>
      </c>
      <c r="T12" s="132" t="s">
        <v>126</v>
      </c>
      <c r="U12" s="132" t="s">
        <v>126</v>
      </c>
      <c r="V12" s="132"/>
      <c r="W12" s="518" t="s">
        <v>119</v>
      </c>
    </row>
    <row r="13" customFormat="false" ht="12" hidden="false" customHeight="true" outlineLevel="0" collapsed="false">
      <c r="A13" s="970" t="s">
        <v>782</v>
      </c>
      <c r="B13" s="975"/>
      <c r="C13" s="976"/>
      <c r="D13" s="977"/>
      <c r="E13" s="48"/>
      <c r="G13" s="968" t="s">
        <v>860</v>
      </c>
      <c r="H13" s="969" t="s">
        <v>303</v>
      </c>
      <c r="I13" s="132" t="s">
        <v>126</v>
      </c>
      <c r="J13" s="132" t="s">
        <v>126</v>
      </c>
      <c r="K13" s="132" t="n">
        <v>0</v>
      </c>
      <c r="L13" s="132" t="n">
        <v>0</v>
      </c>
      <c r="M13" s="132" t="n">
        <v>0</v>
      </c>
      <c r="N13" s="132" t="s">
        <v>119</v>
      </c>
      <c r="O13" s="132" t="s">
        <v>126</v>
      </c>
      <c r="P13" s="132" t="s">
        <v>126</v>
      </c>
      <c r="Q13" s="132" t="s">
        <v>119</v>
      </c>
      <c r="R13" s="132" t="s">
        <v>126</v>
      </c>
      <c r="S13" s="132" t="s">
        <v>126</v>
      </c>
      <c r="T13" s="132" t="s">
        <v>126</v>
      </c>
      <c r="U13" s="132" t="s">
        <v>126</v>
      </c>
      <c r="V13" s="132"/>
      <c r="W13" s="518" t="s">
        <v>119</v>
      </c>
    </row>
    <row r="14" customFormat="false" ht="12" hidden="false" customHeight="true" outlineLevel="0" collapsed="false">
      <c r="A14" s="84" t="s">
        <v>783</v>
      </c>
      <c r="B14" s="594"/>
      <c r="C14" s="594"/>
      <c r="D14" s="594"/>
      <c r="E14" s="168"/>
      <c r="G14" s="978" t="s">
        <v>861</v>
      </c>
      <c r="H14" s="979"/>
      <c r="I14" s="276" t="s">
        <v>126</v>
      </c>
      <c r="J14" s="276" t="s">
        <v>126</v>
      </c>
      <c r="K14" s="980" t="n">
        <v>0</v>
      </c>
      <c r="L14" s="980" t="n">
        <v>0</v>
      </c>
      <c r="M14" s="980" t="n">
        <v>0</v>
      </c>
      <c r="N14" s="980" t="s">
        <v>119</v>
      </c>
      <c r="O14" s="980" t="s">
        <v>126</v>
      </c>
      <c r="P14" s="980" t="s">
        <v>126</v>
      </c>
      <c r="Q14" s="980" t="s">
        <v>119</v>
      </c>
      <c r="R14" s="980" t="s">
        <v>126</v>
      </c>
      <c r="S14" s="980" t="s">
        <v>126</v>
      </c>
      <c r="T14" s="980" t="s">
        <v>126</v>
      </c>
      <c r="U14" s="980" t="s">
        <v>126</v>
      </c>
      <c r="V14" s="276"/>
      <c r="W14" s="520" t="s">
        <v>119</v>
      </c>
    </row>
    <row r="15" customFormat="false" ht="12.75" hidden="false" customHeight="true" outlineLevel="0" collapsed="false">
      <c r="A15" s="84" t="s">
        <v>784</v>
      </c>
      <c r="B15" s="594"/>
      <c r="C15" s="594"/>
      <c r="D15" s="594"/>
      <c r="E15" s="168"/>
      <c r="G15" s="981" t="s">
        <v>862</v>
      </c>
      <c r="H15" s="982" t="s">
        <v>303</v>
      </c>
      <c r="I15" s="276"/>
      <c r="J15" s="276"/>
      <c r="K15" s="980"/>
      <c r="L15" s="980"/>
      <c r="M15" s="980"/>
      <c r="N15" s="980"/>
      <c r="O15" s="980"/>
      <c r="P15" s="980"/>
      <c r="Q15" s="980"/>
      <c r="R15" s="980"/>
      <c r="S15" s="980"/>
      <c r="T15" s="980"/>
      <c r="U15" s="980"/>
      <c r="V15" s="276"/>
      <c r="W15" s="520"/>
    </row>
    <row r="16" customFormat="false" ht="13.5" hidden="false" customHeight="true" outlineLevel="0" collapsed="false">
      <c r="A16" s="84" t="s">
        <v>785</v>
      </c>
      <c r="B16" s="594"/>
      <c r="C16" s="594"/>
      <c r="D16" s="594"/>
      <c r="E16" s="168"/>
    </row>
    <row r="17" customFormat="false" ht="13.5" hidden="false" customHeight="true" outlineLevel="0" collapsed="false">
      <c r="A17" s="983" t="s">
        <v>786</v>
      </c>
      <c r="B17" s="594" t="s">
        <v>119</v>
      </c>
      <c r="C17" s="594" t="s">
        <v>119</v>
      </c>
      <c r="D17" s="594" t="s">
        <v>119</v>
      </c>
      <c r="E17" s="168" t="s">
        <v>119</v>
      </c>
      <c r="G17" s="179" t="s">
        <v>863</v>
      </c>
      <c r="H17" s="113"/>
      <c r="I17" s="113"/>
      <c r="J17" s="113"/>
      <c r="K17" s="113"/>
      <c r="L17" s="113"/>
      <c r="M17" s="113"/>
      <c r="N17" s="113"/>
      <c r="O17" s="113"/>
      <c r="P17" s="113"/>
      <c r="Q17" s="113"/>
      <c r="R17" s="113"/>
      <c r="S17" s="113"/>
      <c r="T17" s="113"/>
      <c r="U17" s="113"/>
      <c r="V17" s="113"/>
      <c r="W17" s="385"/>
    </row>
    <row r="18" customFormat="false" ht="13.5" hidden="false" customHeight="true" outlineLevel="0" collapsed="false">
      <c r="A18" s="983" t="s">
        <v>787</v>
      </c>
      <c r="B18" s="595" t="n">
        <v>8929.069</v>
      </c>
      <c r="C18" s="594" t="s">
        <v>126</v>
      </c>
      <c r="D18" s="594" t="s">
        <v>126</v>
      </c>
      <c r="E18" s="158" t="n">
        <v>9.76331001619212</v>
      </c>
      <c r="G18" s="179" t="s">
        <v>864</v>
      </c>
      <c r="H18" s="113"/>
      <c r="I18" s="113"/>
      <c r="J18" s="113"/>
      <c r="K18" s="113"/>
      <c r="L18" s="113"/>
      <c r="M18" s="113"/>
      <c r="N18" s="113"/>
      <c r="O18" s="113"/>
      <c r="P18" s="113"/>
      <c r="Q18" s="113"/>
      <c r="R18" s="113"/>
      <c r="S18" s="113"/>
      <c r="T18" s="113"/>
      <c r="U18" s="113"/>
      <c r="V18" s="113"/>
      <c r="W18" s="385"/>
    </row>
    <row r="19" customFormat="false" ht="13.5" hidden="false" customHeight="true" outlineLevel="0" collapsed="false">
      <c r="A19" s="983" t="s">
        <v>788</v>
      </c>
      <c r="B19" s="595" t="n">
        <v>1363.988</v>
      </c>
      <c r="C19" s="594" t="s">
        <v>126</v>
      </c>
      <c r="D19" s="594" t="s">
        <v>126</v>
      </c>
      <c r="E19" s="158" t="n">
        <v>11.8971234075833</v>
      </c>
      <c r="G19" s="179" t="s">
        <v>865</v>
      </c>
      <c r="H19" s="113"/>
      <c r="I19" s="113"/>
      <c r="J19" s="113"/>
      <c r="K19" s="113"/>
      <c r="L19" s="113"/>
      <c r="M19" s="113"/>
      <c r="N19" s="113"/>
      <c r="O19" s="113"/>
      <c r="P19" s="113"/>
      <c r="Q19" s="113"/>
      <c r="R19" s="113"/>
      <c r="S19" s="113"/>
      <c r="T19" s="113"/>
      <c r="U19" s="113"/>
      <c r="V19" s="113"/>
      <c r="W19" s="385"/>
    </row>
    <row r="20" customFormat="false" ht="13.5" hidden="false" customHeight="true" outlineLevel="0" collapsed="false">
      <c r="A20" s="983" t="s">
        <v>789</v>
      </c>
      <c r="B20" s="594" t="s">
        <v>119</v>
      </c>
      <c r="C20" s="594" t="s">
        <v>119</v>
      </c>
      <c r="D20" s="594" t="s">
        <v>119</v>
      </c>
      <c r="E20" s="168" t="s">
        <v>119</v>
      </c>
    </row>
    <row r="21" customFormat="false" ht="13.5" hidden="false" customHeight="true" outlineLevel="0" collapsed="false">
      <c r="A21" s="983" t="s">
        <v>790</v>
      </c>
      <c r="B21" s="595" t="n">
        <v>434.989</v>
      </c>
      <c r="C21" s="594" t="s">
        <v>126</v>
      </c>
      <c r="D21" s="594" t="s">
        <v>126</v>
      </c>
      <c r="E21" s="158" t="n">
        <v>21.7808016114257</v>
      </c>
    </row>
    <row r="22" customFormat="false" ht="12" hidden="false" customHeight="true" outlineLevel="0" collapsed="false">
      <c r="A22" s="983" t="s">
        <v>791</v>
      </c>
      <c r="B22" s="595" t="n">
        <v>32.344</v>
      </c>
      <c r="C22" s="594" t="s">
        <v>126</v>
      </c>
      <c r="D22" s="594" t="s">
        <v>126</v>
      </c>
      <c r="E22" s="158" t="n">
        <v>12.1</v>
      </c>
    </row>
    <row r="23" customFormat="false" ht="12" hidden="false" customHeight="true" outlineLevel="0" collapsed="false">
      <c r="A23" s="983" t="s">
        <v>792</v>
      </c>
      <c r="B23" s="595" t="n">
        <v>11592.8948473691</v>
      </c>
      <c r="C23" s="594" t="s">
        <v>126</v>
      </c>
      <c r="D23" s="594" t="s">
        <v>126</v>
      </c>
      <c r="E23" s="158" t="n">
        <v>1.14207115833198</v>
      </c>
    </row>
    <row r="24" customFormat="false" ht="14.25" hidden="false" customHeight="true" outlineLevel="0" collapsed="false">
      <c r="A24" s="983" t="s">
        <v>793</v>
      </c>
      <c r="B24" s="595" t="n">
        <v>250154.77</v>
      </c>
      <c r="C24" s="594" t="s">
        <v>126</v>
      </c>
      <c r="D24" s="594" t="s">
        <v>126</v>
      </c>
      <c r="E24" s="168" t="s">
        <v>126</v>
      </c>
    </row>
    <row r="25" customFormat="false" ht="12" hidden="false" customHeight="true" outlineLevel="0" collapsed="false">
      <c r="A25" s="983" t="s">
        <v>866</v>
      </c>
      <c r="B25" s="588"/>
      <c r="C25" s="588"/>
      <c r="D25" s="588"/>
      <c r="E25" s="48"/>
    </row>
    <row r="26" customFormat="false" ht="12.75" hidden="false" customHeight="true" outlineLevel="0" collapsed="false">
      <c r="A26" s="644" t="s">
        <v>104</v>
      </c>
      <c r="B26" s="594" t="s">
        <v>119</v>
      </c>
      <c r="C26" s="594" t="s">
        <v>119</v>
      </c>
      <c r="D26" s="594" t="s">
        <v>119</v>
      </c>
      <c r="E26" s="168" t="s">
        <v>119</v>
      </c>
    </row>
    <row r="27" customFormat="false" ht="6" hidden="false" customHeight="true" outlineLevel="0" collapsed="false">
      <c r="A27" s="31"/>
      <c r="B27" s="31"/>
      <c r="C27" s="31"/>
      <c r="D27" s="31"/>
      <c r="E27" s="31"/>
    </row>
    <row r="28" customFormat="false" ht="45" hidden="false" customHeight="true" outlineLevel="0" collapsed="false">
      <c r="A28" s="984" t="s">
        <v>867</v>
      </c>
      <c r="B28" s="984"/>
      <c r="C28" s="984"/>
      <c r="D28" s="984"/>
      <c r="E28" s="984"/>
    </row>
    <row r="29" customFormat="false" ht="13.5" hidden="false" customHeight="true" outlineLevel="0" collapsed="false">
      <c r="A29" s="183" t="s">
        <v>868</v>
      </c>
      <c r="B29" s="731"/>
      <c r="C29" s="141"/>
      <c r="D29" s="141"/>
      <c r="E29" s="141"/>
    </row>
    <row r="30" customFormat="false" ht="13.5" hidden="false" customHeight="true" outlineLevel="0" collapsed="false">
      <c r="A30" s="277" t="s">
        <v>869</v>
      </c>
      <c r="B30" s="141"/>
      <c r="C30" s="141"/>
      <c r="D30" s="141"/>
      <c r="E30" s="141"/>
    </row>
    <row r="31" customFormat="false" ht="13.5" hidden="false" customHeight="true" outlineLevel="0" collapsed="false">
      <c r="A31" s="277" t="s">
        <v>870</v>
      </c>
      <c r="B31" s="141"/>
      <c r="C31" s="141"/>
      <c r="D31" s="141"/>
      <c r="E31" s="141"/>
    </row>
    <row r="32" customFormat="false" ht="6" hidden="false" customHeight="true" outlineLevel="0" collapsed="false">
      <c r="A32" s="183"/>
      <c r="B32" s="141"/>
      <c r="C32" s="141"/>
      <c r="D32" s="141"/>
      <c r="E32" s="141"/>
    </row>
    <row r="33" customFormat="false" ht="12" hidden="false" customHeight="true" outlineLevel="0" collapsed="false">
      <c r="A33" s="115" t="s">
        <v>435</v>
      </c>
      <c r="B33" s="186"/>
      <c r="C33" s="186"/>
      <c r="D33" s="186"/>
      <c r="E33" s="187"/>
    </row>
    <row r="34" customFormat="false" ht="26.25" hidden="false" customHeight="true" outlineLevel="0" collapsed="false">
      <c r="A34" s="188" t="s">
        <v>871</v>
      </c>
      <c r="B34" s="188"/>
      <c r="C34" s="188"/>
      <c r="D34" s="188"/>
      <c r="E34" s="188"/>
    </row>
    <row r="35" customFormat="false" ht="12.75" hidden="false" customHeight="true" outlineLevel="0" collapsed="false">
      <c r="A35" s="188" t="s">
        <v>872</v>
      </c>
      <c r="B35" s="188"/>
      <c r="C35" s="188"/>
      <c r="D35" s="188"/>
      <c r="E35" s="188"/>
    </row>
    <row r="36" customFormat="false" ht="12" hidden="false" customHeight="true" outlineLevel="0" collapsed="false">
      <c r="A36" s="985" t="s">
        <v>873</v>
      </c>
      <c r="B36" s="986"/>
      <c r="C36" s="986"/>
      <c r="D36" s="986"/>
      <c r="E36" s="987"/>
    </row>
    <row r="37" customFormat="false" ht="12" hidden="false" customHeight="true" outlineLevel="0" collapsed="false">
      <c r="A37" s="988" t="s">
        <v>874</v>
      </c>
      <c r="B37" s="988"/>
      <c r="C37" s="988"/>
      <c r="D37" s="988"/>
      <c r="E37" s="988"/>
    </row>
    <row r="38" customFormat="false" ht="12" hidden="false" customHeight="true" outlineLevel="0" collapsed="false">
      <c r="A38" s="989" t="s">
        <v>875</v>
      </c>
      <c r="B38" s="990"/>
      <c r="C38" s="990"/>
      <c r="D38" s="990"/>
      <c r="E38" s="991"/>
    </row>
    <row r="39" customFormat="false" ht="12" hidden="false" customHeight="true" outlineLevel="0" collapsed="false">
      <c r="A39" s="31"/>
      <c r="B39" s="31"/>
      <c r="C39" s="31"/>
      <c r="D39" s="31"/>
      <c r="E39" s="31"/>
    </row>
  </sheetData>
  <sheetProtection sheet="true" password="a57c" objects="true" scenarios="true"/>
  <mergeCells count="35">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s>
  <dataValidations count="1">
    <dataValidation allowBlank="true" errorStyle="stop" operator="between" showDropDown="false" showErrorMessage="true" showInputMessage="false" sqref="A42:A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61" t="s">
        <v>876</v>
      </c>
      <c r="I1" s="114" t="s">
        <v>78</v>
      </c>
    </row>
    <row r="2" customFormat="false" ht="17.25" hidden="false" customHeight="true" outlineLevel="0" collapsed="false">
      <c r="A2" s="661" t="s">
        <v>877</v>
      </c>
      <c r="I2" s="114" t="s">
        <v>80</v>
      </c>
    </row>
    <row r="3" customFormat="false" ht="15.75" hidden="false" customHeight="true" outlineLevel="0" collapsed="false">
      <c r="A3" s="661" t="s">
        <v>79</v>
      </c>
      <c r="I3" s="114" t="s">
        <v>81</v>
      </c>
    </row>
    <row r="4" customFormat="false" ht="13.5" hidden="false" customHeight="false" outlineLevel="0" collapsed="false">
      <c r="I4" s="622"/>
    </row>
    <row r="5" customFormat="false" ht="15.75" hidden="false" customHeight="true" outlineLevel="0" collapsed="false">
      <c r="A5" s="992" t="s">
        <v>701</v>
      </c>
      <c r="B5" s="993" t="s">
        <v>832</v>
      </c>
      <c r="C5" s="993"/>
      <c r="D5" s="993"/>
      <c r="E5" s="993"/>
      <c r="F5" s="993"/>
      <c r="G5" s="993"/>
      <c r="H5" s="993"/>
      <c r="I5" s="994" t="s">
        <v>878</v>
      </c>
    </row>
    <row r="6" customFormat="false" ht="15.75" hidden="false" customHeight="true" outlineLevel="0" collapsed="false">
      <c r="A6" s="995" t="s">
        <v>447</v>
      </c>
      <c r="B6" s="996" t="s">
        <v>879</v>
      </c>
      <c r="C6" s="997" t="s">
        <v>880</v>
      </c>
      <c r="D6" s="997"/>
      <c r="E6" s="997"/>
      <c r="F6" s="996" t="s">
        <v>881</v>
      </c>
      <c r="G6" s="996" t="s">
        <v>882</v>
      </c>
      <c r="H6" s="996" t="s">
        <v>883</v>
      </c>
      <c r="I6" s="994"/>
    </row>
    <row r="7" customFormat="false" ht="28.5" hidden="false" customHeight="false" outlineLevel="0" collapsed="false">
      <c r="A7" s="998"/>
      <c r="B7" s="996"/>
      <c r="C7" s="999" t="s">
        <v>884</v>
      </c>
      <c r="D7" s="999" t="s">
        <v>885</v>
      </c>
      <c r="E7" s="999" t="s">
        <v>886</v>
      </c>
      <c r="F7" s="996"/>
      <c r="G7" s="996"/>
      <c r="H7" s="996"/>
      <c r="I7" s="1000" t="s">
        <v>887</v>
      </c>
    </row>
    <row r="8" customFormat="false" ht="18.75" hidden="false" customHeight="true" outlineLevel="0" collapsed="false">
      <c r="A8" s="1001"/>
      <c r="B8" s="1002" t="s">
        <v>847</v>
      </c>
      <c r="C8" s="1003" t="s">
        <v>888</v>
      </c>
      <c r="D8" s="1003"/>
      <c r="E8" s="1003"/>
      <c r="F8" s="1004" t="s">
        <v>853</v>
      </c>
      <c r="G8" s="1004" t="s">
        <v>889</v>
      </c>
      <c r="H8" s="1004" t="s">
        <v>890</v>
      </c>
      <c r="I8" s="1005" t="s">
        <v>891</v>
      </c>
    </row>
    <row r="9" customFormat="false" ht="16.5" hidden="false" customHeight="true" outlineLevel="0" collapsed="false">
      <c r="A9" s="1006" t="s">
        <v>851</v>
      </c>
      <c r="B9" s="156" t="n">
        <v>19702.518</v>
      </c>
      <c r="C9" s="912"/>
      <c r="D9" s="912"/>
      <c r="E9" s="912"/>
      <c r="F9" s="912"/>
      <c r="G9" s="912"/>
      <c r="H9" s="912"/>
      <c r="I9" s="158" t="n">
        <v>19.8027037721857</v>
      </c>
    </row>
    <row r="10" customFormat="false" ht="15.75" hidden="false" customHeight="true" outlineLevel="0" collapsed="false">
      <c r="A10" s="1007" t="s">
        <v>779</v>
      </c>
      <c r="B10" s="912"/>
      <c r="C10" s="912"/>
      <c r="D10" s="912"/>
      <c r="E10" s="912"/>
      <c r="F10" s="912"/>
      <c r="G10" s="912"/>
      <c r="H10" s="912"/>
      <c r="I10" s="48"/>
    </row>
    <row r="11" customFormat="false" ht="18" hidden="false" customHeight="true" outlineLevel="0" collapsed="false">
      <c r="A11" s="1008" t="s">
        <v>892</v>
      </c>
      <c r="B11" s="1009" t="n">
        <v>3884.073</v>
      </c>
      <c r="C11" s="1009" t="s">
        <v>119</v>
      </c>
      <c r="D11" s="1009" t="n">
        <v>99.8389319665207</v>
      </c>
      <c r="E11" s="1009" t="n">
        <v>0.161068033479288</v>
      </c>
      <c r="F11" s="347" t="s">
        <v>126</v>
      </c>
      <c r="G11" s="346" t="n">
        <v>5.1</v>
      </c>
      <c r="H11" s="347" t="n">
        <v>0.24</v>
      </c>
      <c r="I11" s="158" t="n">
        <v>18.3079608837793</v>
      </c>
    </row>
    <row r="12" customFormat="false" ht="15.75" hidden="false" customHeight="true" outlineLevel="0" collapsed="false">
      <c r="A12" s="1008" t="s">
        <v>781</v>
      </c>
      <c r="B12" s="1009" t="n">
        <v>15818.445</v>
      </c>
      <c r="C12" s="1009" t="s">
        <v>119</v>
      </c>
      <c r="D12" s="1009" t="n">
        <v>98.2189010134123</v>
      </c>
      <c r="E12" s="1009" t="n">
        <v>1.78109898658775</v>
      </c>
      <c r="F12" s="347" t="s">
        <v>126</v>
      </c>
      <c r="G12" s="346" t="n">
        <v>2.7</v>
      </c>
      <c r="H12" s="347" t="n">
        <v>0.17</v>
      </c>
      <c r="I12" s="158" t="n">
        <v>20.1697240763181</v>
      </c>
    </row>
    <row r="13" customFormat="false" ht="13.5" hidden="false" customHeight="true" outlineLevel="0" collapsed="false">
      <c r="A13" s="1007" t="s">
        <v>782</v>
      </c>
      <c r="B13" s="1010"/>
      <c r="C13" s="1011"/>
      <c r="D13" s="1011"/>
      <c r="E13" s="1011"/>
      <c r="F13" s="1012"/>
      <c r="G13" s="1013"/>
      <c r="H13" s="1012"/>
      <c r="I13" s="48"/>
    </row>
    <row r="14" customFormat="false" ht="15.75" hidden="false" customHeight="true" outlineLevel="0" collapsed="false">
      <c r="A14" s="1008" t="s">
        <v>783</v>
      </c>
      <c r="B14" s="1014"/>
      <c r="C14" s="1014" t="n">
        <v>0</v>
      </c>
      <c r="D14" s="1014" t="n">
        <v>0</v>
      </c>
      <c r="E14" s="1014" t="n">
        <v>0</v>
      </c>
      <c r="F14" s="1015"/>
      <c r="G14" s="20"/>
      <c r="H14" s="1015"/>
      <c r="I14" s="168"/>
    </row>
    <row r="15" customFormat="false" ht="15.75" hidden="false" customHeight="true" outlineLevel="0" collapsed="false">
      <c r="A15" s="1008" t="s">
        <v>784</v>
      </c>
      <c r="B15" s="1014"/>
      <c r="C15" s="1014" t="n">
        <v>0</v>
      </c>
      <c r="D15" s="1014" t="n">
        <v>0</v>
      </c>
      <c r="E15" s="1014" t="n">
        <v>0</v>
      </c>
      <c r="F15" s="1015"/>
      <c r="G15" s="20"/>
      <c r="H15" s="1015"/>
      <c r="I15" s="168"/>
    </row>
    <row r="16" customFormat="false" ht="15.75" hidden="false" customHeight="true" outlineLevel="0" collapsed="false">
      <c r="A16" s="1008" t="s">
        <v>785</v>
      </c>
      <c r="B16" s="1014"/>
      <c r="C16" s="1014" t="n">
        <v>0</v>
      </c>
      <c r="D16" s="1014" t="n">
        <v>0</v>
      </c>
      <c r="E16" s="1014" t="n">
        <v>0</v>
      </c>
      <c r="F16" s="1015"/>
      <c r="G16" s="20"/>
      <c r="H16" s="1015"/>
      <c r="I16" s="168"/>
    </row>
    <row r="17" customFormat="false" ht="15.75" hidden="false" customHeight="true" outlineLevel="0" collapsed="false">
      <c r="A17" s="1016" t="s">
        <v>786</v>
      </c>
      <c r="B17" s="1014" t="s">
        <v>119</v>
      </c>
      <c r="C17" s="1014" t="s">
        <v>119</v>
      </c>
      <c r="D17" s="1014" t="s">
        <v>119</v>
      </c>
      <c r="E17" s="1014" t="s">
        <v>119</v>
      </c>
      <c r="F17" s="1015" t="s">
        <v>119</v>
      </c>
      <c r="G17" s="20" t="s">
        <v>119</v>
      </c>
      <c r="H17" s="1015" t="s">
        <v>119</v>
      </c>
      <c r="I17" s="168" t="s">
        <v>119</v>
      </c>
    </row>
    <row r="18" customFormat="false" ht="15.75" hidden="false" customHeight="true" outlineLevel="0" collapsed="false">
      <c r="A18" s="1016" t="s">
        <v>787</v>
      </c>
      <c r="B18" s="1014" t="n">
        <v>8929.069</v>
      </c>
      <c r="C18" s="1014" t="s">
        <v>119</v>
      </c>
      <c r="D18" s="1014" t="n">
        <v>99.7325253058298</v>
      </c>
      <c r="E18" s="1014" t="n">
        <v>0.267474694170243</v>
      </c>
      <c r="F18" s="1015" t="s">
        <v>126</v>
      </c>
      <c r="G18" s="20" t="n">
        <v>0.4</v>
      </c>
      <c r="H18" s="1015" t="n">
        <v>0.19</v>
      </c>
      <c r="I18" s="158" t="n">
        <v>0.279035561558546</v>
      </c>
    </row>
    <row r="19" customFormat="false" ht="15.75" hidden="false" customHeight="true" outlineLevel="0" collapsed="false">
      <c r="A19" s="1016" t="s">
        <v>788</v>
      </c>
      <c r="B19" s="1014" t="n">
        <v>1363.988</v>
      </c>
      <c r="C19" s="1014" t="s">
        <v>119</v>
      </c>
      <c r="D19" s="1014" t="n">
        <v>90.3702231984446</v>
      </c>
      <c r="E19" s="1014" t="n">
        <v>9.62977680155544</v>
      </c>
      <c r="F19" s="1015" t="s">
        <v>126</v>
      </c>
      <c r="G19" s="20" t="n">
        <v>0.28</v>
      </c>
      <c r="H19" s="1015" t="n">
        <v>0.17</v>
      </c>
      <c r="I19" s="158" t="n">
        <v>0.180213509362033</v>
      </c>
    </row>
    <row r="20" customFormat="false" ht="17.25" hidden="false" customHeight="true" outlineLevel="0" collapsed="false">
      <c r="A20" s="1016" t="s">
        <v>789</v>
      </c>
      <c r="B20" s="1014" t="s">
        <v>119</v>
      </c>
      <c r="C20" s="1014" t="s">
        <v>119</v>
      </c>
      <c r="D20" s="1014" t="s">
        <v>119</v>
      </c>
      <c r="E20" s="1014" t="s">
        <v>119</v>
      </c>
      <c r="F20" s="1015" t="s">
        <v>119</v>
      </c>
      <c r="G20" s="20" t="s">
        <v>119</v>
      </c>
      <c r="H20" s="1015" t="s">
        <v>119</v>
      </c>
      <c r="I20" s="168" t="s">
        <v>119</v>
      </c>
    </row>
    <row r="21" customFormat="false" ht="15.75" hidden="false" customHeight="true" outlineLevel="0" collapsed="false">
      <c r="A21" s="1016" t="s">
        <v>790</v>
      </c>
      <c r="B21" s="1014" t="n">
        <v>434.989</v>
      </c>
      <c r="C21" s="1014" t="s">
        <v>119</v>
      </c>
      <c r="D21" s="1014" t="n">
        <v>97.2144123184724</v>
      </c>
      <c r="E21" s="1014" t="n">
        <v>2.78558768152758</v>
      </c>
      <c r="F21" s="1015" t="s">
        <v>126</v>
      </c>
      <c r="G21" s="20" t="n">
        <v>1.72</v>
      </c>
      <c r="H21" s="1015" t="n">
        <v>0.33</v>
      </c>
      <c r="I21" s="158" t="n">
        <v>2.09961099992437</v>
      </c>
    </row>
    <row r="22" customFormat="false" ht="15.75" hidden="false" customHeight="true" outlineLevel="0" collapsed="false">
      <c r="A22" s="1016" t="s">
        <v>791</v>
      </c>
      <c r="B22" s="1014" t="n">
        <v>32.344</v>
      </c>
      <c r="C22" s="1014" t="s">
        <v>119</v>
      </c>
      <c r="D22" s="1014" t="n">
        <v>100</v>
      </c>
      <c r="E22" s="1014" t="s">
        <v>119</v>
      </c>
      <c r="F22" s="1015" t="s">
        <v>126</v>
      </c>
      <c r="G22" s="20" t="n">
        <v>0.94</v>
      </c>
      <c r="H22" s="1015" t="n">
        <v>0.33</v>
      </c>
      <c r="I22" s="158" t="n">
        <v>1.13789115</v>
      </c>
    </row>
    <row r="23" customFormat="false" ht="16.5" hidden="false" customHeight="true" outlineLevel="0" collapsed="false">
      <c r="A23" s="1016" t="s">
        <v>792</v>
      </c>
      <c r="B23" s="1014" t="n">
        <v>11592.8948473691</v>
      </c>
      <c r="C23" s="1014" t="s">
        <v>119</v>
      </c>
      <c r="D23" s="1014" t="n">
        <v>98.126930306374</v>
      </c>
      <c r="E23" s="1014" t="n">
        <v>1.873069693626</v>
      </c>
      <c r="F23" s="1015" t="s">
        <v>126</v>
      </c>
      <c r="G23" s="20" t="n">
        <v>0.5</v>
      </c>
      <c r="H23" s="1015" t="n">
        <v>0.45</v>
      </c>
      <c r="I23" s="158" t="n">
        <v>20.9628452546618</v>
      </c>
    </row>
    <row r="24" customFormat="false" ht="15.75" hidden="false" customHeight="true" outlineLevel="0" collapsed="false">
      <c r="A24" s="1016" t="s">
        <v>793</v>
      </c>
      <c r="B24" s="1014" t="n">
        <v>250154.77</v>
      </c>
      <c r="C24" s="1014" t="s">
        <v>119</v>
      </c>
      <c r="D24" s="1014" t="n">
        <v>98.4058788884977</v>
      </c>
      <c r="E24" s="1014" t="n">
        <v>1.59412111150229</v>
      </c>
      <c r="F24" s="1015" t="s">
        <v>126</v>
      </c>
      <c r="G24" s="20" t="n">
        <v>0.1</v>
      </c>
      <c r="H24" s="1015" t="n">
        <v>0.32</v>
      </c>
      <c r="I24" s="158" t="n">
        <v>0.118007747708509</v>
      </c>
    </row>
    <row r="25" customFormat="false" ht="15.75" hidden="false" customHeight="true" outlineLevel="0" collapsed="false">
      <c r="A25" s="1017" t="s">
        <v>893</v>
      </c>
      <c r="B25" s="1018"/>
      <c r="C25" s="1018"/>
      <c r="D25" s="1018"/>
      <c r="E25" s="1018"/>
      <c r="F25" s="1018"/>
      <c r="G25" s="1018"/>
      <c r="H25" s="1018"/>
      <c r="I25" s="1019"/>
    </row>
    <row r="26" customFormat="false" ht="13.5" hidden="false" customHeight="true" outlineLevel="0" collapsed="false">
      <c r="A26" s="644" t="s">
        <v>104</v>
      </c>
      <c r="B26" s="594" t="s">
        <v>119</v>
      </c>
      <c r="C26" s="594" t="s">
        <v>119</v>
      </c>
      <c r="D26" s="594" t="s">
        <v>119</v>
      </c>
      <c r="E26" s="594" t="s">
        <v>119</v>
      </c>
      <c r="F26" s="594" t="s">
        <v>119</v>
      </c>
      <c r="G26" s="594" t="s">
        <v>119</v>
      </c>
      <c r="H26" s="594" t="s">
        <v>119</v>
      </c>
      <c r="I26" s="168" t="s">
        <v>119</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1020" t="s">
        <v>894</v>
      </c>
      <c r="B28" s="1020"/>
      <c r="C28" s="1020"/>
      <c r="D28" s="1020"/>
      <c r="E28" s="1020"/>
      <c r="F28" s="1020"/>
      <c r="G28" s="1020"/>
      <c r="H28" s="1020"/>
      <c r="I28" s="1020"/>
    </row>
    <row r="29" customFormat="false" ht="12.75" hidden="false" customHeight="true" outlineLevel="0" collapsed="false">
      <c r="A29" s="1020"/>
      <c r="B29" s="1020"/>
      <c r="C29" s="1020"/>
      <c r="D29" s="1020"/>
      <c r="E29" s="1020"/>
      <c r="F29" s="1020"/>
      <c r="G29" s="1020"/>
      <c r="H29" s="1020"/>
      <c r="I29" s="1020"/>
    </row>
    <row r="30" customFormat="false" ht="12.75" hidden="false" customHeight="true" outlineLevel="0" collapsed="false">
      <c r="A30" s="1021" t="s">
        <v>895</v>
      </c>
      <c r="B30" s="1021"/>
      <c r="C30" s="1021"/>
      <c r="D30" s="1021"/>
      <c r="E30" s="1021"/>
      <c r="F30" s="1021"/>
      <c r="G30" s="1021"/>
      <c r="H30" s="1021"/>
      <c r="I30" s="1021"/>
    </row>
    <row r="31" customFormat="false" ht="15" hidden="false" customHeight="true" outlineLevel="0" collapsed="false">
      <c r="A31" s="1021"/>
      <c r="B31" s="1021"/>
      <c r="C31" s="1021"/>
      <c r="D31" s="1021"/>
      <c r="E31" s="1021"/>
      <c r="F31" s="1021"/>
      <c r="G31" s="1021"/>
      <c r="H31" s="1021"/>
      <c r="I31" s="1021"/>
    </row>
    <row r="32" customFormat="false" ht="12.75" hidden="false" customHeight="true" outlineLevel="0" collapsed="false">
      <c r="A32" s="1022" t="s">
        <v>896</v>
      </c>
      <c r="B32" s="1022"/>
      <c r="C32" s="1022"/>
      <c r="D32" s="1022"/>
      <c r="E32" s="1022"/>
      <c r="F32" s="1022"/>
      <c r="G32" s="1022"/>
      <c r="H32" s="1022"/>
      <c r="I32" s="1022"/>
    </row>
    <row r="33" customFormat="false" ht="13.5" hidden="false" customHeight="true" outlineLevel="0" collapsed="false">
      <c r="A33" s="1023" t="s">
        <v>897</v>
      </c>
      <c r="B33" s="1024"/>
      <c r="C33" s="1024"/>
      <c r="D33" s="1024"/>
      <c r="E33" s="1024"/>
      <c r="F33" s="1024"/>
      <c r="G33" s="1024"/>
      <c r="H33" s="1024"/>
      <c r="I33" s="1025"/>
    </row>
    <row r="34" customFormat="false" ht="6" hidden="false" customHeight="true" outlineLevel="0" collapsed="false">
      <c r="A34" s="1026"/>
      <c r="B34" s="1027"/>
      <c r="C34" s="1027"/>
      <c r="D34" s="1027"/>
      <c r="E34" s="1027"/>
      <c r="F34" s="1027"/>
      <c r="G34" s="1027"/>
      <c r="H34" s="1027"/>
      <c r="I34" s="1028"/>
    </row>
    <row r="35" customFormat="false" ht="13.5" hidden="false" customHeight="true" outlineLevel="0" collapsed="false">
      <c r="A35" s="115" t="s">
        <v>384</v>
      </c>
      <c r="B35" s="186"/>
      <c r="C35" s="186"/>
      <c r="D35" s="186"/>
      <c r="E35" s="186"/>
      <c r="F35" s="186"/>
      <c r="G35" s="186"/>
      <c r="H35" s="186"/>
      <c r="I35" s="187"/>
    </row>
    <row r="36" customFormat="false" ht="26.25" hidden="false" customHeight="true" outlineLevel="0" collapsed="false">
      <c r="A36" s="188" t="s">
        <v>898</v>
      </c>
      <c r="B36" s="188"/>
      <c r="C36" s="188"/>
      <c r="D36" s="188"/>
      <c r="E36" s="188"/>
      <c r="F36" s="188"/>
      <c r="G36" s="188"/>
      <c r="H36" s="188"/>
      <c r="I36" s="188"/>
    </row>
    <row r="37" customFormat="false" ht="12.75" hidden="false" customHeight="true" outlineLevel="0" collapsed="false">
      <c r="A37" s="188" t="s">
        <v>899</v>
      </c>
      <c r="B37" s="188"/>
      <c r="C37" s="188"/>
      <c r="D37" s="188"/>
      <c r="E37" s="188"/>
      <c r="F37" s="188"/>
      <c r="G37" s="188"/>
      <c r="H37" s="188"/>
      <c r="I37" s="188"/>
    </row>
    <row r="38" customFormat="false" ht="13.5" hidden="false" customHeight="true" outlineLevel="0" collapsed="false">
      <c r="A38" s="497" t="s">
        <v>873</v>
      </c>
      <c r="B38" s="786"/>
      <c r="C38" s="786"/>
      <c r="D38" s="786"/>
      <c r="E38" s="786"/>
      <c r="F38" s="786"/>
      <c r="G38" s="786"/>
      <c r="H38" s="786"/>
      <c r="I38" s="787"/>
    </row>
    <row r="39" customFormat="false" ht="12" hidden="false" customHeight="true" outlineLevel="0" collapsed="false">
      <c r="A39" s="1029" t="s">
        <v>900</v>
      </c>
      <c r="B39" s="786"/>
      <c r="C39" s="786"/>
      <c r="D39" s="786"/>
      <c r="E39" s="786"/>
      <c r="F39" s="786"/>
      <c r="G39" s="786"/>
      <c r="H39" s="786"/>
      <c r="I39" s="787"/>
    </row>
    <row r="40" customFormat="false" ht="12" hidden="false" customHeight="true" outlineLevel="0" collapsed="false">
      <c r="A40" s="1030" t="s">
        <v>901</v>
      </c>
      <c r="B40" s="786"/>
      <c r="C40" s="786"/>
      <c r="D40" s="786"/>
      <c r="E40" s="786"/>
      <c r="F40" s="786"/>
      <c r="G40" s="786"/>
      <c r="H40" s="786"/>
      <c r="I40" s="787"/>
    </row>
    <row r="41" customFormat="false" ht="12.75" hidden="false" customHeight="true" outlineLevel="0" collapsed="false">
      <c r="A41" s="989" t="s">
        <v>902</v>
      </c>
      <c r="B41" s="1031"/>
      <c r="C41" s="1031"/>
      <c r="D41" s="1031"/>
      <c r="E41" s="1031"/>
      <c r="F41" s="1031"/>
      <c r="G41" s="1031"/>
      <c r="H41" s="1031"/>
      <c r="I41" s="1032"/>
    </row>
    <row r="42" customFormat="false" ht="12.75" hidden="false" customHeight="true" outlineLevel="0" collapsed="false">
      <c r="A42" s="31"/>
      <c r="B42" s="31"/>
      <c r="C42" s="31"/>
      <c r="D42" s="31"/>
      <c r="E42" s="31"/>
      <c r="F42" s="31"/>
      <c r="G42" s="31"/>
      <c r="H42" s="31"/>
      <c r="I42" s="31"/>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2">
    <mergeCell ref="B5:H5"/>
    <mergeCell ref="I5:I6"/>
    <mergeCell ref="B6:B7"/>
    <mergeCell ref="C6:E6"/>
    <mergeCell ref="F6:F7"/>
    <mergeCell ref="G6:G7"/>
    <mergeCell ref="H6:H7"/>
    <mergeCell ref="C8:E8"/>
    <mergeCell ref="A28:I29"/>
    <mergeCell ref="A30:I31"/>
    <mergeCell ref="A36:I36"/>
    <mergeCell ref="A37:I37"/>
  </mergeCells>
  <dataValidations count="1">
    <dataValidation allowBlank="true" errorStyle="stop" operator="between" showDropDown="false" showErrorMessage="true" showInputMessage="false" sqref="J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7</v>
      </c>
      <c r="H1" s="5" t="s">
        <v>78</v>
      </c>
    </row>
    <row r="2" customFormat="false" ht="15.75" hidden="false" customHeight="true" outlineLevel="0" collapsed="false">
      <c r="A2" s="4" t="s">
        <v>112</v>
      </c>
      <c r="H2" s="5" t="s">
        <v>80</v>
      </c>
    </row>
    <row r="3" customFormat="false" ht="12" hidden="false" customHeight="true" outlineLevel="0" collapsed="false">
      <c r="G3" s="5"/>
      <c r="H3" s="5" t="s">
        <v>81</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2</v>
      </c>
      <c r="B5" s="7" t="s">
        <v>83</v>
      </c>
      <c r="C5" s="7" t="s">
        <v>84</v>
      </c>
      <c r="D5" s="7" t="s">
        <v>85</v>
      </c>
      <c r="E5" s="7" t="s">
        <v>86</v>
      </c>
      <c r="F5" s="7" t="s">
        <v>87</v>
      </c>
      <c r="G5" s="7" t="s">
        <v>88</v>
      </c>
      <c r="H5" s="8" t="s">
        <v>113</v>
      </c>
    </row>
    <row r="6" customFormat="false" ht="12.75" hidden="false" customHeight="true" outlineLevel="0" collapsed="false">
      <c r="A6" s="9"/>
      <c r="B6" s="10" t="s">
        <v>90</v>
      </c>
      <c r="C6" s="10"/>
      <c r="D6" s="10"/>
      <c r="E6" s="10"/>
      <c r="F6" s="10"/>
      <c r="G6" s="10"/>
      <c r="H6" s="10"/>
    </row>
    <row r="7" customFormat="false" ht="12.75" hidden="false" customHeight="true" outlineLevel="0" collapsed="false">
      <c r="A7" s="36" t="s">
        <v>114</v>
      </c>
      <c r="B7" s="37" t="n">
        <v>100043.606022341</v>
      </c>
      <c r="C7" s="37" t="n">
        <v>83.5026613797273</v>
      </c>
      <c r="D7" s="37" t="n">
        <v>4.38844712422125</v>
      </c>
      <c r="E7" s="37" t="n">
        <v>246.195037008802</v>
      </c>
      <c r="F7" s="37" t="n">
        <v>1606.63707625595</v>
      </c>
      <c r="G7" s="37" t="n">
        <v>269.987999244178</v>
      </c>
      <c r="H7" s="38" t="n">
        <v>73.0820538022226</v>
      </c>
    </row>
    <row r="8" customFormat="false" ht="12" hidden="false" customHeight="true" outlineLevel="0" collapsed="false">
      <c r="A8" s="18" t="s">
        <v>115</v>
      </c>
      <c r="B8" s="19" t="n">
        <v>26708.6643217424</v>
      </c>
      <c r="C8" s="19" t="n">
        <v>1.74556524078707</v>
      </c>
      <c r="D8" s="19" t="n">
        <v>0.911640208762565</v>
      </c>
      <c r="E8" s="20" t="n">
        <v>33.141225448673</v>
      </c>
      <c r="F8" s="20" t="n">
        <v>14.2297862794901</v>
      </c>
      <c r="G8" s="20" t="n">
        <v>1.1702319851929</v>
      </c>
      <c r="H8" s="21" t="n">
        <v>18.4428520686063</v>
      </c>
    </row>
    <row r="9" customFormat="false" ht="12" hidden="false" customHeight="true" outlineLevel="0" collapsed="false">
      <c r="A9" s="18" t="s">
        <v>116</v>
      </c>
      <c r="B9" s="19" t="n">
        <v>61869.7974894964</v>
      </c>
      <c r="C9" s="19" t="n">
        <v>81.0258838099621</v>
      </c>
      <c r="D9" s="19" t="n">
        <v>3.20239466494433</v>
      </c>
      <c r="E9" s="20" t="n">
        <v>66.1062552632783</v>
      </c>
      <c r="F9" s="20" t="n">
        <v>1500.74002158174</v>
      </c>
      <c r="G9" s="20" t="n">
        <v>235.7805096361</v>
      </c>
      <c r="H9" s="21" t="n">
        <v>33.2663762796973</v>
      </c>
    </row>
    <row r="10" customFormat="false" ht="12.75" hidden="false" customHeight="true" outlineLevel="0" collapsed="false">
      <c r="A10" s="39" t="s">
        <v>117</v>
      </c>
      <c r="B10" s="40" t="n">
        <v>11465.1442111026</v>
      </c>
      <c r="C10" s="40" t="n">
        <v>0.731212328978098</v>
      </c>
      <c r="D10" s="40" t="n">
        <v>0.274412250514353</v>
      </c>
      <c r="E10" s="41" t="n">
        <v>146.947556296851</v>
      </c>
      <c r="F10" s="41" t="n">
        <v>91.6672683947149</v>
      </c>
      <c r="G10" s="41" t="n">
        <v>33.0372576228852</v>
      </c>
      <c r="H10" s="42" t="n">
        <v>21.372825453919</v>
      </c>
    </row>
    <row r="11" customFormat="false" ht="12" hidden="false" customHeight="true" outlineLevel="0" collapsed="false">
      <c r="A11" s="43" t="s">
        <v>118</v>
      </c>
      <c r="B11" s="44" t="s">
        <v>119</v>
      </c>
      <c r="C11" s="44" t="s">
        <v>119</v>
      </c>
      <c r="D11" s="44" t="s">
        <v>119</v>
      </c>
      <c r="E11" s="44" t="s">
        <v>119</v>
      </c>
      <c r="F11" s="44" t="s">
        <v>119</v>
      </c>
      <c r="G11" s="44" t="s">
        <v>119</v>
      </c>
      <c r="H11" s="44" t="s">
        <v>119</v>
      </c>
      <c r="I11" s="16"/>
    </row>
    <row r="12" customFormat="false" ht="12" hidden="false" customHeight="true" outlineLevel="0" collapsed="false">
      <c r="A12" s="18" t="s">
        <v>120</v>
      </c>
      <c r="B12" s="19" t="s">
        <v>119</v>
      </c>
      <c r="C12" s="19" t="s">
        <v>119</v>
      </c>
      <c r="D12" s="19" t="s">
        <v>119</v>
      </c>
      <c r="E12" s="45" t="s">
        <v>119</v>
      </c>
      <c r="F12" s="45" t="s">
        <v>119</v>
      </c>
      <c r="G12" s="45" t="s">
        <v>119</v>
      </c>
      <c r="H12" s="46" t="s">
        <v>119</v>
      </c>
    </row>
    <row r="13" customFormat="false" ht="12" hidden="false" customHeight="true" outlineLevel="0" collapsed="false">
      <c r="A13" s="47" t="s">
        <v>104</v>
      </c>
      <c r="B13" s="19" t="s">
        <v>119</v>
      </c>
      <c r="C13" s="19" t="s">
        <v>119</v>
      </c>
      <c r="D13" s="19" t="s">
        <v>119</v>
      </c>
      <c r="E13" s="20" t="s">
        <v>119</v>
      </c>
      <c r="F13" s="20" t="s">
        <v>119</v>
      </c>
      <c r="G13" s="20" t="s">
        <v>119</v>
      </c>
      <c r="H13" s="21" t="s">
        <v>119</v>
      </c>
    </row>
    <row r="14" customFormat="false" ht="12.75" hidden="false" customHeight="true" outlineLevel="0" collapsed="false">
      <c r="A14" s="18" t="s">
        <v>121</v>
      </c>
      <c r="B14" s="19" t="s">
        <v>119</v>
      </c>
      <c r="C14" s="19" t="s">
        <v>119</v>
      </c>
      <c r="D14" s="19" t="s">
        <v>119</v>
      </c>
      <c r="E14" s="45" t="s">
        <v>119</v>
      </c>
      <c r="F14" s="45" t="s">
        <v>119</v>
      </c>
      <c r="G14" s="45" t="s">
        <v>119</v>
      </c>
      <c r="H14" s="46" t="s">
        <v>119</v>
      </c>
    </row>
    <row r="15" customFormat="false" ht="12.75" hidden="false" customHeight="true" outlineLevel="0" collapsed="false">
      <c r="A15" s="47" t="s">
        <v>104</v>
      </c>
      <c r="B15" s="19" t="s">
        <v>119</v>
      </c>
      <c r="C15" s="19" t="s">
        <v>119</v>
      </c>
      <c r="D15" s="19" t="s">
        <v>119</v>
      </c>
      <c r="E15" s="20" t="s">
        <v>119</v>
      </c>
      <c r="F15" s="20" t="s">
        <v>119</v>
      </c>
      <c r="G15" s="20" t="s">
        <v>119</v>
      </c>
      <c r="H15" s="21" t="s">
        <v>119</v>
      </c>
    </row>
    <row r="16" customFormat="false" ht="12.75" hidden="false" customHeight="true" outlineLevel="0" collapsed="false">
      <c r="A16" s="14" t="s">
        <v>122</v>
      </c>
      <c r="B16" s="15" t="n">
        <v>4156.1397936</v>
      </c>
      <c r="C16" s="15" t="n">
        <v>95.9871639503716</v>
      </c>
      <c r="D16" s="15" t="n">
        <v>0.160607072</v>
      </c>
      <c r="E16" s="15" t="n">
        <v>5.429824656</v>
      </c>
      <c r="F16" s="15" t="n">
        <v>20.14636904</v>
      </c>
      <c r="G16" s="15" t="n">
        <v>49.581731721852</v>
      </c>
      <c r="H16" s="15" t="n">
        <v>58.38913583</v>
      </c>
      <c r="I16" s="16"/>
    </row>
    <row r="17" customFormat="false" ht="12" hidden="false" customHeight="true" outlineLevel="0" collapsed="false">
      <c r="A17" s="43" t="s">
        <v>123</v>
      </c>
      <c r="B17" s="44" t="s">
        <v>124</v>
      </c>
      <c r="C17" s="15" t="n">
        <v>6.14617103366878</v>
      </c>
      <c r="D17" s="44" t="s">
        <v>124</v>
      </c>
      <c r="E17" s="44" t="s">
        <v>124</v>
      </c>
      <c r="F17" s="15" t="n">
        <v>2.5466322</v>
      </c>
      <c r="G17" s="15" t="n">
        <v>0.63665805</v>
      </c>
      <c r="H17" s="44" t="s">
        <v>124</v>
      </c>
      <c r="I17" s="16"/>
    </row>
    <row r="18" customFormat="false" ht="12" hidden="false" customHeight="true" outlineLevel="0" collapsed="false">
      <c r="A18" s="18" t="s">
        <v>125</v>
      </c>
      <c r="B18" s="19" t="s">
        <v>126</v>
      </c>
      <c r="C18" s="19" t="n">
        <v>4.66063558366878</v>
      </c>
      <c r="D18" s="20" t="s">
        <v>126</v>
      </c>
      <c r="E18" s="20" t="s">
        <v>126</v>
      </c>
      <c r="F18" s="20" t="s">
        <v>126</v>
      </c>
      <c r="G18" s="20" t="s">
        <v>126</v>
      </c>
      <c r="H18" s="48"/>
    </row>
    <row r="19" customFormat="false" ht="12" hidden="false" customHeight="true" outlineLevel="0" collapsed="false">
      <c r="A19" s="18" t="s">
        <v>127</v>
      </c>
      <c r="B19" s="19" t="s">
        <v>126</v>
      </c>
      <c r="C19" s="19" t="n">
        <v>1.48553545</v>
      </c>
      <c r="D19" s="20" t="s">
        <v>126</v>
      </c>
      <c r="E19" s="20" t="s">
        <v>126</v>
      </c>
      <c r="F19" s="20" t="n">
        <v>2.5466322</v>
      </c>
      <c r="G19" s="20" t="n">
        <v>0.63665805</v>
      </c>
      <c r="H19" s="21" t="s">
        <v>126</v>
      </c>
    </row>
    <row r="20" customFormat="false" ht="12.75" hidden="false" customHeight="true" outlineLevel="0" collapsed="false">
      <c r="A20" s="22" t="s">
        <v>128</v>
      </c>
      <c r="B20" s="19" t="s">
        <v>119</v>
      </c>
      <c r="C20" s="19" t="s">
        <v>119</v>
      </c>
      <c r="D20" s="19" t="s">
        <v>119</v>
      </c>
      <c r="E20" s="19" t="s">
        <v>119</v>
      </c>
      <c r="F20" s="19" t="s">
        <v>119</v>
      </c>
      <c r="G20" s="19" t="s">
        <v>119</v>
      </c>
      <c r="H20" s="27" t="s">
        <v>119</v>
      </c>
    </row>
    <row r="21" customFormat="false" ht="12.75" hidden="false" customHeight="true" outlineLevel="0" collapsed="false">
      <c r="A21" s="49" t="s">
        <v>129</v>
      </c>
      <c r="B21" s="19" t="s">
        <v>119</v>
      </c>
      <c r="C21" s="19" t="s">
        <v>119</v>
      </c>
      <c r="D21" s="19" t="s">
        <v>119</v>
      </c>
      <c r="E21" s="19" t="s">
        <v>119</v>
      </c>
      <c r="F21" s="19" t="s">
        <v>119</v>
      </c>
      <c r="G21" s="19" t="s">
        <v>119</v>
      </c>
      <c r="H21" s="27" t="s">
        <v>119</v>
      </c>
    </row>
    <row r="22" customFormat="false" ht="12.75" hidden="false" customHeight="true" outlineLevel="0" collapsed="false">
      <c r="A22" s="50" t="s">
        <v>130</v>
      </c>
      <c r="B22" s="15" t="n">
        <v>4156.1397936</v>
      </c>
      <c r="C22" s="15" t="n">
        <v>89.8409929167028</v>
      </c>
      <c r="D22" s="15" t="n">
        <v>0.160607072</v>
      </c>
      <c r="E22" s="15" t="n">
        <v>5.429824656</v>
      </c>
      <c r="F22" s="15" t="n">
        <v>17.59973684</v>
      </c>
      <c r="G22" s="15" t="n">
        <v>48.945073671852</v>
      </c>
      <c r="H22" s="15" t="n">
        <v>58.38913583</v>
      </c>
      <c r="I22" s="16"/>
    </row>
    <row r="23" customFormat="false" ht="12" hidden="false" customHeight="true" outlineLevel="0" collapsed="false">
      <c r="A23" s="18" t="s">
        <v>131</v>
      </c>
      <c r="B23" s="19" t="n">
        <v>3347.070604</v>
      </c>
      <c r="C23" s="19" t="n">
        <v>1.63237248061</v>
      </c>
      <c r="D23" s="19" t="n">
        <v>0.156167072</v>
      </c>
      <c r="E23" s="20" t="n">
        <v>4.874839656</v>
      </c>
      <c r="F23" s="20" t="n">
        <v>17.59973684</v>
      </c>
      <c r="G23" s="20" t="n">
        <v>36.07497048605</v>
      </c>
      <c r="H23" s="21" t="n">
        <v>45.71434583</v>
      </c>
    </row>
    <row r="24" customFormat="false" ht="12" hidden="false" customHeight="true" outlineLevel="0" collapsed="false">
      <c r="A24" s="18" t="s">
        <v>132</v>
      </c>
      <c r="B24" s="19" t="n">
        <v>353.931</v>
      </c>
      <c r="C24" s="19" t="n">
        <v>88.0883204360928</v>
      </c>
      <c r="D24" s="51"/>
      <c r="E24" s="51"/>
      <c r="F24" s="51"/>
      <c r="G24" s="20" t="n">
        <v>12.571326185802</v>
      </c>
      <c r="H24" s="21" t="n">
        <v>6.47445</v>
      </c>
    </row>
    <row r="25" customFormat="false" ht="12" hidden="false" customHeight="true" outlineLevel="0" collapsed="false">
      <c r="A25" s="18" t="s">
        <v>133</v>
      </c>
      <c r="B25" s="19" t="n">
        <v>455.1381896</v>
      </c>
      <c r="C25" s="19" t="n">
        <v>0.1203</v>
      </c>
      <c r="D25" s="19" t="n">
        <v>0.00444</v>
      </c>
      <c r="E25" s="19" t="n">
        <v>0.554985</v>
      </c>
      <c r="F25" s="19" t="s">
        <v>126</v>
      </c>
      <c r="G25" s="19" t="n">
        <v>0.298777</v>
      </c>
      <c r="H25" s="27" t="n">
        <v>6.20034</v>
      </c>
    </row>
    <row r="26" customFormat="false" ht="12" hidden="false" customHeight="true" outlineLevel="0" collapsed="false">
      <c r="A26" s="52" t="s">
        <v>134</v>
      </c>
      <c r="B26" s="19" t="s">
        <v>119</v>
      </c>
      <c r="C26" s="19" t="s">
        <v>119</v>
      </c>
      <c r="D26" s="51"/>
      <c r="E26" s="51"/>
      <c r="F26" s="51"/>
      <c r="G26" s="20" t="s">
        <v>119</v>
      </c>
      <c r="H26" s="21" t="s">
        <v>119</v>
      </c>
    </row>
    <row r="27" customFormat="false" ht="12" hidden="false" customHeight="true" outlineLevel="0" collapsed="false">
      <c r="A27" s="52" t="s">
        <v>135</v>
      </c>
      <c r="B27" s="19" t="n">
        <v>455.1381896</v>
      </c>
      <c r="C27" s="19" t="n">
        <v>0.1203</v>
      </c>
      <c r="D27" s="19" t="n">
        <v>0.00444</v>
      </c>
      <c r="E27" s="20" t="n">
        <v>0.554985</v>
      </c>
      <c r="F27" s="20" t="s">
        <v>126</v>
      </c>
      <c r="G27" s="20" t="n">
        <v>0.298777</v>
      </c>
      <c r="H27" s="21" t="n">
        <v>6.20034</v>
      </c>
    </row>
    <row r="28" customFormat="false" ht="12.75" hidden="false" customHeight="true" outlineLevel="0" collapsed="false">
      <c r="A28" s="18" t="s">
        <v>136</v>
      </c>
      <c r="B28" s="19" t="s">
        <v>119</v>
      </c>
      <c r="C28" s="19" t="s">
        <v>119</v>
      </c>
      <c r="D28" s="19" t="s">
        <v>119</v>
      </c>
      <c r="E28" s="19" t="s">
        <v>119</v>
      </c>
      <c r="F28" s="19" t="s">
        <v>119</v>
      </c>
      <c r="G28" s="19" t="s">
        <v>119</v>
      </c>
      <c r="H28" s="27" t="s">
        <v>119</v>
      </c>
    </row>
    <row r="29" customFormat="false" ht="12.75" hidden="false" customHeight="true" outlineLevel="0" collapsed="false">
      <c r="A29" s="49" t="s">
        <v>137</v>
      </c>
      <c r="B29" s="19" t="s">
        <v>119</v>
      </c>
      <c r="C29" s="19" t="s">
        <v>119</v>
      </c>
      <c r="D29" s="19" t="s">
        <v>119</v>
      </c>
      <c r="E29" s="19" t="s">
        <v>119</v>
      </c>
      <c r="F29" s="19" t="s">
        <v>119</v>
      </c>
      <c r="G29" s="19" t="s">
        <v>119</v>
      </c>
      <c r="H29" s="27" t="s">
        <v>119</v>
      </c>
    </row>
    <row r="30" customFormat="false" ht="14.25" hidden="false" customHeight="true" outlineLevel="0" collapsed="false">
      <c r="A30" s="26" t="s">
        <v>138</v>
      </c>
      <c r="B30" s="53"/>
      <c r="C30" s="53"/>
      <c r="D30" s="53"/>
      <c r="E30" s="53"/>
      <c r="F30" s="53"/>
      <c r="G30" s="53"/>
      <c r="H30" s="54"/>
    </row>
    <row r="31" customFormat="false" ht="12" hidden="false" customHeight="true" outlineLevel="0" collapsed="false">
      <c r="A31" s="55" t="s">
        <v>139</v>
      </c>
      <c r="B31" s="19" t="n">
        <v>26046.8739129004</v>
      </c>
      <c r="C31" s="19" t="n">
        <v>0.245757960881919</v>
      </c>
      <c r="D31" s="19" t="n">
        <v>0.752541845951534</v>
      </c>
      <c r="E31" s="19" t="n">
        <v>218.422493145474</v>
      </c>
      <c r="F31" s="19" t="n">
        <v>32.9521361588985</v>
      </c>
      <c r="G31" s="19" t="n">
        <v>10.6091349087254</v>
      </c>
      <c r="H31" s="27" t="n">
        <v>141.970195148407</v>
      </c>
    </row>
    <row r="32" customFormat="false" ht="12" hidden="false" customHeight="true" outlineLevel="0" collapsed="false">
      <c r="A32" s="52" t="s">
        <v>140</v>
      </c>
      <c r="B32" s="19" t="n">
        <v>16758.8292444292</v>
      </c>
      <c r="C32" s="19" t="n">
        <v>0.097046256</v>
      </c>
      <c r="D32" s="19" t="n">
        <v>0.54622730201651</v>
      </c>
      <c r="E32" s="20" t="n">
        <v>42.1400640517012</v>
      </c>
      <c r="F32" s="20" t="n">
        <v>9.04943390889539</v>
      </c>
      <c r="G32" s="20" t="n">
        <v>2.54197289934936</v>
      </c>
      <c r="H32" s="21" t="n">
        <v>5.32026325219973</v>
      </c>
    </row>
    <row r="33" customFormat="false" ht="12" hidden="false" customHeight="true" outlineLevel="0" collapsed="false">
      <c r="A33" s="52" t="s">
        <v>141</v>
      </c>
      <c r="B33" s="19" t="n">
        <v>9288.04466847118</v>
      </c>
      <c r="C33" s="19" t="n">
        <v>0.148711704881919</v>
      </c>
      <c r="D33" s="19" t="n">
        <v>0.206314543935024</v>
      </c>
      <c r="E33" s="20" t="n">
        <v>176.282429093773</v>
      </c>
      <c r="F33" s="20" t="n">
        <v>23.9027022500031</v>
      </c>
      <c r="G33" s="20" t="n">
        <v>8.06716200937606</v>
      </c>
      <c r="H33" s="21" t="n">
        <v>136.649931896207</v>
      </c>
    </row>
    <row r="34" customFormat="false" ht="12" hidden="false" customHeight="true" outlineLevel="0" collapsed="false">
      <c r="A34" s="55" t="s">
        <v>142</v>
      </c>
      <c r="B34" s="19" t="s">
        <v>143</v>
      </c>
      <c r="C34" s="19" t="s">
        <v>143</v>
      </c>
      <c r="D34" s="19" t="s">
        <v>143</v>
      </c>
      <c r="E34" s="20" t="s">
        <v>143</v>
      </c>
      <c r="F34" s="20" t="s">
        <v>143</v>
      </c>
      <c r="G34" s="20" t="s">
        <v>143</v>
      </c>
      <c r="H34" s="21" t="s">
        <v>143</v>
      </c>
    </row>
    <row r="35" customFormat="false" ht="14.25" hidden="false" customHeight="true" outlineLevel="0" collapsed="false">
      <c r="A35" s="56" t="s">
        <v>144</v>
      </c>
      <c r="B35" s="40" t="n">
        <v>43640.4515686642</v>
      </c>
      <c r="C35" s="57"/>
      <c r="D35" s="57"/>
      <c r="E35" s="57"/>
      <c r="F35" s="57"/>
      <c r="G35" s="57"/>
      <c r="H35" s="48"/>
    </row>
    <row r="36" customFormat="false" ht="12" hidden="false" customHeight="true" outlineLevel="0" collapsed="false">
      <c r="C36" s="31"/>
      <c r="D36" s="31"/>
      <c r="E36" s="31"/>
      <c r="F36" s="31"/>
      <c r="G36" s="31"/>
      <c r="H36" s="31"/>
    </row>
    <row r="37" customFormat="false" ht="51" hidden="false" customHeight="true" outlineLevel="0" collapsed="false">
      <c r="A37" s="58" t="s">
        <v>145</v>
      </c>
      <c r="B37" s="58"/>
      <c r="C37" s="58"/>
      <c r="D37" s="58"/>
      <c r="E37" s="58"/>
      <c r="F37" s="58"/>
      <c r="G37" s="58"/>
      <c r="H37" s="58"/>
    </row>
    <row r="38" customFormat="false" ht="12.75" hidden="false" customHeight="true" outlineLevel="0" collapsed="false">
      <c r="A38" s="59"/>
      <c r="B38" s="59"/>
      <c r="C38" s="59"/>
      <c r="D38" s="59"/>
      <c r="E38" s="59"/>
      <c r="F38" s="59"/>
      <c r="G38" s="59"/>
      <c r="H38" s="59"/>
    </row>
    <row r="39" customFormat="false" ht="12" hidden="false" customHeight="true" outlineLevel="0" collapsed="false">
      <c r="A39" s="60" t="s">
        <v>146</v>
      </c>
      <c r="B39" s="61"/>
      <c r="C39" s="61"/>
      <c r="D39" s="61"/>
      <c r="E39" s="61"/>
      <c r="F39" s="61"/>
      <c r="G39" s="61"/>
      <c r="H39" s="62"/>
    </row>
    <row r="40" customFormat="false" ht="26.25" hidden="false" customHeight="true" outlineLevel="0" collapsed="false">
      <c r="A40" s="63" t="s">
        <v>147</v>
      </c>
      <c r="B40" s="63"/>
      <c r="C40" s="63"/>
      <c r="D40" s="63"/>
      <c r="E40" s="63"/>
      <c r="F40" s="63"/>
      <c r="G40" s="63"/>
      <c r="H40" s="63"/>
    </row>
    <row r="41" customFormat="false" ht="12" hidden="false" customHeight="true" outlineLevel="0" collapsed="false">
      <c r="A41" s="31"/>
      <c r="B41" s="31"/>
      <c r="C41" s="31"/>
      <c r="D41" s="31"/>
      <c r="E41" s="31"/>
      <c r="F41" s="31"/>
      <c r="G41" s="31"/>
      <c r="H41" s="31"/>
    </row>
  </sheetData>
  <sheetProtection sheet="true" password="a57c" objects="true" scenarios="true"/>
  <mergeCells count="3">
    <mergeCell ref="B6:H6"/>
    <mergeCell ref="A37:H37"/>
    <mergeCell ref="A40:H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1" t="s">
        <v>876</v>
      </c>
      <c r="J1" s="114" t="s">
        <v>78</v>
      </c>
    </row>
    <row r="2" customFormat="false" ht="17.25" hidden="false" customHeight="true" outlineLevel="0" collapsed="false">
      <c r="A2" s="661" t="s">
        <v>877</v>
      </c>
      <c r="J2" s="114" t="s">
        <v>80</v>
      </c>
    </row>
    <row r="3" customFormat="false" ht="15.75" hidden="false" customHeight="true" outlineLevel="0" collapsed="false">
      <c r="A3" s="661" t="s">
        <v>112</v>
      </c>
      <c r="J3" s="114" t="s">
        <v>81</v>
      </c>
    </row>
    <row r="4" customFormat="false" ht="12" hidden="false" customHeight="true" outlineLevel="0" collapsed="false">
      <c r="J4" s="390"/>
    </row>
    <row r="5" customFormat="false" ht="15" hidden="false" customHeight="true" outlineLevel="0" collapsed="false">
      <c r="A5" s="1033" t="s">
        <v>903</v>
      </c>
      <c r="B5" s="1033"/>
      <c r="C5" s="1033"/>
      <c r="D5" s="1033"/>
      <c r="E5" s="1033"/>
      <c r="F5" s="1033"/>
      <c r="G5" s="1033"/>
      <c r="H5" s="1033"/>
      <c r="I5" s="1033"/>
      <c r="J5" s="1033"/>
    </row>
    <row r="6" customFormat="false" ht="12" hidden="false" customHeight="true" outlineLevel="0" collapsed="false">
      <c r="A6" s="1034" t="s">
        <v>904</v>
      </c>
      <c r="B6" s="1035" t="s">
        <v>905</v>
      </c>
      <c r="C6" s="1036" t="s">
        <v>906</v>
      </c>
      <c r="D6" s="1037" t="s">
        <v>907</v>
      </c>
      <c r="E6" s="1037"/>
      <c r="F6" s="1037"/>
      <c r="G6" s="1037"/>
      <c r="H6" s="1037"/>
      <c r="I6" s="1037"/>
      <c r="J6" s="1037"/>
    </row>
    <row r="7" customFormat="false" ht="12.75" hidden="false" customHeight="true" outlineLevel="0" collapsed="false">
      <c r="A7" s="1034"/>
      <c r="B7" s="1035"/>
      <c r="C7" s="1036"/>
      <c r="D7" s="1038" t="s">
        <v>908</v>
      </c>
      <c r="E7" s="1039" t="s">
        <v>909</v>
      </c>
      <c r="F7" s="1039" t="s">
        <v>910</v>
      </c>
      <c r="G7" s="1039" t="s">
        <v>911</v>
      </c>
      <c r="H7" s="1040" t="s">
        <v>912</v>
      </c>
      <c r="I7" s="1041" t="s">
        <v>913</v>
      </c>
      <c r="J7" s="1042" t="s">
        <v>736</v>
      </c>
    </row>
    <row r="8" customFormat="false" ht="12.75" hidden="false" customHeight="false" outlineLevel="0" collapsed="false">
      <c r="A8" s="1034"/>
      <c r="B8" s="1035"/>
      <c r="C8" s="1036"/>
      <c r="D8" s="1038"/>
      <c r="E8" s="1039"/>
      <c r="F8" s="1039"/>
      <c r="G8" s="1039"/>
      <c r="H8" s="1040"/>
      <c r="I8" s="1041"/>
      <c r="J8" s="1042"/>
    </row>
    <row r="9" customFormat="false" ht="13.5" hidden="false" customHeight="false" outlineLevel="0" collapsed="false">
      <c r="A9" s="1034"/>
      <c r="B9" s="1035"/>
      <c r="C9" s="1036"/>
      <c r="D9" s="1038"/>
      <c r="E9" s="1039"/>
      <c r="F9" s="1039"/>
      <c r="G9" s="1039"/>
      <c r="H9" s="1040"/>
      <c r="I9" s="1041"/>
      <c r="J9" s="1042"/>
    </row>
    <row r="10" customFormat="false" ht="12.75" hidden="false" customHeight="true" outlineLevel="0" collapsed="false">
      <c r="A10" s="1043" t="s">
        <v>780</v>
      </c>
      <c r="B10" s="1044" t="s">
        <v>914</v>
      </c>
      <c r="C10" s="1045" t="s">
        <v>884</v>
      </c>
      <c r="D10" s="1046" t="s">
        <v>119</v>
      </c>
      <c r="E10" s="1047" t="s">
        <v>119</v>
      </c>
      <c r="F10" s="1047" t="s">
        <v>119</v>
      </c>
      <c r="G10" s="1048" t="s">
        <v>119</v>
      </c>
      <c r="H10" s="1049" t="s">
        <v>119</v>
      </c>
      <c r="I10" s="1050" t="s">
        <v>119</v>
      </c>
      <c r="J10" s="1051" t="s">
        <v>119</v>
      </c>
    </row>
    <row r="11" customFormat="false" ht="12.75" hidden="false" customHeight="false" outlineLevel="0" collapsed="false">
      <c r="A11" s="1043"/>
      <c r="B11" s="1044"/>
      <c r="C11" s="1052" t="s">
        <v>885</v>
      </c>
      <c r="D11" s="1053" t="s">
        <v>126</v>
      </c>
      <c r="E11" s="1054" t="n">
        <v>10.5829267884512</v>
      </c>
      <c r="F11" s="1054" t="s">
        <v>126</v>
      </c>
      <c r="G11" s="145" t="n">
        <v>42.3317071538048</v>
      </c>
      <c r="H11" s="461" t="s">
        <v>183</v>
      </c>
      <c r="I11" s="1055" t="n">
        <v>46.9242980242647</v>
      </c>
      <c r="J11" s="1056" t="s">
        <v>126</v>
      </c>
    </row>
    <row r="12" customFormat="false" ht="13.5" hidden="false" customHeight="false" outlineLevel="0" collapsed="false">
      <c r="A12" s="1043"/>
      <c r="B12" s="1044"/>
      <c r="C12" s="1052" t="s">
        <v>886</v>
      </c>
      <c r="D12" s="1053" t="s">
        <v>126</v>
      </c>
      <c r="E12" s="1054" t="n">
        <v>0.0170732115488046</v>
      </c>
      <c r="F12" s="1054" t="s">
        <v>126</v>
      </c>
      <c r="G12" s="145" t="n">
        <v>0.0682928461952183</v>
      </c>
      <c r="H12" s="461" t="s">
        <v>183</v>
      </c>
      <c r="I12" s="1055" t="n">
        <v>0.0757019757352655</v>
      </c>
      <c r="J12" s="1056" t="s">
        <v>126</v>
      </c>
    </row>
    <row r="13" customFormat="false" ht="12.75" hidden="false" customHeight="false" outlineLevel="0" collapsed="false">
      <c r="A13" s="1043"/>
      <c r="B13" s="1057" t="s">
        <v>915</v>
      </c>
      <c r="C13" s="1045" t="s">
        <v>884</v>
      </c>
      <c r="D13" s="1053" t="s">
        <v>119</v>
      </c>
      <c r="E13" s="1054" t="s">
        <v>119</v>
      </c>
      <c r="F13" s="1054" t="s">
        <v>119</v>
      </c>
      <c r="G13" s="145" t="s">
        <v>119</v>
      </c>
      <c r="H13" s="461" t="s">
        <v>119</v>
      </c>
      <c r="I13" s="1055" t="s">
        <v>119</v>
      </c>
      <c r="J13" s="1056" t="s">
        <v>119</v>
      </c>
    </row>
    <row r="14" customFormat="false" ht="12.75" hidden="false" customHeight="false" outlineLevel="0" collapsed="false">
      <c r="A14" s="1043"/>
      <c r="B14" s="1057"/>
      <c r="C14" s="1052" t="s">
        <v>885</v>
      </c>
      <c r="D14" s="1053" t="s">
        <v>126</v>
      </c>
      <c r="E14" s="1054" t="n">
        <v>45</v>
      </c>
      <c r="F14" s="1054" t="s">
        <v>126</v>
      </c>
      <c r="G14" s="145" t="n">
        <v>1.5</v>
      </c>
      <c r="H14" s="461" t="n">
        <v>1.5</v>
      </c>
      <c r="I14" s="1055" t="n">
        <v>1.5</v>
      </c>
      <c r="J14" s="1056" t="s">
        <v>126</v>
      </c>
    </row>
    <row r="15" customFormat="false" ht="13.5" hidden="false" customHeight="false" outlineLevel="0" collapsed="false">
      <c r="A15" s="1043"/>
      <c r="B15" s="1057"/>
      <c r="C15" s="1052" t="s">
        <v>886</v>
      </c>
      <c r="D15" s="1058" t="s">
        <v>126</v>
      </c>
      <c r="E15" s="276" t="n">
        <v>72</v>
      </c>
      <c r="F15" s="276" t="s">
        <v>126</v>
      </c>
      <c r="G15" s="469" t="n">
        <v>2</v>
      </c>
      <c r="H15" s="471" t="n">
        <v>2</v>
      </c>
      <c r="I15" s="519" t="n">
        <v>2</v>
      </c>
      <c r="J15" s="520" t="s">
        <v>126</v>
      </c>
    </row>
    <row r="16" customFormat="false" ht="12.75" hidden="false" customHeight="true" outlineLevel="0" collapsed="false">
      <c r="A16" s="1043" t="s">
        <v>781</v>
      </c>
      <c r="B16" s="1044" t="s">
        <v>914</v>
      </c>
      <c r="C16" s="1045" t="s">
        <v>884</v>
      </c>
      <c r="D16" s="1046" t="s">
        <v>119</v>
      </c>
      <c r="E16" s="1047" t="s">
        <v>119</v>
      </c>
      <c r="F16" s="1047" t="s">
        <v>119</v>
      </c>
      <c r="G16" s="1048" t="s">
        <v>119</v>
      </c>
      <c r="H16" s="1049" t="s">
        <v>119</v>
      </c>
      <c r="I16" s="1050" t="s">
        <v>119</v>
      </c>
      <c r="J16" s="1051" t="s">
        <v>119</v>
      </c>
    </row>
    <row r="17" customFormat="false" ht="12.75" hidden="false" customHeight="false" outlineLevel="0" collapsed="false">
      <c r="A17" s="1043"/>
      <c r="B17" s="1044"/>
      <c r="C17" s="1052" t="s">
        <v>885</v>
      </c>
      <c r="D17" s="1053" t="s">
        <v>126</v>
      </c>
      <c r="E17" s="1054" t="n">
        <v>36.3086544774865</v>
      </c>
      <c r="F17" s="1054" t="s">
        <v>126</v>
      </c>
      <c r="G17" s="145" t="n">
        <v>22.6303111570126</v>
      </c>
      <c r="H17" s="461" t="s">
        <v>183</v>
      </c>
      <c r="I17" s="1055" t="n">
        <v>39.2799353789132</v>
      </c>
      <c r="J17" s="1056" t="s">
        <v>126</v>
      </c>
    </row>
    <row r="18" customFormat="false" ht="13.5" hidden="false" customHeight="false" outlineLevel="0" collapsed="false">
      <c r="A18" s="1043"/>
      <c r="B18" s="1044"/>
      <c r="C18" s="1052" t="s">
        <v>886</v>
      </c>
      <c r="D18" s="1053" t="s">
        <v>126</v>
      </c>
      <c r="E18" s="1054" t="n">
        <v>0.658420192314969</v>
      </c>
      <c r="F18" s="1054" t="s">
        <v>126</v>
      </c>
      <c r="G18" s="145" t="n">
        <v>0.410377471668272</v>
      </c>
      <c r="H18" s="461" t="s">
        <v>183</v>
      </c>
      <c r="I18" s="1055" t="n">
        <v>0.712301322604504</v>
      </c>
      <c r="J18" s="1056" t="s">
        <v>126</v>
      </c>
    </row>
    <row r="19" customFormat="false" ht="12.75" hidden="false" customHeight="false" outlineLevel="0" collapsed="false">
      <c r="A19" s="1043"/>
      <c r="B19" s="1057" t="s">
        <v>915</v>
      </c>
      <c r="C19" s="1045" t="s">
        <v>884</v>
      </c>
      <c r="D19" s="1053" t="s">
        <v>119</v>
      </c>
      <c r="E19" s="1054" t="s">
        <v>119</v>
      </c>
      <c r="F19" s="1054" t="s">
        <v>119</v>
      </c>
      <c r="G19" s="145" t="s">
        <v>119</v>
      </c>
      <c r="H19" s="461" t="s">
        <v>119</v>
      </c>
      <c r="I19" s="1055" t="s">
        <v>119</v>
      </c>
      <c r="J19" s="1056" t="s">
        <v>119</v>
      </c>
    </row>
    <row r="20" customFormat="false" ht="12.75" hidden="false" customHeight="false" outlineLevel="0" collapsed="false">
      <c r="A20" s="1043"/>
      <c r="B20" s="1057"/>
      <c r="C20" s="1052" t="s">
        <v>885</v>
      </c>
      <c r="D20" s="1053" t="s">
        <v>126</v>
      </c>
      <c r="E20" s="1054" t="n">
        <v>45</v>
      </c>
      <c r="F20" s="1054" t="s">
        <v>126</v>
      </c>
      <c r="G20" s="145" t="n">
        <v>1.5</v>
      </c>
      <c r="H20" s="461" t="n">
        <v>1.5</v>
      </c>
      <c r="I20" s="1055" t="n">
        <v>1.5</v>
      </c>
      <c r="J20" s="1056" t="s">
        <v>126</v>
      </c>
    </row>
    <row r="21" customFormat="false" ht="13.5" hidden="false" customHeight="false" outlineLevel="0" collapsed="false">
      <c r="A21" s="1043"/>
      <c r="B21" s="1057"/>
      <c r="C21" s="1052" t="s">
        <v>886</v>
      </c>
      <c r="D21" s="1058" t="s">
        <v>126</v>
      </c>
      <c r="E21" s="276" t="n">
        <v>72</v>
      </c>
      <c r="F21" s="276" t="s">
        <v>126</v>
      </c>
      <c r="G21" s="469" t="n">
        <v>2</v>
      </c>
      <c r="H21" s="471" t="n">
        <v>2</v>
      </c>
      <c r="I21" s="519" t="n">
        <v>2</v>
      </c>
      <c r="J21" s="520" t="s">
        <v>126</v>
      </c>
    </row>
    <row r="22" customFormat="false" ht="12.75" hidden="false" customHeight="true" outlineLevel="0" collapsed="false">
      <c r="A22" s="1043" t="s">
        <v>916</v>
      </c>
      <c r="B22" s="1044" t="s">
        <v>914</v>
      </c>
      <c r="C22" s="1045" t="s">
        <v>884</v>
      </c>
      <c r="D22" s="1046"/>
      <c r="E22" s="1047"/>
      <c r="F22" s="1047"/>
      <c r="G22" s="1048"/>
      <c r="H22" s="1049"/>
      <c r="I22" s="1050"/>
      <c r="J22" s="1051"/>
    </row>
    <row r="23" customFormat="false" ht="12.75" hidden="false" customHeight="false" outlineLevel="0" collapsed="false">
      <c r="A23" s="1043"/>
      <c r="B23" s="1044"/>
      <c r="C23" s="1052" t="s">
        <v>885</v>
      </c>
      <c r="D23" s="1053"/>
      <c r="E23" s="1054"/>
      <c r="F23" s="1054"/>
      <c r="G23" s="145"/>
      <c r="H23" s="461"/>
      <c r="I23" s="1055"/>
      <c r="J23" s="1056"/>
    </row>
    <row r="24" customFormat="false" ht="13.5" hidden="false" customHeight="false" outlineLevel="0" collapsed="false">
      <c r="A24" s="1043"/>
      <c r="B24" s="1044"/>
      <c r="C24" s="1052" t="s">
        <v>886</v>
      </c>
      <c r="D24" s="1053"/>
      <c r="E24" s="1054"/>
      <c r="F24" s="1054"/>
      <c r="G24" s="145"/>
      <c r="H24" s="461"/>
      <c r="I24" s="1055"/>
      <c r="J24" s="1056"/>
    </row>
    <row r="25" customFormat="false" ht="12.75" hidden="false" customHeight="false" outlineLevel="0" collapsed="false">
      <c r="A25" s="1043"/>
      <c r="B25" s="1057" t="s">
        <v>915</v>
      </c>
      <c r="C25" s="1045" t="s">
        <v>884</v>
      </c>
      <c r="D25" s="1053"/>
      <c r="E25" s="1054"/>
      <c r="F25" s="1054"/>
      <c r="G25" s="145"/>
      <c r="H25" s="461"/>
      <c r="I25" s="1055"/>
      <c r="J25" s="1056"/>
    </row>
    <row r="26" customFormat="false" ht="12.75" hidden="false" customHeight="false" outlineLevel="0" collapsed="false">
      <c r="A26" s="1043"/>
      <c r="B26" s="1057"/>
      <c r="C26" s="1052" t="s">
        <v>885</v>
      </c>
      <c r="D26" s="1053"/>
      <c r="E26" s="1054"/>
      <c r="F26" s="1054"/>
      <c r="G26" s="145"/>
      <c r="H26" s="461"/>
      <c r="I26" s="1055"/>
      <c r="J26" s="1056"/>
    </row>
    <row r="27" customFormat="false" ht="13.5" hidden="false" customHeight="false" outlineLevel="0" collapsed="false">
      <c r="A27" s="1043"/>
      <c r="B27" s="1057"/>
      <c r="C27" s="1052" t="s">
        <v>886</v>
      </c>
      <c r="D27" s="1058"/>
      <c r="E27" s="276"/>
      <c r="F27" s="276"/>
      <c r="G27" s="469"/>
      <c r="H27" s="471"/>
      <c r="I27" s="519"/>
      <c r="J27" s="520"/>
    </row>
    <row r="28" customFormat="false" ht="12.75" hidden="false" customHeight="true" outlineLevel="0" collapsed="false">
      <c r="A28" s="1043" t="s">
        <v>784</v>
      </c>
      <c r="B28" s="1044" t="s">
        <v>914</v>
      </c>
      <c r="C28" s="1045" t="s">
        <v>884</v>
      </c>
      <c r="D28" s="1046"/>
      <c r="E28" s="1047"/>
      <c r="F28" s="1047"/>
      <c r="G28" s="1048"/>
      <c r="H28" s="1049"/>
      <c r="I28" s="1050"/>
      <c r="J28" s="1051"/>
    </row>
    <row r="29" customFormat="false" ht="12.75" hidden="false" customHeight="false" outlineLevel="0" collapsed="false">
      <c r="A29" s="1043"/>
      <c r="B29" s="1044"/>
      <c r="C29" s="1052" t="s">
        <v>885</v>
      </c>
      <c r="D29" s="1053"/>
      <c r="E29" s="1054"/>
      <c r="F29" s="1054"/>
      <c r="G29" s="145"/>
      <c r="H29" s="461"/>
      <c r="I29" s="1055"/>
      <c r="J29" s="1056"/>
    </row>
    <row r="30" customFormat="false" ht="13.5" hidden="false" customHeight="false" outlineLevel="0" collapsed="false">
      <c r="A30" s="1043"/>
      <c r="B30" s="1044"/>
      <c r="C30" s="1052" t="s">
        <v>886</v>
      </c>
      <c r="D30" s="1053"/>
      <c r="E30" s="1054"/>
      <c r="F30" s="1054"/>
      <c r="G30" s="145"/>
      <c r="H30" s="461"/>
      <c r="I30" s="1055"/>
      <c r="J30" s="1056"/>
    </row>
    <row r="31" customFormat="false" ht="12.75" hidden="false" customHeight="false" outlineLevel="0" collapsed="false">
      <c r="A31" s="1043"/>
      <c r="B31" s="1057" t="s">
        <v>915</v>
      </c>
      <c r="C31" s="1045" t="s">
        <v>884</v>
      </c>
      <c r="D31" s="1053"/>
      <c r="E31" s="1054"/>
      <c r="F31" s="1054"/>
      <c r="G31" s="145"/>
      <c r="H31" s="461"/>
      <c r="I31" s="1055"/>
      <c r="J31" s="1056"/>
    </row>
    <row r="32" customFormat="false" ht="12.75" hidden="false" customHeight="false" outlineLevel="0" collapsed="false">
      <c r="A32" s="1043"/>
      <c r="B32" s="1057"/>
      <c r="C32" s="1052" t="s">
        <v>885</v>
      </c>
      <c r="D32" s="1053"/>
      <c r="E32" s="1054"/>
      <c r="F32" s="1054"/>
      <c r="G32" s="145"/>
      <c r="H32" s="461"/>
      <c r="I32" s="1055"/>
      <c r="J32" s="1056"/>
    </row>
    <row r="33" customFormat="false" ht="13.5" hidden="false" customHeight="false" outlineLevel="0" collapsed="false">
      <c r="A33" s="1043"/>
      <c r="B33" s="1057"/>
      <c r="C33" s="1052" t="s">
        <v>886</v>
      </c>
      <c r="D33" s="1058"/>
      <c r="E33" s="276"/>
      <c r="F33" s="276"/>
      <c r="G33" s="469"/>
      <c r="H33" s="471"/>
      <c r="I33" s="519"/>
      <c r="J33" s="520"/>
    </row>
    <row r="34" customFormat="false" ht="12.75" hidden="false" customHeight="true" outlineLevel="0" collapsed="false">
      <c r="A34" s="1043" t="s">
        <v>785</v>
      </c>
      <c r="B34" s="1044" t="s">
        <v>914</v>
      </c>
      <c r="C34" s="1045" t="s">
        <v>884</v>
      </c>
      <c r="D34" s="1046"/>
      <c r="E34" s="1047"/>
      <c r="F34" s="1047"/>
      <c r="G34" s="1048"/>
      <c r="H34" s="1049"/>
      <c r="I34" s="1050"/>
      <c r="J34" s="1051"/>
    </row>
    <row r="35" customFormat="false" ht="12.75" hidden="false" customHeight="false" outlineLevel="0" collapsed="false">
      <c r="A35" s="1043"/>
      <c r="B35" s="1044"/>
      <c r="C35" s="1052" t="s">
        <v>885</v>
      </c>
      <c r="D35" s="1053"/>
      <c r="E35" s="1054"/>
      <c r="F35" s="1054"/>
      <c r="G35" s="145"/>
      <c r="H35" s="461"/>
      <c r="I35" s="1055"/>
      <c r="J35" s="1056"/>
    </row>
    <row r="36" customFormat="false" ht="13.5" hidden="false" customHeight="false" outlineLevel="0" collapsed="false">
      <c r="A36" s="1043"/>
      <c r="B36" s="1044"/>
      <c r="C36" s="1052" t="s">
        <v>886</v>
      </c>
      <c r="D36" s="1053"/>
      <c r="E36" s="1054"/>
      <c r="F36" s="1054"/>
      <c r="G36" s="145"/>
      <c r="H36" s="461"/>
      <c r="I36" s="1055"/>
      <c r="J36" s="1056"/>
    </row>
    <row r="37" customFormat="false" ht="12.75" hidden="false" customHeight="false" outlineLevel="0" collapsed="false">
      <c r="A37" s="1043"/>
      <c r="B37" s="1057" t="s">
        <v>915</v>
      </c>
      <c r="C37" s="1045" t="s">
        <v>884</v>
      </c>
      <c r="D37" s="1053"/>
      <c r="E37" s="1054"/>
      <c r="F37" s="1054"/>
      <c r="G37" s="145"/>
      <c r="H37" s="461"/>
      <c r="I37" s="1055"/>
      <c r="J37" s="1056"/>
    </row>
    <row r="38" customFormat="false" ht="12.75" hidden="false" customHeight="false" outlineLevel="0" collapsed="false">
      <c r="A38" s="1043"/>
      <c r="B38" s="1057"/>
      <c r="C38" s="1052" t="s">
        <v>885</v>
      </c>
      <c r="D38" s="1053"/>
      <c r="E38" s="1054"/>
      <c r="F38" s="1054"/>
      <c r="G38" s="145"/>
      <c r="H38" s="461"/>
      <c r="I38" s="1055"/>
      <c r="J38" s="1056"/>
    </row>
    <row r="39" customFormat="false" ht="13.5" hidden="false" customHeight="false" outlineLevel="0" collapsed="false">
      <c r="A39" s="1043"/>
      <c r="B39" s="1057"/>
      <c r="C39" s="1052" t="s">
        <v>886</v>
      </c>
      <c r="D39" s="1058"/>
      <c r="E39" s="276"/>
      <c r="F39" s="276"/>
      <c r="G39" s="469"/>
      <c r="H39" s="471"/>
      <c r="I39" s="519"/>
      <c r="J39" s="520"/>
    </row>
    <row r="40" customFormat="false" ht="12.75" hidden="false" customHeight="true" outlineLevel="0" collapsed="false">
      <c r="A40" s="1043" t="s">
        <v>835</v>
      </c>
      <c r="B40" s="1044" t="s">
        <v>914</v>
      </c>
      <c r="C40" s="1045" t="s">
        <v>884</v>
      </c>
      <c r="D40" s="1046" t="s">
        <v>119</v>
      </c>
      <c r="E40" s="1047" t="s">
        <v>119</v>
      </c>
      <c r="F40" s="1047" t="s">
        <v>119</v>
      </c>
      <c r="G40" s="1048" t="s">
        <v>119</v>
      </c>
      <c r="H40" s="1049" t="s">
        <v>119</v>
      </c>
      <c r="I40" s="1050" t="s">
        <v>119</v>
      </c>
      <c r="J40" s="1051" t="s">
        <v>119</v>
      </c>
    </row>
    <row r="41" customFormat="false" ht="12.75" hidden="false" customHeight="false" outlineLevel="0" collapsed="false">
      <c r="A41" s="1043"/>
      <c r="B41" s="1044"/>
      <c r="C41" s="1052" t="s">
        <v>885</v>
      </c>
      <c r="D41" s="1053" t="s">
        <v>119</v>
      </c>
      <c r="E41" s="1054" t="s">
        <v>119</v>
      </c>
      <c r="F41" s="1054" t="s">
        <v>119</v>
      </c>
      <c r="G41" s="145" t="s">
        <v>119</v>
      </c>
      <c r="H41" s="461" t="s">
        <v>119</v>
      </c>
      <c r="I41" s="1055" t="s">
        <v>119</v>
      </c>
      <c r="J41" s="1056" t="s">
        <v>119</v>
      </c>
    </row>
    <row r="42" customFormat="false" ht="13.5" hidden="false" customHeight="false" outlineLevel="0" collapsed="false">
      <c r="A42" s="1043"/>
      <c r="B42" s="1044"/>
      <c r="C42" s="1052" t="s">
        <v>886</v>
      </c>
      <c r="D42" s="1053" t="s">
        <v>119</v>
      </c>
      <c r="E42" s="1054" t="s">
        <v>119</v>
      </c>
      <c r="F42" s="1054" t="s">
        <v>119</v>
      </c>
      <c r="G42" s="145" t="s">
        <v>119</v>
      </c>
      <c r="H42" s="461" t="s">
        <v>119</v>
      </c>
      <c r="I42" s="1055" t="s">
        <v>119</v>
      </c>
      <c r="J42" s="1056" t="s">
        <v>119</v>
      </c>
    </row>
    <row r="43" customFormat="false" ht="12.75" hidden="false" customHeight="false" outlineLevel="0" collapsed="false">
      <c r="A43" s="1043"/>
      <c r="B43" s="1057" t="s">
        <v>915</v>
      </c>
      <c r="C43" s="1045" t="s">
        <v>884</v>
      </c>
      <c r="D43" s="1053" t="s">
        <v>119</v>
      </c>
      <c r="E43" s="1054" t="s">
        <v>119</v>
      </c>
      <c r="F43" s="1054" t="s">
        <v>119</v>
      </c>
      <c r="G43" s="145" t="s">
        <v>119</v>
      </c>
      <c r="H43" s="461" t="s">
        <v>119</v>
      </c>
      <c r="I43" s="1055" t="s">
        <v>119</v>
      </c>
      <c r="J43" s="1056" t="s">
        <v>119</v>
      </c>
    </row>
    <row r="44" customFormat="false" ht="12.75" hidden="false" customHeight="false" outlineLevel="0" collapsed="false">
      <c r="A44" s="1043"/>
      <c r="B44" s="1057"/>
      <c r="C44" s="1052" t="s">
        <v>885</v>
      </c>
      <c r="D44" s="1053" t="s">
        <v>119</v>
      </c>
      <c r="E44" s="1054" t="s">
        <v>119</v>
      </c>
      <c r="F44" s="1054" t="s">
        <v>119</v>
      </c>
      <c r="G44" s="145" t="s">
        <v>119</v>
      </c>
      <c r="H44" s="461" t="s">
        <v>119</v>
      </c>
      <c r="I44" s="1055" t="s">
        <v>119</v>
      </c>
      <c r="J44" s="1056" t="s">
        <v>119</v>
      </c>
    </row>
    <row r="45" customFormat="false" ht="13.5" hidden="false" customHeight="false" outlineLevel="0" collapsed="false">
      <c r="A45" s="1043"/>
      <c r="B45" s="1057"/>
      <c r="C45" s="1052" t="s">
        <v>886</v>
      </c>
      <c r="D45" s="1058" t="s">
        <v>119</v>
      </c>
      <c r="E45" s="276" t="s">
        <v>119</v>
      </c>
      <c r="F45" s="276" t="s">
        <v>119</v>
      </c>
      <c r="G45" s="469" t="s">
        <v>119</v>
      </c>
      <c r="H45" s="471" t="s">
        <v>119</v>
      </c>
      <c r="I45" s="519" t="s">
        <v>119</v>
      </c>
      <c r="J45" s="520" t="s">
        <v>119</v>
      </c>
    </row>
    <row r="46" customFormat="false" ht="12.75" hidden="false" customHeight="true" outlineLevel="0" collapsed="false">
      <c r="A46" s="1043" t="s">
        <v>836</v>
      </c>
      <c r="B46" s="1044" t="s">
        <v>914</v>
      </c>
      <c r="C46" s="1045" t="s">
        <v>884</v>
      </c>
      <c r="D46" s="1046" t="s">
        <v>119</v>
      </c>
      <c r="E46" s="1047" t="s">
        <v>119</v>
      </c>
      <c r="F46" s="1047" t="s">
        <v>119</v>
      </c>
      <c r="G46" s="1048" t="s">
        <v>119</v>
      </c>
      <c r="H46" s="1049" t="s">
        <v>119</v>
      </c>
      <c r="I46" s="1050" t="s">
        <v>119</v>
      </c>
      <c r="J46" s="1051" t="s">
        <v>119</v>
      </c>
    </row>
    <row r="47" customFormat="false" ht="12.75" hidden="false" customHeight="false" outlineLevel="0" collapsed="false">
      <c r="A47" s="1043"/>
      <c r="B47" s="1044"/>
      <c r="C47" s="1052" t="s">
        <v>885</v>
      </c>
      <c r="D47" s="1053" t="s">
        <v>126</v>
      </c>
      <c r="E47" s="1054" t="s">
        <v>126</v>
      </c>
      <c r="F47" s="1054" t="s">
        <v>126</v>
      </c>
      <c r="G47" s="145" t="n">
        <v>29.9197575917489</v>
      </c>
      <c r="H47" s="461" t="s">
        <v>183</v>
      </c>
      <c r="I47" s="1055" t="n">
        <v>69.8127677140808</v>
      </c>
      <c r="J47" s="1056" t="s">
        <v>126</v>
      </c>
    </row>
    <row r="48" customFormat="false" ht="13.5" hidden="false" customHeight="false" outlineLevel="0" collapsed="false">
      <c r="A48" s="1043"/>
      <c r="B48" s="1044"/>
      <c r="C48" s="1052" t="s">
        <v>886</v>
      </c>
      <c r="D48" s="1053" t="s">
        <v>126</v>
      </c>
      <c r="E48" s="1054" t="s">
        <v>126</v>
      </c>
      <c r="F48" s="1054" t="s">
        <v>126</v>
      </c>
      <c r="G48" s="145" t="n">
        <v>0.080242408251073</v>
      </c>
      <c r="H48" s="461" t="s">
        <v>183</v>
      </c>
      <c r="I48" s="1055" t="n">
        <v>0.18723228591917</v>
      </c>
      <c r="J48" s="1056" t="s">
        <v>126</v>
      </c>
    </row>
    <row r="49" customFormat="false" ht="12.75" hidden="false" customHeight="false" outlineLevel="0" collapsed="false">
      <c r="A49" s="1043"/>
      <c r="B49" s="1057" t="s">
        <v>915</v>
      </c>
      <c r="C49" s="1045" t="s">
        <v>884</v>
      </c>
      <c r="D49" s="1053" t="s">
        <v>119</v>
      </c>
      <c r="E49" s="1054" t="s">
        <v>119</v>
      </c>
      <c r="F49" s="1054" t="s">
        <v>119</v>
      </c>
      <c r="G49" s="145" t="s">
        <v>119</v>
      </c>
      <c r="H49" s="461" t="s">
        <v>119</v>
      </c>
      <c r="I49" s="1055" t="s">
        <v>119</v>
      </c>
      <c r="J49" s="1056" t="s">
        <v>119</v>
      </c>
    </row>
    <row r="50" customFormat="false" ht="12.75" hidden="false" customHeight="false" outlineLevel="0" collapsed="false">
      <c r="A50" s="1043"/>
      <c r="B50" s="1057"/>
      <c r="C50" s="1052" t="s">
        <v>885</v>
      </c>
      <c r="D50" s="1053" t="s">
        <v>126</v>
      </c>
      <c r="E50" s="1054" t="n">
        <v>1.5</v>
      </c>
      <c r="F50" s="1054" t="s">
        <v>126</v>
      </c>
      <c r="G50" s="145" t="n">
        <v>1.5</v>
      </c>
      <c r="H50" s="461" t="n">
        <v>1.5</v>
      </c>
      <c r="I50" s="1055" t="n">
        <v>1.5</v>
      </c>
      <c r="J50" s="1056" t="s">
        <v>126</v>
      </c>
    </row>
    <row r="51" customFormat="false" ht="13.5" hidden="false" customHeight="false" outlineLevel="0" collapsed="false">
      <c r="A51" s="1043"/>
      <c r="B51" s="1057"/>
      <c r="C51" s="1052" t="s">
        <v>886</v>
      </c>
      <c r="D51" s="1058" t="s">
        <v>126</v>
      </c>
      <c r="E51" s="276" t="n">
        <v>2</v>
      </c>
      <c r="F51" s="276" t="s">
        <v>126</v>
      </c>
      <c r="G51" s="469" t="n">
        <v>2</v>
      </c>
      <c r="H51" s="471" t="n">
        <v>2</v>
      </c>
      <c r="I51" s="519" t="n">
        <v>2</v>
      </c>
      <c r="J51" s="520" t="s">
        <v>126</v>
      </c>
    </row>
    <row r="52" customFormat="false" ht="12.75" hidden="false" customHeight="true" outlineLevel="0" collapsed="false">
      <c r="A52" s="1043" t="s">
        <v>837</v>
      </c>
      <c r="B52" s="1044" t="s">
        <v>914</v>
      </c>
      <c r="C52" s="1045" t="s">
        <v>884</v>
      </c>
      <c r="D52" s="1046" t="s">
        <v>119</v>
      </c>
      <c r="E52" s="1047" t="s">
        <v>119</v>
      </c>
      <c r="F52" s="1047" t="s">
        <v>119</v>
      </c>
      <c r="G52" s="1048" t="s">
        <v>119</v>
      </c>
      <c r="H52" s="1049" t="s">
        <v>119</v>
      </c>
      <c r="I52" s="1050" t="s">
        <v>119</v>
      </c>
      <c r="J52" s="1051" t="s">
        <v>119</v>
      </c>
    </row>
    <row r="53" customFormat="false" ht="12.75" hidden="false" customHeight="false" outlineLevel="0" collapsed="false">
      <c r="A53" s="1043"/>
      <c r="B53" s="1044"/>
      <c r="C53" s="1052" t="s">
        <v>885</v>
      </c>
      <c r="D53" s="1053" t="s">
        <v>126</v>
      </c>
      <c r="E53" s="1054" t="s">
        <v>126</v>
      </c>
      <c r="F53" s="1054" t="s">
        <v>126</v>
      </c>
      <c r="G53" s="145" t="n">
        <v>90.3702231984446</v>
      </c>
      <c r="H53" s="461" t="s">
        <v>183</v>
      </c>
      <c r="I53" s="1055" t="s">
        <v>126</v>
      </c>
      <c r="J53" s="1056" t="s">
        <v>126</v>
      </c>
    </row>
    <row r="54" customFormat="false" ht="13.5" hidden="false" customHeight="false" outlineLevel="0" collapsed="false">
      <c r="A54" s="1043"/>
      <c r="B54" s="1044"/>
      <c r="C54" s="1052" t="s">
        <v>886</v>
      </c>
      <c r="D54" s="1053" t="s">
        <v>126</v>
      </c>
      <c r="E54" s="1054" t="s">
        <v>126</v>
      </c>
      <c r="F54" s="1054" t="s">
        <v>126</v>
      </c>
      <c r="G54" s="145" t="n">
        <v>9.62977680155544</v>
      </c>
      <c r="H54" s="461" t="s">
        <v>183</v>
      </c>
      <c r="I54" s="1055" t="s">
        <v>126</v>
      </c>
      <c r="J54" s="1056" t="s">
        <v>126</v>
      </c>
    </row>
    <row r="55" customFormat="false" ht="12.75" hidden="false" customHeight="false" outlineLevel="0" collapsed="false">
      <c r="A55" s="1043"/>
      <c r="B55" s="1057" t="s">
        <v>915</v>
      </c>
      <c r="C55" s="1045" t="s">
        <v>884</v>
      </c>
      <c r="D55" s="1053" t="s">
        <v>119</v>
      </c>
      <c r="E55" s="1054" t="s">
        <v>119</v>
      </c>
      <c r="F55" s="1054" t="s">
        <v>119</v>
      </c>
      <c r="G55" s="145" t="s">
        <v>119</v>
      </c>
      <c r="H55" s="461" t="s">
        <v>119</v>
      </c>
      <c r="I55" s="1055" t="s">
        <v>119</v>
      </c>
      <c r="J55" s="1056" t="s">
        <v>119</v>
      </c>
    </row>
    <row r="56" customFormat="false" ht="12.75" hidden="false" customHeight="false" outlineLevel="0" collapsed="false">
      <c r="A56" s="1043"/>
      <c r="B56" s="1057"/>
      <c r="C56" s="1052" t="s">
        <v>885</v>
      </c>
      <c r="D56" s="1053" t="s">
        <v>126</v>
      </c>
      <c r="E56" s="1054" t="n">
        <v>1.5</v>
      </c>
      <c r="F56" s="1054" t="s">
        <v>126</v>
      </c>
      <c r="G56" s="145" t="n">
        <v>1.5</v>
      </c>
      <c r="H56" s="461" t="n">
        <v>1.5</v>
      </c>
      <c r="I56" s="1055" t="n">
        <v>1.5</v>
      </c>
      <c r="J56" s="1056" t="s">
        <v>126</v>
      </c>
    </row>
    <row r="57" customFormat="false" ht="13.5" hidden="false" customHeight="false" outlineLevel="0" collapsed="false">
      <c r="A57" s="1043"/>
      <c r="B57" s="1057"/>
      <c r="C57" s="1052" t="s">
        <v>886</v>
      </c>
      <c r="D57" s="1058" t="s">
        <v>126</v>
      </c>
      <c r="E57" s="276" t="n">
        <v>2</v>
      </c>
      <c r="F57" s="276" t="s">
        <v>126</v>
      </c>
      <c r="G57" s="469" t="n">
        <v>2</v>
      </c>
      <c r="H57" s="471" t="n">
        <v>2</v>
      </c>
      <c r="I57" s="519" t="n">
        <v>2</v>
      </c>
      <c r="J57" s="520" t="s">
        <v>126</v>
      </c>
    </row>
    <row r="58" customFormat="false" ht="12.75" hidden="false" customHeight="true" outlineLevel="0" collapsed="false">
      <c r="A58" s="1043" t="s">
        <v>838</v>
      </c>
      <c r="B58" s="1044" t="s">
        <v>914</v>
      </c>
      <c r="C58" s="1045" t="s">
        <v>884</v>
      </c>
      <c r="D58" s="1046" t="s">
        <v>119</v>
      </c>
      <c r="E58" s="1047" t="s">
        <v>119</v>
      </c>
      <c r="F58" s="1047" t="s">
        <v>119</v>
      </c>
      <c r="G58" s="1048" t="s">
        <v>119</v>
      </c>
      <c r="H58" s="1049" t="s">
        <v>119</v>
      </c>
      <c r="I58" s="1050" t="s">
        <v>119</v>
      </c>
      <c r="J58" s="1051" t="s">
        <v>119</v>
      </c>
    </row>
    <row r="59" customFormat="false" ht="12.75" hidden="false" customHeight="false" outlineLevel="0" collapsed="false">
      <c r="A59" s="1043"/>
      <c r="B59" s="1044"/>
      <c r="C59" s="1052" t="s">
        <v>885</v>
      </c>
      <c r="D59" s="1053" t="s">
        <v>119</v>
      </c>
      <c r="E59" s="1054" t="s">
        <v>119</v>
      </c>
      <c r="F59" s="1054" t="s">
        <v>119</v>
      </c>
      <c r="G59" s="145" t="s">
        <v>119</v>
      </c>
      <c r="H59" s="461" t="s">
        <v>119</v>
      </c>
      <c r="I59" s="1055" t="s">
        <v>119</v>
      </c>
      <c r="J59" s="1056" t="s">
        <v>119</v>
      </c>
    </row>
    <row r="60" customFormat="false" ht="13.5" hidden="false" customHeight="false" outlineLevel="0" collapsed="false">
      <c r="A60" s="1043"/>
      <c r="B60" s="1044"/>
      <c r="C60" s="1052" t="s">
        <v>886</v>
      </c>
      <c r="D60" s="1053" t="s">
        <v>119</v>
      </c>
      <c r="E60" s="1054" t="s">
        <v>119</v>
      </c>
      <c r="F60" s="1054" t="s">
        <v>119</v>
      </c>
      <c r="G60" s="145" t="s">
        <v>119</v>
      </c>
      <c r="H60" s="461" t="s">
        <v>119</v>
      </c>
      <c r="I60" s="1055" t="s">
        <v>119</v>
      </c>
      <c r="J60" s="1056" t="s">
        <v>119</v>
      </c>
    </row>
    <row r="61" customFormat="false" ht="12.75" hidden="false" customHeight="false" outlineLevel="0" collapsed="false">
      <c r="A61" s="1043"/>
      <c r="B61" s="1057" t="s">
        <v>915</v>
      </c>
      <c r="C61" s="1045" t="s">
        <v>884</v>
      </c>
      <c r="D61" s="1053" t="s">
        <v>119</v>
      </c>
      <c r="E61" s="1054" t="s">
        <v>119</v>
      </c>
      <c r="F61" s="1054" t="s">
        <v>119</v>
      </c>
      <c r="G61" s="145" t="s">
        <v>119</v>
      </c>
      <c r="H61" s="461" t="s">
        <v>119</v>
      </c>
      <c r="I61" s="1055" t="s">
        <v>119</v>
      </c>
      <c r="J61" s="1056" t="s">
        <v>119</v>
      </c>
    </row>
    <row r="62" customFormat="false" ht="12.75" hidden="false" customHeight="false" outlineLevel="0" collapsed="false">
      <c r="A62" s="1043"/>
      <c r="B62" s="1057"/>
      <c r="C62" s="1052" t="s">
        <v>885</v>
      </c>
      <c r="D62" s="1053" t="s">
        <v>119</v>
      </c>
      <c r="E62" s="1054" t="s">
        <v>119</v>
      </c>
      <c r="F62" s="1054" t="s">
        <v>119</v>
      </c>
      <c r="G62" s="145" t="s">
        <v>119</v>
      </c>
      <c r="H62" s="461" t="s">
        <v>119</v>
      </c>
      <c r="I62" s="1055" t="s">
        <v>119</v>
      </c>
      <c r="J62" s="1056" t="s">
        <v>119</v>
      </c>
    </row>
    <row r="63" customFormat="false" ht="13.5" hidden="false" customHeight="false" outlineLevel="0" collapsed="false">
      <c r="A63" s="1043"/>
      <c r="B63" s="1057"/>
      <c r="C63" s="1052" t="s">
        <v>886</v>
      </c>
      <c r="D63" s="1058" t="s">
        <v>119</v>
      </c>
      <c r="E63" s="276" t="s">
        <v>119</v>
      </c>
      <c r="F63" s="276" t="s">
        <v>119</v>
      </c>
      <c r="G63" s="469" t="s">
        <v>119</v>
      </c>
      <c r="H63" s="471" t="s">
        <v>119</v>
      </c>
      <c r="I63" s="519" t="s">
        <v>119</v>
      </c>
      <c r="J63" s="520" t="s">
        <v>119</v>
      </c>
    </row>
    <row r="64" customFormat="false" ht="12.75" hidden="false" customHeight="true" outlineLevel="0" collapsed="false">
      <c r="A64" s="1043" t="s">
        <v>839</v>
      </c>
      <c r="B64" s="1044" t="s">
        <v>914</v>
      </c>
      <c r="C64" s="1045" t="s">
        <v>884</v>
      </c>
      <c r="D64" s="1046" t="s">
        <v>119</v>
      </c>
      <c r="E64" s="1047" t="s">
        <v>119</v>
      </c>
      <c r="F64" s="1047" t="s">
        <v>119</v>
      </c>
      <c r="G64" s="1048" t="s">
        <v>119</v>
      </c>
      <c r="H64" s="1049" t="s">
        <v>119</v>
      </c>
      <c r="I64" s="1050" t="s">
        <v>119</v>
      </c>
      <c r="J64" s="1051" t="s">
        <v>119</v>
      </c>
    </row>
    <row r="65" customFormat="false" ht="12.75" hidden="false" customHeight="false" outlineLevel="0" collapsed="false">
      <c r="A65" s="1043"/>
      <c r="B65" s="1044"/>
      <c r="C65" s="1052" t="s">
        <v>885</v>
      </c>
      <c r="D65" s="1053" t="s">
        <v>126</v>
      </c>
      <c r="E65" s="1054" t="s">
        <v>126</v>
      </c>
      <c r="F65" s="1054" t="s">
        <v>126</v>
      </c>
      <c r="G65" s="145" t="n">
        <v>36.9414766810195</v>
      </c>
      <c r="H65" s="461" t="s">
        <v>183</v>
      </c>
      <c r="I65" s="1055" t="n">
        <v>60.2729356374529</v>
      </c>
      <c r="J65" s="1056" t="s">
        <v>126</v>
      </c>
    </row>
    <row r="66" customFormat="false" ht="13.5" hidden="false" customHeight="false" outlineLevel="0" collapsed="false">
      <c r="A66" s="1043"/>
      <c r="B66" s="1044"/>
      <c r="C66" s="1052" t="s">
        <v>886</v>
      </c>
      <c r="D66" s="1053" t="s">
        <v>126</v>
      </c>
      <c r="E66" s="1054" t="s">
        <v>126</v>
      </c>
      <c r="F66" s="1054" t="s">
        <v>126</v>
      </c>
      <c r="G66" s="145" t="n">
        <v>1.05852331898048</v>
      </c>
      <c r="H66" s="461" t="s">
        <v>183</v>
      </c>
      <c r="I66" s="1055" t="n">
        <v>1.7270643625471</v>
      </c>
      <c r="J66" s="1056" t="s">
        <v>126</v>
      </c>
    </row>
    <row r="67" customFormat="false" ht="12.75" hidden="false" customHeight="false" outlineLevel="0" collapsed="false">
      <c r="A67" s="1043"/>
      <c r="B67" s="1057" t="s">
        <v>915</v>
      </c>
      <c r="C67" s="1045" t="s">
        <v>884</v>
      </c>
      <c r="D67" s="1053" t="s">
        <v>119</v>
      </c>
      <c r="E67" s="1054" t="s">
        <v>119</v>
      </c>
      <c r="F67" s="1054" t="s">
        <v>119</v>
      </c>
      <c r="G67" s="145" t="s">
        <v>119</v>
      </c>
      <c r="H67" s="461" t="s">
        <v>119</v>
      </c>
      <c r="I67" s="1055" t="s">
        <v>119</v>
      </c>
      <c r="J67" s="1056" t="s">
        <v>119</v>
      </c>
    </row>
    <row r="68" customFormat="false" ht="12.75" hidden="false" customHeight="false" outlineLevel="0" collapsed="false">
      <c r="A68" s="1043"/>
      <c r="B68" s="1057"/>
      <c r="C68" s="1052" t="s">
        <v>885</v>
      </c>
      <c r="D68" s="1053" t="s">
        <v>126</v>
      </c>
      <c r="E68" s="1054" t="n">
        <v>1.5</v>
      </c>
      <c r="F68" s="1054" t="s">
        <v>126</v>
      </c>
      <c r="G68" s="145" t="n">
        <v>1.5</v>
      </c>
      <c r="H68" s="461" t="n">
        <v>1.5</v>
      </c>
      <c r="I68" s="1055" t="n">
        <v>1.5</v>
      </c>
      <c r="J68" s="1056" t="s">
        <v>126</v>
      </c>
    </row>
    <row r="69" customFormat="false" ht="13.5" hidden="false" customHeight="false" outlineLevel="0" collapsed="false">
      <c r="A69" s="1043"/>
      <c r="B69" s="1057"/>
      <c r="C69" s="1052" t="s">
        <v>886</v>
      </c>
      <c r="D69" s="1058" t="s">
        <v>126</v>
      </c>
      <c r="E69" s="276" t="n">
        <v>2</v>
      </c>
      <c r="F69" s="276" t="s">
        <v>126</v>
      </c>
      <c r="G69" s="469" t="n">
        <v>2</v>
      </c>
      <c r="H69" s="471" t="n">
        <v>2</v>
      </c>
      <c r="I69" s="519" t="n">
        <v>2</v>
      </c>
      <c r="J69" s="520" t="s">
        <v>126</v>
      </c>
    </row>
    <row r="70" customFormat="false" ht="12.75" hidden="false" customHeight="true" outlineLevel="0" collapsed="false">
      <c r="A70" s="1043" t="s">
        <v>917</v>
      </c>
      <c r="B70" s="1044" t="s">
        <v>914</v>
      </c>
      <c r="C70" s="1045" t="s">
        <v>884</v>
      </c>
      <c r="D70" s="1046" t="s">
        <v>119</v>
      </c>
      <c r="E70" s="1047" t="s">
        <v>119</v>
      </c>
      <c r="F70" s="1047" t="s">
        <v>119</v>
      </c>
      <c r="G70" s="1048" t="s">
        <v>119</v>
      </c>
      <c r="H70" s="1049" t="s">
        <v>119</v>
      </c>
      <c r="I70" s="1050" t="s">
        <v>119</v>
      </c>
      <c r="J70" s="1051" t="s">
        <v>119</v>
      </c>
    </row>
    <row r="71" customFormat="false" ht="12.75" hidden="false" customHeight="false" outlineLevel="0" collapsed="false">
      <c r="A71" s="1043"/>
      <c r="B71" s="1044"/>
      <c r="C71" s="1052" t="s">
        <v>885</v>
      </c>
      <c r="D71" s="1053" t="s">
        <v>126</v>
      </c>
      <c r="E71" s="1054" t="s">
        <v>126</v>
      </c>
      <c r="F71" s="1054" t="s">
        <v>126</v>
      </c>
      <c r="G71" s="145" t="n">
        <v>38</v>
      </c>
      <c r="H71" s="461" t="s">
        <v>183</v>
      </c>
      <c r="I71" s="1055" t="n">
        <v>62</v>
      </c>
      <c r="J71" s="1056" t="s">
        <v>126</v>
      </c>
    </row>
    <row r="72" customFormat="false" ht="13.5" hidden="false" customHeight="false" outlineLevel="0" collapsed="false">
      <c r="A72" s="1043"/>
      <c r="B72" s="1044"/>
      <c r="C72" s="1052" t="s">
        <v>886</v>
      </c>
      <c r="D72" s="1053" t="s">
        <v>126</v>
      </c>
      <c r="E72" s="1054" t="s">
        <v>126</v>
      </c>
      <c r="F72" s="1054" t="s">
        <v>126</v>
      </c>
      <c r="G72" s="145" t="s">
        <v>119</v>
      </c>
      <c r="H72" s="461" t="s">
        <v>183</v>
      </c>
      <c r="I72" s="1055" t="s">
        <v>119</v>
      </c>
      <c r="J72" s="1056" t="s">
        <v>126</v>
      </c>
    </row>
    <row r="73" customFormat="false" ht="12.75" hidden="false" customHeight="false" outlineLevel="0" collapsed="false">
      <c r="A73" s="1043"/>
      <c r="B73" s="1057" t="s">
        <v>915</v>
      </c>
      <c r="C73" s="1045" t="s">
        <v>884</v>
      </c>
      <c r="D73" s="1053" t="s">
        <v>119</v>
      </c>
      <c r="E73" s="1054" t="s">
        <v>119</v>
      </c>
      <c r="F73" s="1054" t="s">
        <v>119</v>
      </c>
      <c r="G73" s="145" t="s">
        <v>119</v>
      </c>
      <c r="H73" s="461" t="s">
        <v>119</v>
      </c>
      <c r="I73" s="1055" t="s">
        <v>119</v>
      </c>
      <c r="J73" s="1056" t="s">
        <v>119</v>
      </c>
    </row>
    <row r="74" customFormat="false" ht="12.75" hidden="false" customHeight="false" outlineLevel="0" collapsed="false">
      <c r="A74" s="1043"/>
      <c r="B74" s="1057"/>
      <c r="C74" s="1052" t="s">
        <v>885</v>
      </c>
      <c r="D74" s="1053" t="s">
        <v>126</v>
      </c>
      <c r="E74" s="1054" t="n">
        <v>1.5</v>
      </c>
      <c r="F74" s="1054" t="s">
        <v>126</v>
      </c>
      <c r="G74" s="145" t="n">
        <v>1.5</v>
      </c>
      <c r="H74" s="461" t="n">
        <v>1.5</v>
      </c>
      <c r="I74" s="1055" t="n">
        <v>1.5</v>
      </c>
      <c r="J74" s="1056" t="s">
        <v>126</v>
      </c>
    </row>
    <row r="75" customFormat="false" ht="13.5" hidden="false" customHeight="false" outlineLevel="0" collapsed="false">
      <c r="A75" s="1043"/>
      <c r="B75" s="1057"/>
      <c r="C75" s="1052" t="s">
        <v>886</v>
      </c>
      <c r="D75" s="1058" t="s">
        <v>126</v>
      </c>
      <c r="E75" s="276" t="n">
        <v>2</v>
      </c>
      <c r="F75" s="276" t="s">
        <v>126</v>
      </c>
      <c r="G75" s="469" t="n">
        <v>2</v>
      </c>
      <c r="H75" s="471" t="n">
        <v>2</v>
      </c>
      <c r="I75" s="519" t="n">
        <v>2</v>
      </c>
      <c r="J75" s="520" t="s">
        <v>126</v>
      </c>
    </row>
    <row r="76" customFormat="false" ht="12.75" hidden="false" customHeight="true" outlineLevel="0" collapsed="false">
      <c r="A76" s="1043" t="s">
        <v>841</v>
      </c>
      <c r="B76" s="1044" t="s">
        <v>914</v>
      </c>
      <c r="C76" s="1045" t="s">
        <v>884</v>
      </c>
      <c r="D76" s="1046" t="s">
        <v>119</v>
      </c>
      <c r="E76" s="1047" t="s">
        <v>119</v>
      </c>
      <c r="F76" s="1047" t="s">
        <v>119</v>
      </c>
      <c r="G76" s="1048" t="s">
        <v>119</v>
      </c>
      <c r="H76" s="1049" t="s">
        <v>119</v>
      </c>
      <c r="I76" s="1050" t="s">
        <v>119</v>
      </c>
      <c r="J76" s="1051" t="s">
        <v>119</v>
      </c>
    </row>
    <row r="77" customFormat="false" ht="12.75" hidden="false" customHeight="false" outlineLevel="0" collapsed="false">
      <c r="A77" s="1043"/>
      <c r="B77" s="1044"/>
      <c r="C77" s="1052" t="s">
        <v>885</v>
      </c>
      <c r="D77" s="1053" t="s">
        <v>126</v>
      </c>
      <c r="E77" s="1054" t="n">
        <v>81.6010870866355</v>
      </c>
      <c r="F77" s="1054" t="s">
        <v>126</v>
      </c>
      <c r="G77" s="145" t="n">
        <v>16.3217246599522</v>
      </c>
      <c r="H77" s="461" t="s">
        <v>183</v>
      </c>
      <c r="I77" s="1055" t="n">
        <v>0.204118559786387</v>
      </c>
      <c r="J77" s="1056" t="s">
        <v>126</v>
      </c>
    </row>
    <row r="78" customFormat="false" ht="13.5" hidden="false" customHeight="false" outlineLevel="0" collapsed="false">
      <c r="A78" s="1043"/>
      <c r="B78" s="1044"/>
      <c r="C78" s="1052" t="s">
        <v>886</v>
      </c>
      <c r="D78" s="1053" t="s">
        <v>126</v>
      </c>
      <c r="E78" s="1054" t="n">
        <v>1.5576205503596</v>
      </c>
      <c r="F78" s="1054" t="s">
        <v>126</v>
      </c>
      <c r="G78" s="145" t="n">
        <v>0.311552880670095</v>
      </c>
      <c r="H78" s="461" t="s">
        <v>183</v>
      </c>
      <c r="I78" s="1055" t="n">
        <v>0.00389626259630006</v>
      </c>
      <c r="J78" s="1056" t="s">
        <v>126</v>
      </c>
    </row>
    <row r="79" customFormat="false" ht="12.75" hidden="false" customHeight="false" outlineLevel="0" collapsed="false">
      <c r="A79" s="1043"/>
      <c r="B79" s="1057" t="s">
        <v>915</v>
      </c>
      <c r="C79" s="1045" t="s">
        <v>884</v>
      </c>
      <c r="D79" s="1053" t="s">
        <v>119</v>
      </c>
      <c r="E79" s="1054" t="s">
        <v>119</v>
      </c>
      <c r="F79" s="1054" t="s">
        <v>119</v>
      </c>
      <c r="G79" s="145" t="s">
        <v>119</v>
      </c>
      <c r="H79" s="461" t="s">
        <v>119</v>
      </c>
      <c r="I79" s="1055" t="s">
        <v>119</v>
      </c>
      <c r="J79" s="1056" t="s">
        <v>119</v>
      </c>
    </row>
    <row r="80" customFormat="false" ht="12.75" hidden="false" customHeight="false" outlineLevel="0" collapsed="false">
      <c r="A80" s="1043"/>
      <c r="B80" s="1057"/>
      <c r="C80" s="1052" t="s">
        <v>885</v>
      </c>
      <c r="D80" s="1053" t="s">
        <v>126</v>
      </c>
      <c r="E80" s="1054" t="n">
        <v>45</v>
      </c>
      <c r="F80" s="1054" t="s">
        <v>126</v>
      </c>
      <c r="G80" s="145" t="n">
        <v>1.5</v>
      </c>
      <c r="H80" s="461" t="n">
        <v>1.5</v>
      </c>
      <c r="I80" s="1055" t="n">
        <v>1.5</v>
      </c>
      <c r="J80" s="1056" t="s">
        <v>126</v>
      </c>
    </row>
    <row r="81" customFormat="false" ht="13.5" hidden="false" customHeight="false" outlineLevel="0" collapsed="false">
      <c r="A81" s="1043"/>
      <c r="B81" s="1057"/>
      <c r="C81" s="1052" t="s">
        <v>886</v>
      </c>
      <c r="D81" s="1058" t="s">
        <v>126</v>
      </c>
      <c r="E81" s="276" t="n">
        <v>72</v>
      </c>
      <c r="F81" s="276" t="s">
        <v>126</v>
      </c>
      <c r="G81" s="469" t="n">
        <v>2</v>
      </c>
      <c r="H81" s="471" t="n">
        <v>2</v>
      </c>
      <c r="I81" s="519" t="n">
        <v>2</v>
      </c>
      <c r="J81" s="520" t="s">
        <v>126</v>
      </c>
    </row>
    <row r="82" customFormat="false" ht="12.75" hidden="false" customHeight="true" outlineLevel="0" collapsed="false">
      <c r="A82" s="1043" t="s">
        <v>918</v>
      </c>
      <c r="B82" s="1044" t="s">
        <v>914</v>
      </c>
      <c r="C82" s="1045" t="s">
        <v>884</v>
      </c>
      <c r="D82" s="1046" t="s">
        <v>119</v>
      </c>
      <c r="E82" s="1047" t="s">
        <v>119</v>
      </c>
      <c r="F82" s="1047" t="s">
        <v>119</v>
      </c>
      <c r="G82" s="1048" t="s">
        <v>119</v>
      </c>
      <c r="H82" s="1049" t="s">
        <v>119</v>
      </c>
      <c r="I82" s="1050" t="s">
        <v>119</v>
      </c>
      <c r="J82" s="1051" t="s">
        <v>119</v>
      </c>
    </row>
    <row r="83" customFormat="false" ht="12.75" hidden="false" customHeight="false" outlineLevel="0" collapsed="false">
      <c r="A83" s="1043"/>
      <c r="B83" s="1044"/>
      <c r="C83" s="1052" t="s">
        <v>885</v>
      </c>
      <c r="D83" s="1053" t="s">
        <v>126</v>
      </c>
      <c r="E83" s="1054" t="n">
        <v>64.6133000781876</v>
      </c>
      <c r="F83" s="1054" t="s">
        <v>126</v>
      </c>
      <c r="G83" s="145" t="n">
        <v>31.8244612325402</v>
      </c>
      <c r="H83" s="461" t="s">
        <v>183</v>
      </c>
      <c r="I83" s="1055" t="n">
        <v>1.96811757776995</v>
      </c>
      <c r="J83" s="1056" t="s">
        <v>126</v>
      </c>
    </row>
    <row r="84" customFormat="false" ht="13.5" hidden="false" customHeight="false" outlineLevel="0" collapsed="false">
      <c r="A84" s="1043"/>
      <c r="B84" s="1044"/>
      <c r="C84" s="1052" t="s">
        <v>886</v>
      </c>
      <c r="D84" s="1053" t="s">
        <v>126</v>
      </c>
      <c r="E84" s="1054" t="n">
        <v>1.0466999218124</v>
      </c>
      <c r="F84" s="1054" t="s">
        <v>126</v>
      </c>
      <c r="G84" s="145" t="n">
        <v>0.515538767459841</v>
      </c>
      <c r="H84" s="461" t="s">
        <v>183</v>
      </c>
      <c r="I84" s="1055" t="n">
        <v>0.0318824222300458</v>
      </c>
      <c r="J84" s="1056" t="s">
        <v>126</v>
      </c>
    </row>
    <row r="85" customFormat="false" ht="12.75" hidden="false" customHeight="false" outlineLevel="0" collapsed="false">
      <c r="A85" s="1043"/>
      <c r="B85" s="1057" t="s">
        <v>915</v>
      </c>
      <c r="C85" s="1045" t="s">
        <v>884</v>
      </c>
      <c r="D85" s="1053" t="s">
        <v>119</v>
      </c>
      <c r="E85" s="1054" t="s">
        <v>119</v>
      </c>
      <c r="F85" s="1054" t="s">
        <v>119</v>
      </c>
      <c r="G85" s="145" t="s">
        <v>119</v>
      </c>
      <c r="H85" s="461" t="s">
        <v>119</v>
      </c>
      <c r="I85" s="1055" t="s">
        <v>119</v>
      </c>
      <c r="J85" s="1056" t="s">
        <v>119</v>
      </c>
    </row>
    <row r="86" customFormat="false" ht="12.75" hidden="false" customHeight="false" outlineLevel="0" collapsed="false">
      <c r="A86" s="1043"/>
      <c r="B86" s="1057"/>
      <c r="C86" s="1052" t="s">
        <v>885</v>
      </c>
      <c r="D86" s="1053" t="s">
        <v>126</v>
      </c>
      <c r="E86" s="1054" t="n">
        <v>1.5</v>
      </c>
      <c r="F86" s="1054" t="s">
        <v>126</v>
      </c>
      <c r="G86" s="145" t="n">
        <v>1.5</v>
      </c>
      <c r="H86" s="461" t="n">
        <v>1.5</v>
      </c>
      <c r="I86" s="1055" t="n">
        <v>1.5</v>
      </c>
      <c r="J86" s="1056" t="s">
        <v>126</v>
      </c>
    </row>
    <row r="87" customFormat="false" ht="13.5" hidden="false" customHeight="false" outlineLevel="0" collapsed="false">
      <c r="A87" s="1043"/>
      <c r="B87" s="1057"/>
      <c r="C87" s="1059" t="s">
        <v>886</v>
      </c>
      <c r="D87" s="1060" t="s">
        <v>126</v>
      </c>
      <c r="E87" s="1061" t="n">
        <v>2</v>
      </c>
      <c r="F87" s="1061" t="s">
        <v>126</v>
      </c>
      <c r="G87" s="833" t="n">
        <v>2</v>
      </c>
      <c r="H87" s="1062" t="n">
        <v>2</v>
      </c>
      <c r="I87" s="1063" t="n">
        <v>2</v>
      </c>
      <c r="J87" s="932" t="s">
        <v>126</v>
      </c>
    </row>
    <row r="88" customFormat="false" ht="12.75" hidden="false" customHeight="true" outlineLevel="0" collapsed="false">
      <c r="A88" s="1064" t="s">
        <v>919</v>
      </c>
      <c r="B88" s="1044" t="s">
        <v>914</v>
      </c>
      <c r="C88" s="1045" t="s">
        <v>884</v>
      </c>
      <c r="D88" s="1046"/>
      <c r="E88" s="1047"/>
      <c r="F88" s="1047"/>
      <c r="G88" s="1048"/>
      <c r="H88" s="1049"/>
      <c r="I88" s="1050"/>
      <c r="J88" s="1051"/>
    </row>
    <row r="89" customFormat="false" ht="12.75" hidden="false" customHeight="false" outlineLevel="0" collapsed="false">
      <c r="A89" s="1064"/>
      <c r="B89" s="1044"/>
      <c r="C89" s="1052" t="s">
        <v>885</v>
      </c>
      <c r="D89" s="1053"/>
      <c r="E89" s="1054"/>
      <c r="F89" s="1054"/>
      <c r="G89" s="145"/>
      <c r="H89" s="461"/>
      <c r="I89" s="1055"/>
      <c r="J89" s="1056"/>
    </row>
    <row r="90" customFormat="false" ht="13.5" hidden="false" customHeight="false" outlineLevel="0" collapsed="false">
      <c r="A90" s="1064"/>
      <c r="B90" s="1044"/>
      <c r="C90" s="1052" t="s">
        <v>886</v>
      </c>
      <c r="D90" s="1053"/>
      <c r="E90" s="1054"/>
      <c r="F90" s="1054"/>
      <c r="G90" s="145"/>
      <c r="H90" s="461"/>
      <c r="I90" s="1055"/>
      <c r="J90" s="1056"/>
    </row>
    <row r="91" customFormat="false" ht="12.75" hidden="false" customHeight="false" outlineLevel="0" collapsed="false">
      <c r="A91" s="1064"/>
      <c r="B91" s="1057" t="s">
        <v>915</v>
      </c>
      <c r="C91" s="1045" t="s">
        <v>884</v>
      </c>
      <c r="D91" s="1053"/>
      <c r="E91" s="1054"/>
      <c r="F91" s="1054"/>
      <c r="G91" s="145"/>
      <c r="H91" s="461"/>
      <c r="I91" s="1055"/>
      <c r="J91" s="1056"/>
    </row>
    <row r="92" customFormat="false" ht="12.75" hidden="false" customHeight="false" outlineLevel="0" collapsed="false">
      <c r="A92" s="1064"/>
      <c r="B92" s="1057"/>
      <c r="C92" s="1052" t="s">
        <v>885</v>
      </c>
      <c r="D92" s="1053"/>
      <c r="E92" s="1054"/>
      <c r="F92" s="1054"/>
      <c r="G92" s="145"/>
      <c r="H92" s="461"/>
      <c r="I92" s="1055"/>
      <c r="J92" s="1056"/>
    </row>
    <row r="93" customFormat="false" ht="13.5" hidden="false" customHeight="false" outlineLevel="0" collapsed="false">
      <c r="A93" s="1064"/>
      <c r="B93" s="1057"/>
      <c r="C93" s="1065" t="s">
        <v>886</v>
      </c>
      <c r="D93" s="1058"/>
      <c r="E93" s="276"/>
      <c r="F93" s="276"/>
      <c r="G93" s="469"/>
      <c r="H93" s="471"/>
      <c r="I93" s="519"/>
      <c r="J93" s="520"/>
    </row>
    <row r="94" customFormat="false" ht="30.75" hidden="false" customHeight="true" outlineLevel="0" collapsed="false">
      <c r="A94" s="1066" t="s">
        <v>920</v>
      </c>
      <c r="B94" s="1066"/>
      <c r="C94" s="1066"/>
      <c r="D94" s="1066"/>
      <c r="E94" s="1066"/>
      <c r="F94" s="1066"/>
      <c r="G94" s="1066"/>
      <c r="H94" s="1066"/>
      <c r="I94" s="1066"/>
      <c r="J94" s="1066"/>
    </row>
    <row r="95" customFormat="false" ht="30.75" hidden="false" customHeight="true" outlineLevel="0" collapsed="false">
      <c r="A95" s="1067" t="s">
        <v>921</v>
      </c>
      <c r="B95" s="1067"/>
      <c r="C95" s="1067"/>
      <c r="D95" s="1067"/>
      <c r="E95" s="1067"/>
      <c r="F95" s="1067"/>
      <c r="G95" s="1067"/>
      <c r="H95" s="1067"/>
      <c r="I95" s="1067"/>
      <c r="J95" s="1067"/>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96:Q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61" t="s">
        <v>922</v>
      </c>
      <c r="K1" s="114" t="s">
        <v>78</v>
      </c>
    </row>
    <row r="2" customFormat="false" ht="17.25" hidden="false" customHeight="true" outlineLevel="0" collapsed="false">
      <c r="A2" s="661" t="s">
        <v>923</v>
      </c>
      <c r="K2" s="114" t="s">
        <v>80</v>
      </c>
    </row>
    <row r="3" customFormat="false" ht="15.75" hidden="false" customHeight="true" outlineLevel="0" collapsed="false">
      <c r="A3" s="661" t="s">
        <v>214</v>
      </c>
      <c r="K3" s="114" t="s">
        <v>81</v>
      </c>
    </row>
    <row r="4" customFormat="false" ht="13.5" hidden="false" customHeight="true" outlineLevel="0" collapsed="false">
      <c r="A4" s="1068"/>
      <c r="K4" s="945"/>
    </row>
    <row r="5" customFormat="false" ht="14.25" hidden="false" customHeight="true" outlineLevel="0" collapsed="false">
      <c r="A5" s="153" t="s">
        <v>443</v>
      </c>
      <c r="B5" s="1069" t="s">
        <v>924</v>
      </c>
      <c r="C5" s="1069"/>
      <c r="D5" s="1069"/>
      <c r="E5" s="1069"/>
      <c r="F5" s="1069"/>
      <c r="G5" s="1069"/>
      <c r="H5" s="1069"/>
      <c r="I5" s="1069"/>
      <c r="J5" s="1070" t="s">
        <v>765</v>
      </c>
      <c r="K5" s="1070"/>
    </row>
    <row r="6" customFormat="false" ht="24" hidden="false" customHeight="true" outlineLevel="0" collapsed="false">
      <c r="A6" s="1071" t="s">
        <v>447</v>
      </c>
      <c r="B6" s="959" t="s">
        <v>925</v>
      </c>
      <c r="C6" s="1072" t="s">
        <v>926</v>
      </c>
      <c r="D6" s="1073" t="s">
        <v>927</v>
      </c>
      <c r="E6" s="1073"/>
      <c r="F6" s="1073"/>
      <c r="G6" s="1073"/>
      <c r="H6" s="1073"/>
      <c r="I6" s="1073"/>
      <c r="J6" s="1074" t="s">
        <v>928</v>
      </c>
      <c r="K6" s="1074"/>
    </row>
    <row r="7" customFormat="false" ht="14.25" hidden="false" customHeight="true" outlineLevel="0" collapsed="false">
      <c r="A7" s="510"/>
      <c r="B7" s="292" t="s">
        <v>929</v>
      </c>
      <c r="C7" s="898" t="s">
        <v>930</v>
      </c>
      <c r="D7" s="406" t="s">
        <v>908</v>
      </c>
      <c r="E7" s="406" t="s">
        <v>931</v>
      </c>
      <c r="F7" s="406" t="s">
        <v>910</v>
      </c>
      <c r="G7" s="406" t="s">
        <v>932</v>
      </c>
      <c r="H7" s="1075" t="s">
        <v>933</v>
      </c>
      <c r="I7" s="1076" t="s">
        <v>736</v>
      </c>
      <c r="J7" s="1077" t="s">
        <v>934</v>
      </c>
      <c r="K7" s="1077"/>
    </row>
    <row r="8" customFormat="false" ht="13.5" hidden="false" customHeight="true" outlineLevel="0" collapsed="false">
      <c r="A8" s="983" t="s">
        <v>935</v>
      </c>
      <c r="B8" s="156" t="n">
        <v>19702.518</v>
      </c>
      <c r="C8" s="1078"/>
      <c r="D8" s="161" t="s">
        <v>126</v>
      </c>
      <c r="E8" s="156" t="n">
        <v>229092570.080975</v>
      </c>
      <c r="F8" s="161" t="s">
        <v>126</v>
      </c>
      <c r="G8" s="156" t="n">
        <v>427445262.350073</v>
      </c>
      <c r="H8" s="156" t="n">
        <v>638630802.873027</v>
      </c>
      <c r="I8" s="161" t="s">
        <v>126</v>
      </c>
      <c r="J8" s="1079" t="s">
        <v>908</v>
      </c>
      <c r="K8" s="1080" t="s">
        <v>126</v>
      </c>
    </row>
    <row r="9" customFormat="false" ht="12" hidden="false" customHeight="true" outlineLevel="0" collapsed="false">
      <c r="A9" s="1081" t="s">
        <v>779</v>
      </c>
      <c r="B9" s="1082"/>
      <c r="C9" s="1083"/>
      <c r="D9" s="1083"/>
      <c r="E9" s="1083"/>
      <c r="F9" s="1083"/>
      <c r="G9" s="1083"/>
      <c r="H9" s="1084"/>
      <c r="I9" s="1085"/>
      <c r="J9" s="1086" t="s">
        <v>931</v>
      </c>
      <c r="K9" s="158" t="n">
        <v>0.00099999999999999</v>
      </c>
    </row>
    <row r="10" customFormat="false" ht="12" hidden="false" customHeight="true" outlineLevel="0" collapsed="false">
      <c r="A10" s="84" t="s">
        <v>780</v>
      </c>
      <c r="B10" s="20" t="n">
        <v>3884.073</v>
      </c>
      <c r="C10" s="20" t="n">
        <v>100</v>
      </c>
      <c r="D10" s="20" t="s">
        <v>126</v>
      </c>
      <c r="E10" s="20" t="n">
        <v>41171173.8</v>
      </c>
      <c r="F10" s="20" t="s">
        <v>126</v>
      </c>
      <c r="G10" s="20" t="n">
        <v>164684695.2</v>
      </c>
      <c r="H10" s="20" t="n">
        <v>182551431</v>
      </c>
      <c r="I10" s="1087" t="s">
        <v>126</v>
      </c>
      <c r="J10" s="1086" t="s">
        <v>932</v>
      </c>
      <c r="K10" s="158" t="n">
        <v>0.0199999999999998</v>
      </c>
    </row>
    <row r="11" customFormat="false" ht="13.5" hidden="false" customHeight="true" outlineLevel="0" collapsed="false">
      <c r="A11" s="84" t="s">
        <v>781</v>
      </c>
      <c r="B11" s="20" t="n">
        <v>15818.445</v>
      </c>
      <c r="C11" s="20" t="n">
        <v>57.3230387249869</v>
      </c>
      <c r="D11" s="20" t="s">
        <v>126</v>
      </c>
      <c r="E11" s="20" t="n">
        <v>187921396.280975</v>
      </c>
      <c r="F11" s="20" t="s">
        <v>126</v>
      </c>
      <c r="G11" s="20" t="n">
        <v>262760567.150073</v>
      </c>
      <c r="H11" s="20" t="n">
        <v>456079371.873027</v>
      </c>
      <c r="I11" s="1087" t="s">
        <v>126</v>
      </c>
      <c r="J11" s="1088" t="s">
        <v>936</v>
      </c>
      <c r="K11" s="168" t="s">
        <v>126</v>
      </c>
    </row>
    <row r="12" customFormat="false" ht="12" hidden="false" customHeight="true" outlineLevel="0" collapsed="false">
      <c r="A12" s="1081" t="s">
        <v>782</v>
      </c>
      <c r="B12" s="1082"/>
      <c r="C12" s="1083"/>
      <c r="D12" s="1083"/>
      <c r="E12" s="1083"/>
      <c r="F12" s="1083"/>
      <c r="G12" s="1083"/>
      <c r="H12" s="1084"/>
      <c r="I12" s="1085"/>
      <c r="K12" s="31"/>
    </row>
    <row r="13" customFormat="false" ht="12" hidden="false" customHeight="true" outlineLevel="0" collapsed="false">
      <c r="A13" s="84" t="s">
        <v>783</v>
      </c>
      <c r="B13" s="20"/>
      <c r="C13" s="20"/>
      <c r="D13" s="20"/>
      <c r="E13" s="20"/>
      <c r="F13" s="20"/>
      <c r="G13" s="20"/>
      <c r="H13" s="20"/>
      <c r="I13" s="1087"/>
    </row>
    <row r="14" customFormat="false" ht="12" hidden="false" customHeight="true" outlineLevel="0" collapsed="false">
      <c r="A14" s="84" t="s">
        <v>784</v>
      </c>
      <c r="B14" s="20"/>
      <c r="C14" s="20"/>
      <c r="D14" s="20"/>
      <c r="E14" s="20"/>
      <c r="F14" s="20"/>
      <c r="G14" s="20"/>
      <c r="H14" s="20"/>
      <c r="I14" s="1087"/>
    </row>
    <row r="15" customFormat="false" ht="12" hidden="false" customHeight="true" outlineLevel="0" collapsed="false">
      <c r="A15" s="84" t="s">
        <v>785</v>
      </c>
      <c r="B15" s="20"/>
      <c r="C15" s="20"/>
      <c r="D15" s="20"/>
      <c r="E15" s="20"/>
      <c r="F15" s="20"/>
      <c r="G15" s="20"/>
      <c r="H15" s="20"/>
      <c r="I15" s="1087"/>
    </row>
    <row r="16" customFormat="false" ht="12" hidden="false" customHeight="true" outlineLevel="0" collapsed="false">
      <c r="A16" s="983" t="s">
        <v>836</v>
      </c>
      <c r="B16" s="20" t="n">
        <v>8929.069</v>
      </c>
      <c r="C16" s="20" t="n">
        <v>18.3366824117991</v>
      </c>
      <c r="D16" s="20" t="s">
        <v>126</v>
      </c>
      <c r="E16" s="20" t="s">
        <v>126</v>
      </c>
      <c r="F16" s="20" t="s">
        <v>126</v>
      </c>
      <c r="G16" s="20" t="n">
        <v>49118850.7458123</v>
      </c>
      <c r="H16" s="20" t="n">
        <v>114610651.740229</v>
      </c>
      <c r="I16" s="1087" t="s">
        <v>126</v>
      </c>
    </row>
    <row r="17" customFormat="false" ht="12" hidden="false" customHeight="true" outlineLevel="0" collapsed="false">
      <c r="A17" s="983" t="s">
        <v>841</v>
      </c>
      <c r="B17" s="20" t="n">
        <v>11592.8948473691</v>
      </c>
      <c r="C17" s="20" t="n">
        <v>16.3684867947762</v>
      </c>
      <c r="D17" s="20" t="s">
        <v>126</v>
      </c>
      <c r="E17" s="20" t="n">
        <v>157030675.151344</v>
      </c>
      <c r="F17" s="20" t="s">
        <v>126</v>
      </c>
      <c r="G17" s="20" t="n">
        <v>32245786.0125622</v>
      </c>
      <c r="H17" s="20" t="n">
        <v>481685.058484167</v>
      </c>
      <c r="I17" s="1087" t="s">
        <v>126</v>
      </c>
    </row>
    <row r="18" customFormat="false" ht="12" hidden="false" customHeight="true" outlineLevel="0" collapsed="false">
      <c r="A18" s="983" t="s">
        <v>842</v>
      </c>
      <c r="B18" s="20" t="n">
        <v>250154.77</v>
      </c>
      <c r="C18" s="20" t="n">
        <v>0.6</v>
      </c>
      <c r="D18" s="20" t="s">
        <v>126</v>
      </c>
      <c r="E18" s="20" t="n">
        <v>98550973.1892</v>
      </c>
      <c r="F18" s="20" t="s">
        <v>126</v>
      </c>
      <c r="G18" s="20" t="n">
        <v>48540031.5708</v>
      </c>
      <c r="H18" s="20" t="n">
        <v>3001857.24</v>
      </c>
      <c r="I18" s="1087" t="s">
        <v>126</v>
      </c>
    </row>
    <row r="19" customFormat="false" ht="12" hidden="false" customHeight="true" outlineLevel="0" collapsed="false">
      <c r="A19" s="1089" t="s">
        <v>835</v>
      </c>
      <c r="B19" s="20" t="s">
        <v>119</v>
      </c>
      <c r="C19" s="20" t="s">
        <v>119</v>
      </c>
      <c r="D19" s="20" t="s">
        <v>119</v>
      </c>
      <c r="E19" s="20" t="s">
        <v>119</v>
      </c>
      <c r="F19" s="20" t="s">
        <v>119</v>
      </c>
      <c r="G19" s="20" t="s">
        <v>119</v>
      </c>
      <c r="H19" s="20" t="s">
        <v>119</v>
      </c>
      <c r="I19" s="1087" t="s">
        <v>119</v>
      </c>
    </row>
    <row r="20" customFormat="false" ht="12" hidden="false" customHeight="true" outlineLevel="0" collapsed="false">
      <c r="A20" s="1089" t="s">
        <v>837</v>
      </c>
      <c r="B20" s="20" t="n">
        <v>1363.988</v>
      </c>
      <c r="C20" s="20" t="n">
        <v>25</v>
      </c>
      <c r="D20" s="20" t="s">
        <v>126</v>
      </c>
      <c r="E20" s="20" t="s">
        <v>126</v>
      </c>
      <c r="F20" s="20" t="s">
        <v>126</v>
      </c>
      <c r="G20" s="20" t="n">
        <v>34099700</v>
      </c>
      <c r="H20" s="20" t="s">
        <v>126</v>
      </c>
      <c r="I20" s="1087" t="s">
        <v>126</v>
      </c>
    </row>
    <row r="21" customFormat="false" ht="12.75" hidden="false" customHeight="false" outlineLevel="0" collapsed="false">
      <c r="A21" s="1089" t="s">
        <v>838</v>
      </c>
      <c r="B21" s="20" t="s">
        <v>119</v>
      </c>
      <c r="C21" s="20" t="s">
        <v>119</v>
      </c>
      <c r="D21" s="20" t="s">
        <v>119</v>
      </c>
      <c r="E21" s="20" t="s">
        <v>119</v>
      </c>
      <c r="F21" s="20" t="s">
        <v>119</v>
      </c>
      <c r="G21" s="20" t="s">
        <v>119</v>
      </c>
      <c r="H21" s="20" t="s">
        <v>119</v>
      </c>
      <c r="I21" s="1087" t="s">
        <v>119</v>
      </c>
    </row>
    <row r="22" customFormat="false" ht="12" hidden="false" customHeight="true" outlineLevel="0" collapsed="false">
      <c r="A22" s="1089" t="s">
        <v>839</v>
      </c>
      <c r="B22" s="20" t="n">
        <v>434.989</v>
      </c>
      <c r="C22" s="20" t="n">
        <v>25</v>
      </c>
      <c r="D22" s="20" t="s">
        <v>126</v>
      </c>
      <c r="E22" s="20" t="s">
        <v>126</v>
      </c>
      <c r="F22" s="20" t="s">
        <v>126</v>
      </c>
      <c r="G22" s="20" t="n">
        <v>4132395.5</v>
      </c>
      <c r="H22" s="20" t="n">
        <v>6742329.5</v>
      </c>
      <c r="I22" s="1087" t="s">
        <v>126</v>
      </c>
    </row>
    <row r="23" customFormat="false" ht="13.5" hidden="false" customHeight="true" outlineLevel="0" collapsed="false">
      <c r="A23" s="1089" t="s">
        <v>840</v>
      </c>
      <c r="B23" s="20" t="n">
        <v>32.344</v>
      </c>
      <c r="C23" s="20" t="n">
        <v>25</v>
      </c>
      <c r="D23" s="20" t="s">
        <v>126</v>
      </c>
      <c r="E23" s="20" t="s">
        <v>126</v>
      </c>
      <c r="F23" s="20" t="s">
        <v>126</v>
      </c>
      <c r="G23" s="20" t="n">
        <v>307268</v>
      </c>
      <c r="H23" s="20" t="n">
        <v>501332</v>
      </c>
      <c r="I23" s="1087" t="s">
        <v>126</v>
      </c>
    </row>
    <row r="24" customFormat="false" ht="14.25" hidden="false" customHeight="true" outlineLevel="0" collapsed="false">
      <c r="A24" s="1090" t="s">
        <v>937</v>
      </c>
      <c r="B24" s="81"/>
      <c r="C24" s="81"/>
      <c r="D24" s="81"/>
      <c r="E24" s="81"/>
      <c r="F24" s="81"/>
      <c r="G24" s="81"/>
      <c r="H24" s="81"/>
      <c r="I24" s="137"/>
    </row>
    <row r="25" customFormat="false" ht="12" hidden="false" customHeight="true" outlineLevel="0" collapsed="false">
      <c r="A25" s="1091" t="s">
        <v>104</v>
      </c>
      <c r="B25" s="20" t="s">
        <v>119</v>
      </c>
      <c r="C25" s="20" t="s">
        <v>119</v>
      </c>
      <c r="D25" s="1014" t="s">
        <v>119</v>
      </c>
      <c r="E25" s="20" t="s">
        <v>119</v>
      </c>
      <c r="F25" s="20" t="s">
        <v>119</v>
      </c>
      <c r="G25" s="20" t="s">
        <v>119</v>
      </c>
      <c r="H25" s="20" t="s">
        <v>119</v>
      </c>
      <c r="I25" s="1087" t="s">
        <v>119</v>
      </c>
    </row>
    <row r="26" customFormat="false" ht="14.25" hidden="false" customHeight="true" outlineLevel="0" collapsed="false">
      <c r="A26" s="1092" t="s">
        <v>938</v>
      </c>
      <c r="B26" s="260"/>
      <c r="C26" s="260"/>
      <c r="D26" s="161" t="s">
        <v>124</v>
      </c>
      <c r="E26" s="156" t="n">
        <v>484674218.421519</v>
      </c>
      <c r="F26" s="161" t="s">
        <v>124</v>
      </c>
      <c r="G26" s="156" t="n">
        <v>595889294.179248</v>
      </c>
      <c r="H26" s="156" t="n">
        <v>763968658.41174</v>
      </c>
      <c r="I26" s="168" t="s">
        <v>124</v>
      </c>
    </row>
    <row r="27" customFormat="false" ht="6.75" hidden="false" customHeight="true" outlineLevel="0" collapsed="false">
      <c r="D27" s="31"/>
      <c r="E27" s="31"/>
      <c r="F27" s="31"/>
      <c r="G27" s="31"/>
      <c r="H27" s="31"/>
      <c r="I27" s="31"/>
    </row>
    <row r="28" customFormat="false" ht="12" hidden="false" customHeight="true" outlineLevel="0" collapsed="false">
      <c r="A28" s="307" t="s">
        <v>939</v>
      </c>
      <c r="B28" s="141"/>
      <c r="C28" s="141"/>
      <c r="D28" s="141"/>
      <c r="E28" s="141"/>
      <c r="F28" s="141"/>
      <c r="G28" s="141"/>
      <c r="H28" s="141"/>
      <c r="I28" s="141"/>
    </row>
    <row r="29" customFormat="false" ht="13.5" hidden="false" customHeight="true" outlineLevel="0" collapsed="false">
      <c r="A29" s="183"/>
      <c r="B29" s="141"/>
      <c r="C29" s="141"/>
      <c r="D29" s="141"/>
      <c r="E29" s="141"/>
      <c r="F29" s="141"/>
      <c r="G29" s="141"/>
      <c r="H29" s="141"/>
      <c r="I29" s="141"/>
    </row>
    <row r="30" customFormat="false" ht="12" hidden="false" customHeight="true" outlineLevel="0" collapsed="false">
      <c r="A30" s="1093" t="s">
        <v>384</v>
      </c>
      <c r="B30" s="1093"/>
      <c r="C30" s="1093"/>
      <c r="D30" s="1093"/>
      <c r="E30" s="1093"/>
      <c r="F30" s="1093"/>
      <c r="G30" s="1093"/>
      <c r="H30" s="1093"/>
      <c r="I30" s="1093"/>
    </row>
    <row r="31" customFormat="false" ht="31.5" hidden="false" customHeight="true" outlineLevel="0" collapsed="false">
      <c r="A31" s="188" t="s">
        <v>871</v>
      </c>
      <c r="B31" s="188"/>
      <c r="C31" s="188"/>
      <c r="D31" s="188"/>
      <c r="E31" s="188"/>
      <c r="F31" s="188"/>
      <c r="G31" s="188"/>
      <c r="H31" s="188"/>
      <c r="I31" s="188"/>
    </row>
    <row r="32" customFormat="false" ht="12.75" hidden="false" customHeight="true" outlineLevel="0" collapsed="false">
      <c r="A32" s="188" t="s">
        <v>899</v>
      </c>
      <c r="B32" s="188"/>
      <c r="C32" s="188"/>
      <c r="D32" s="188"/>
      <c r="E32" s="188"/>
      <c r="F32" s="188"/>
      <c r="G32" s="188"/>
      <c r="H32" s="188"/>
      <c r="I32" s="188"/>
    </row>
    <row r="33" customFormat="false" ht="12.75" hidden="false" customHeight="true" outlineLevel="0" collapsed="false">
      <c r="A33" s="1094" t="s">
        <v>873</v>
      </c>
      <c r="B33" s="1094"/>
      <c r="C33" s="1094"/>
      <c r="D33" s="1094"/>
      <c r="E33" s="1094"/>
      <c r="F33" s="1094"/>
      <c r="G33" s="1094"/>
      <c r="H33" s="1094"/>
      <c r="I33" s="1094"/>
    </row>
    <row r="34" customFormat="false" ht="12.75" hidden="false" customHeight="true" outlineLevel="0" collapsed="false">
      <c r="A34" s="988" t="s">
        <v>940</v>
      </c>
      <c r="B34" s="988"/>
      <c r="C34" s="988"/>
      <c r="D34" s="988"/>
      <c r="E34" s="988"/>
      <c r="F34" s="988"/>
      <c r="G34" s="988"/>
      <c r="H34" s="988"/>
      <c r="I34" s="988"/>
    </row>
    <row r="35" customFormat="false" ht="12.75" hidden="false" customHeight="true" outlineLevel="0" collapsed="false">
      <c r="A35" s="1095" t="s">
        <v>941</v>
      </c>
      <c r="B35" s="1095"/>
      <c r="C35" s="1095"/>
      <c r="D35" s="1095"/>
      <c r="E35" s="1095"/>
      <c r="F35" s="1095"/>
      <c r="G35" s="1095"/>
      <c r="H35" s="1095"/>
      <c r="I35" s="1095"/>
    </row>
    <row r="36" customFormat="false" ht="12.75" hidden="false" customHeight="true" outlineLevel="0" collapsed="false">
      <c r="A36" s="314"/>
      <c r="B36" s="314"/>
      <c r="C36" s="314"/>
      <c r="D36" s="314"/>
      <c r="E36" s="314"/>
      <c r="F36" s="314"/>
      <c r="G36" s="314"/>
      <c r="H36" s="314"/>
      <c r="I36" s="314"/>
    </row>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1">
    <mergeCell ref="B5:I5"/>
    <mergeCell ref="J5:K5"/>
    <mergeCell ref="D6:I6"/>
    <mergeCell ref="J6:K6"/>
    <mergeCell ref="J7:K7"/>
    <mergeCell ref="A30:I30"/>
    <mergeCell ref="A31:I31"/>
    <mergeCell ref="A32:I32"/>
    <mergeCell ref="A33:I33"/>
    <mergeCell ref="A34:I34"/>
    <mergeCell ref="A35:I35"/>
  </mergeCells>
  <dataValidations count="1">
    <dataValidation allowBlank="true" errorStyle="stop" operator="between" showDropDown="false" showErrorMessage="true" showInputMessage="false" sqref="B36:I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61" t="s">
        <v>942</v>
      </c>
      <c r="G1" s="114" t="s">
        <v>78</v>
      </c>
    </row>
    <row r="2" customFormat="false" ht="15.75" hidden="false" customHeight="true" outlineLevel="0" collapsed="false">
      <c r="A2" s="661" t="s">
        <v>943</v>
      </c>
      <c r="G2" s="114" t="s">
        <v>80</v>
      </c>
    </row>
    <row r="3" customFormat="false" ht="15.75" hidden="false" customHeight="true" outlineLevel="0" collapsed="false">
      <c r="A3" s="661" t="s">
        <v>214</v>
      </c>
      <c r="G3" s="114" t="s">
        <v>81</v>
      </c>
    </row>
    <row r="4" customFormat="false" ht="12.75" hidden="false" customHeight="true" outlineLevel="0" collapsed="false">
      <c r="G4" s="141"/>
    </row>
    <row r="5" customFormat="false" ht="29.25" hidden="false" customHeight="true" outlineLevel="0" collapsed="false">
      <c r="A5" s="760" t="s">
        <v>944</v>
      </c>
      <c r="B5" s="760"/>
      <c r="C5" s="1096" t="s">
        <v>832</v>
      </c>
      <c r="D5" s="1096"/>
      <c r="E5" s="1096"/>
      <c r="F5" s="1097" t="s">
        <v>945</v>
      </c>
      <c r="G5" s="1098" t="s">
        <v>153</v>
      </c>
    </row>
    <row r="6" customFormat="false" ht="14.25" hidden="false" customHeight="true" outlineLevel="0" collapsed="false">
      <c r="A6" s="402"/>
      <c r="B6" s="437"/>
      <c r="C6" s="285" t="s">
        <v>946</v>
      </c>
      <c r="D6" s="399" t="s">
        <v>947</v>
      </c>
      <c r="E6" s="399"/>
      <c r="F6" s="1099" t="s">
        <v>364</v>
      </c>
      <c r="G6" s="767" t="s">
        <v>364</v>
      </c>
    </row>
    <row r="7" customFormat="false" ht="15" hidden="false" customHeight="true" outlineLevel="0" collapsed="false">
      <c r="A7" s="405"/>
      <c r="B7" s="1100"/>
      <c r="C7" s="1101" t="s">
        <v>948</v>
      </c>
      <c r="D7" s="766" t="s">
        <v>949</v>
      </c>
      <c r="E7" s="406" t="s">
        <v>950</v>
      </c>
      <c r="F7" s="630" t="s">
        <v>951</v>
      </c>
      <c r="G7" s="1102" t="s">
        <v>952</v>
      </c>
    </row>
    <row r="8" customFormat="false" ht="12.75" hidden="false" customHeight="true" outlineLevel="0" collapsed="false">
      <c r="A8" s="858" t="s">
        <v>953</v>
      </c>
      <c r="B8" s="1103"/>
      <c r="C8" s="409"/>
      <c r="D8" s="1104"/>
      <c r="E8" s="1104"/>
      <c r="F8" s="770"/>
      <c r="G8" s="217" t="n">
        <v>4.4656</v>
      </c>
    </row>
    <row r="9" customFormat="false" ht="12.75" hidden="false" customHeight="true" outlineLevel="0" collapsed="false">
      <c r="A9" s="799" t="s">
        <v>954</v>
      </c>
      <c r="B9" s="1103"/>
      <c r="C9" s="595" t="n">
        <v>0.22328</v>
      </c>
      <c r="D9" s="1105" t="s">
        <v>955</v>
      </c>
      <c r="E9" s="594" t="s">
        <v>119</v>
      </c>
      <c r="F9" s="79" t="n">
        <v>20</v>
      </c>
      <c r="G9" s="1106" t="n">
        <v>4.4656</v>
      </c>
    </row>
    <row r="10" customFormat="false" ht="12.75" hidden="false" customHeight="true" outlineLevel="0" collapsed="false">
      <c r="A10" s="1107" t="s">
        <v>956</v>
      </c>
      <c r="B10" s="1108" t="s">
        <v>957</v>
      </c>
      <c r="C10" s="594" t="s">
        <v>119</v>
      </c>
      <c r="D10" s="1105" t="s">
        <v>955</v>
      </c>
      <c r="E10" s="594" t="s">
        <v>119</v>
      </c>
      <c r="F10" s="1109" t="s">
        <v>119</v>
      </c>
      <c r="G10" s="518" t="s">
        <v>119</v>
      </c>
    </row>
    <row r="11" customFormat="false" ht="13.5" hidden="false" customHeight="true" outlineLevel="0" collapsed="false">
      <c r="A11" s="1110"/>
      <c r="B11" s="1111" t="s">
        <v>958</v>
      </c>
      <c r="C11" s="594" t="s">
        <v>119</v>
      </c>
      <c r="D11" s="1105" t="s">
        <v>955</v>
      </c>
      <c r="E11" s="594" t="s">
        <v>119</v>
      </c>
      <c r="F11" s="109" t="s">
        <v>119</v>
      </c>
      <c r="G11" s="520" t="s">
        <v>119</v>
      </c>
    </row>
    <row r="12" customFormat="false" ht="12" hidden="false" customHeight="true" outlineLevel="0" collapsed="false">
      <c r="A12" s="857" t="s">
        <v>959</v>
      </c>
      <c r="B12" s="1103"/>
      <c r="C12" s="679"/>
      <c r="D12" s="679"/>
      <c r="E12" s="679"/>
      <c r="F12" s="679"/>
      <c r="G12" s="217" t="s">
        <v>119</v>
      </c>
    </row>
    <row r="13" customFormat="false" ht="12.75" hidden="false" customHeight="true" outlineLevel="0" collapsed="false">
      <c r="A13" s="799" t="s">
        <v>960</v>
      </c>
      <c r="B13" s="1112"/>
      <c r="C13" s="594" t="s">
        <v>119</v>
      </c>
      <c r="D13" s="1105" t="s">
        <v>955</v>
      </c>
      <c r="E13" s="594" t="s">
        <v>119</v>
      </c>
      <c r="F13" s="1109" t="s">
        <v>119</v>
      </c>
      <c r="G13" s="518" t="s">
        <v>119</v>
      </c>
    </row>
    <row r="14" customFormat="false" ht="13.5" hidden="false" customHeight="true" outlineLevel="0" collapsed="false">
      <c r="A14" s="778" t="s">
        <v>961</v>
      </c>
      <c r="B14" s="1113"/>
      <c r="C14" s="594" t="s">
        <v>119</v>
      </c>
      <c r="D14" s="1105" t="s">
        <v>955</v>
      </c>
      <c r="E14" s="594" t="s">
        <v>119</v>
      </c>
      <c r="F14" s="109" t="s">
        <v>119</v>
      </c>
      <c r="G14" s="520" t="s">
        <v>119</v>
      </c>
    </row>
    <row r="15" customFormat="false" ht="12" hidden="false" customHeight="true" outlineLevel="0" collapsed="false">
      <c r="A15" s="857" t="s">
        <v>962</v>
      </c>
      <c r="B15" s="1103"/>
      <c r="C15" s="679"/>
      <c r="D15" s="679"/>
      <c r="E15" s="679"/>
      <c r="F15" s="679"/>
      <c r="G15" s="217" t="s">
        <v>119</v>
      </c>
    </row>
    <row r="16" customFormat="false" ht="12.75" hidden="false" customHeight="true" outlineLevel="0" collapsed="false">
      <c r="A16" s="799" t="s">
        <v>963</v>
      </c>
      <c r="B16" s="801"/>
      <c r="C16" s="594" t="s">
        <v>119</v>
      </c>
      <c r="D16" s="1105" t="s">
        <v>955</v>
      </c>
      <c r="E16" s="594" t="s">
        <v>119</v>
      </c>
      <c r="F16" s="1109" t="s">
        <v>119</v>
      </c>
      <c r="G16" s="518" t="s">
        <v>119</v>
      </c>
    </row>
    <row r="17" customFormat="false" ht="13.5" hidden="false" customHeight="true" outlineLevel="0" collapsed="false">
      <c r="A17" s="778" t="s">
        <v>964</v>
      </c>
      <c r="B17" s="1114"/>
      <c r="C17" s="594" t="s">
        <v>119</v>
      </c>
      <c r="D17" s="1105" t="s">
        <v>955</v>
      </c>
      <c r="E17" s="594" t="s">
        <v>119</v>
      </c>
      <c r="F17" s="109" t="s">
        <v>119</v>
      </c>
      <c r="G17" s="520" t="s">
        <v>119</v>
      </c>
    </row>
    <row r="18" customFormat="false" ht="12" hidden="false" customHeight="true" outlineLevel="0" collapsed="false">
      <c r="A18" s="861" t="s">
        <v>965</v>
      </c>
      <c r="B18" s="1115"/>
      <c r="C18" s="679" t="s">
        <v>119</v>
      </c>
      <c r="D18" s="679"/>
      <c r="E18" s="679"/>
      <c r="F18" s="679"/>
      <c r="G18" s="650" t="s">
        <v>119</v>
      </c>
    </row>
    <row r="19" customFormat="false" ht="13.5" hidden="false" customHeight="true" outlineLevel="0" collapsed="false">
      <c r="A19" s="1091" t="s">
        <v>104</v>
      </c>
      <c r="B19" s="1091"/>
      <c r="C19" s="594" t="s">
        <v>119</v>
      </c>
      <c r="D19" s="1105" t="s">
        <v>955</v>
      </c>
      <c r="E19" s="594" t="s">
        <v>119</v>
      </c>
      <c r="F19" s="1116" t="s">
        <v>119</v>
      </c>
      <c r="G19" s="719" t="s">
        <v>119</v>
      </c>
    </row>
    <row r="20" customFormat="false" ht="12.75" hidden="false" customHeight="true" outlineLevel="0" collapsed="false">
      <c r="A20" s="31"/>
      <c r="B20" s="31"/>
      <c r="C20" s="31"/>
      <c r="D20" s="31"/>
      <c r="E20" s="31"/>
      <c r="F20" s="31"/>
      <c r="G20" s="31"/>
    </row>
    <row r="21" customFormat="false" ht="13.5" hidden="false" customHeight="true" outlineLevel="0" collapsed="false">
      <c r="A21" s="861"/>
      <c r="B21" s="1117" t="s">
        <v>966</v>
      </c>
      <c r="C21" s="1118" t="s">
        <v>119</v>
      </c>
      <c r="D21" s="679"/>
      <c r="E21" s="679"/>
      <c r="F21" s="679"/>
      <c r="G21" s="1119"/>
    </row>
    <row r="22" customFormat="false" ht="14.25" hidden="false" customHeight="true" outlineLevel="0" collapsed="false">
      <c r="A22" s="1120"/>
      <c r="B22" s="1121" t="s">
        <v>967</v>
      </c>
      <c r="C22" s="1122" t="n">
        <v>0.22328</v>
      </c>
      <c r="D22" s="1123"/>
      <c r="E22" s="1124"/>
      <c r="F22" s="1125"/>
      <c r="G22" s="1126"/>
    </row>
    <row r="24" customFormat="false" ht="27" hidden="false" customHeight="true" outlineLevel="0" collapsed="false">
      <c r="A24" s="306" t="s">
        <v>968</v>
      </c>
      <c r="B24" s="306"/>
      <c r="C24" s="306"/>
      <c r="D24" s="306"/>
      <c r="E24" s="306"/>
      <c r="F24" s="306"/>
      <c r="G24" s="306"/>
    </row>
    <row r="25" customFormat="false" ht="13.5" hidden="false" customHeight="true" outlineLevel="0" collapsed="false">
      <c r="A25" s="304" t="s">
        <v>969</v>
      </c>
      <c r="B25" s="304"/>
      <c r="C25" s="304"/>
      <c r="D25" s="304"/>
      <c r="E25" s="304"/>
      <c r="F25" s="307"/>
      <c r="G25" s="307"/>
    </row>
    <row r="26" customFormat="false" ht="13.5" hidden="false" customHeight="true" outlineLevel="0" collapsed="false">
      <c r="A26" s="304" t="s">
        <v>970</v>
      </c>
      <c r="B26" s="304"/>
      <c r="C26" s="304"/>
      <c r="D26" s="304"/>
      <c r="E26" s="307"/>
      <c r="F26" s="307"/>
      <c r="G26" s="307"/>
    </row>
    <row r="27" customFormat="false" ht="13.5" hidden="false" customHeight="true" outlineLevel="0" collapsed="false">
      <c r="A27" s="1127" t="s">
        <v>971</v>
      </c>
      <c r="B27" s="304"/>
      <c r="C27" s="304"/>
      <c r="D27" s="304"/>
      <c r="E27" s="304"/>
      <c r="F27" s="304"/>
      <c r="G27" s="307"/>
    </row>
    <row r="28" customFormat="false" ht="12.75" hidden="false" customHeight="true" outlineLevel="0" collapsed="false">
      <c r="A28" s="141"/>
      <c r="B28" s="141"/>
      <c r="C28" s="141"/>
      <c r="D28" s="141"/>
      <c r="E28" s="141"/>
      <c r="F28" s="141"/>
      <c r="G28" s="141"/>
    </row>
    <row r="29" customFormat="false" ht="13.5" hidden="false" customHeight="true" outlineLevel="0" collapsed="false">
      <c r="A29" s="115" t="s">
        <v>384</v>
      </c>
      <c r="B29" s="186"/>
      <c r="C29" s="186"/>
      <c r="D29" s="186"/>
      <c r="E29" s="186"/>
      <c r="F29" s="186"/>
      <c r="G29" s="187"/>
    </row>
    <row r="30" customFormat="false" ht="27" hidden="false" customHeight="true" outlineLevel="0" collapsed="false">
      <c r="A30" s="1128" t="s">
        <v>871</v>
      </c>
      <c r="B30" s="1128"/>
      <c r="C30" s="1128"/>
      <c r="D30" s="1128"/>
      <c r="E30" s="1128"/>
      <c r="F30" s="1128"/>
      <c r="G30" s="1128"/>
    </row>
    <row r="31" customFormat="false" ht="12.75" hidden="false" customHeight="true" outlineLevel="0" collapsed="false">
      <c r="A31" s="1129" t="s">
        <v>972</v>
      </c>
      <c r="B31" s="1129"/>
      <c r="C31" s="1129"/>
      <c r="D31" s="1129"/>
      <c r="E31" s="1129"/>
      <c r="F31" s="1129"/>
      <c r="G31" s="1129"/>
    </row>
    <row r="32" customFormat="false" ht="12" hidden="false" customHeight="true" outlineLevel="0" collapsed="false">
      <c r="A32" s="1130" t="s">
        <v>973</v>
      </c>
      <c r="B32" s="1131"/>
      <c r="C32" s="1131"/>
      <c r="D32" s="1131"/>
      <c r="E32" s="1131"/>
      <c r="F32" s="1131"/>
      <c r="G32" s="1132"/>
    </row>
    <row r="33" customFormat="false" ht="12" hidden="false" customHeight="true" outlineLevel="0" collapsed="false">
      <c r="A33" s="31"/>
      <c r="B33" s="31"/>
      <c r="C33" s="31"/>
      <c r="D33" s="31"/>
      <c r="E33" s="31"/>
      <c r="F33" s="31"/>
      <c r="G33" s="31"/>
    </row>
  </sheetData>
  <sheetProtection sheet="true" password="a57c"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H1:IV22 C19:G22 C23:IV23 H24: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61" t="s">
        <v>974</v>
      </c>
      <c r="E1" s="114" t="s">
        <v>78</v>
      </c>
    </row>
    <row r="2" customFormat="false" ht="18.75" hidden="false" customHeight="true" outlineLevel="0" collapsed="false">
      <c r="A2" s="661" t="s">
        <v>975</v>
      </c>
      <c r="E2" s="114" t="s">
        <v>80</v>
      </c>
    </row>
    <row r="3" customFormat="false" ht="15.75" hidden="false" customHeight="true" outlineLevel="0" collapsed="false">
      <c r="A3" s="661" t="s">
        <v>79</v>
      </c>
      <c r="E3" s="114" t="s">
        <v>81</v>
      </c>
    </row>
    <row r="4" customFormat="false" ht="12.75" hidden="false" customHeight="true" outlineLevel="0" collapsed="false">
      <c r="A4" s="622"/>
      <c r="E4" s="623"/>
    </row>
    <row r="5" customFormat="false" ht="24" hidden="false" customHeight="true" outlineLevel="0" collapsed="false">
      <c r="A5" s="760" t="s">
        <v>82</v>
      </c>
      <c r="B5" s="397" t="s">
        <v>976</v>
      </c>
      <c r="C5" s="397"/>
      <c r="D5" s="957" t="s">
        <v>359</v>
      </c>
      <c r="E5" s="1098" t="s">
        <v>153</v>
      </c>
    </row>
    <row r="6" customFormat="false" ht="13.5" hidden="false" customHeight="true" outlineLevel="0" collapsed="false">
      <c r="A6" s="402"/>
      <c r="B6" s="959" t="s">
        <v>766</v>
      </c>
      <c r="C6" s="404" t="s">
        <v>395</v>
      </c>
      <c r="D6" s="959"/>
      <c r="E6" s="1133" t="s">
        <v>85</v>
      </c>
    </row>
    <row r="7" customFormat="false" ht="15.75" hidden="false" customHeight="true" outlineLevel="0" collapsed="false">
      <c r="A7" s="510"/>
      <c r="B7" s="630"/>
      <c r="C7" s="630" t="s">
        <v>977</v>
      </c>
      <c r="D7" s="1101" t="s">
        <v>978</v>
      </c>
      <c r="E7" s="1134" t="s">
        <v>90</v>
      </c>
    </row>
    <row r="8" customFormat="false" ht="13.5" hidden="false" customHeight="true" outlineLevel="0" collapsed="false">
      <c r="A8" s="1135" t="s">
        <v>979</v>
      </c>
      <c r="B8" s="1136" t="s">
        <v>980</v>
      </c>
      <c r="C8" s="1137"/>
      <c r="D8" s="1137"/>
      <c r="E8" s="1138" t="n">
        <v>71.9134088223884</v>
      </c>
    </row>
    <row r="9" customFormat="false" ht="12" hidden="false" customHeight="true" outlineLevel="0" collapsed="false">
      <c r="A9" s="1139" t="s">
        <v>981</v>
      </c>
      <c r="B9" s="1140" t="s">
        <v>982</v>
      </c>
      <c r="C9" s="1141" t="n">
        <v>2003046344.8154</v>
      </c>
      <c r="D9" s="156" t="n">
        <v>0.0124999999999286</v>
      </c>
      <c r="E9" s="714" t="n">
        <v>39.3455532017311</v>
      </c>
    </row>
    <row r="10" customFormat="false" ht="12" hidden="false" customHeight="true" outlineLevel="0" collapsed="false">
      <c r="A10" s="1142" t="s">
        <v>983</v>
      </c>
      <c r="B10" s="1143" t="s">
        <v>984</v>
      </c>
      <c r="C10" s="20" t="n">
        <v>856508448.648648</v>
      </c>
      <c r="D10" s="156" t="n">
        <v>0.0124999999999286</v>
      </c>
      <c r="E10" s="714" t="n">
        <v>16.8242730984556</v>
      </c>
    </row>
    <row r="11" customFormat="false" ht="12" hidden="false" customHeight="true" outlineLevel="0" collapsed="false">
      <c r="A11" s="1142" t="s">
        <v>985</v>
      </c>
      <c r="B11" s="1144" t="s">
        <v>986</v>
      </c>
      <c r="C11" s="20" t="n">
        <v>316514035.538328</v>
      </c>
      <c r="D11" s="156" t="n">
        <v>0.0124999999999286</v>
      </c>
      <c r="E11" s="714" t="n">
        <v>6.21723998378859</v>
      </c>
    </row>
    <row r="12" customFormat="false" ht="12" hidden="false" customHeight="true" outlineLevel="0" collapsed="false">
      <c r="A12" s="1142" t="s">
        <v>987</v>
      </c>
      <c r="B12" s="1143" t="s">
        <v>988</v>
      </c>
      <c r="C12" s="20" t="n">
        <v>467133889.261591</v>
      </c>
      <c r="D12" s="156" t="n">
        <v>0.0124999999999286</v>
      </c>
      <c r="E12" s="714" t="n">
        <v>9.17584425335267</v>
      </c>
    </row>
    <row r="13" customFormat="false" ht="13.5" hidden="false" customHeight="true" outlineLevel="0" collapsed="false">
      <c r="A13" s="1145" t="s">
        <v>989</v>
      </c>
      <c r="B13" s="1143" t="s">
        <v>990</v>
      </c>
      <c r="C13" s="20" t="s">
        <v>119</v>
      </c>
      <c r="D13" s="161" t="s">
        <v>119</v>
      </c>
      <c r="E13" s="719" t="s">
        <v>119</v>
      </c>
    </row>
    <row r="14" customFormat="false" ht="12.75" hidden="false" customHeight="true" outlineLevel="0" collapsed="false">
      <c r="A14" s="1146" t="s">
        <v>991</v>
      </c>
      <c r="B14" s="1147"/>
      <c r="C14" s="1148"/>
      <c r="D14" s="1149"/>
      <c r="E14" s="158" t="n">
        <v>0.350498285060386</v>
      </c>
    </row>
    <row r="15" customFormat="false" ht="13.5" hidden="false" customHeight="true" outlineLevel="0" collapsed="false">
      <c r="A15" s="135" t="s">
        <v>992</v>
      </c>
      <c r="B15" s="1150" t="s">
        <v>993</v>
      </c>
      <c r="C15" s="41" t="n">
        <v>17689096.5917042</v>
      </c>
      <c r="D15" s="156" t="n">
        <v>0.012499999875</v>
      </c>
      <c r="E15" s="1151" t="n">
        <v>0.347464397337046</v>
      </c>
    </row>
    <row r="16" customFormat="false" ht="13.5" hidden="false" customHeight="true" outlineLevel="0" collapsed="false">
      <c r="A16" s="135" t="s">
        <v>994</v>
      </c>
      <c r="B16" s="1150" t="s">
        <v>401</v>
      </c>
      <c r="C16" s="41" t="n">
        <v>154452.465915493</v>
      </c>
      <c r="D16" s="156" t="n">
        <v>0.012499999875</v>
      </c>
      <c r="E16" s="1151" t="n">
        <v>0.00303388772334004</v>
      </c>
    </row>
    <row r="17" customFormat="false" ht="16.5" hidden="false" customHeight="true" outlineLevel="0" collapsed="false">
      <c r="A17" s="1152" t="s">
        <v>995</v>
      </c>
      <c r="B17" s="1153" t="s">
        <v>996</v>
      </c>
      <c r="C17" s="1154" t="n">
        <v>763968658.41174</v>
      </c>
      <c r="D17" s="1155" t="n">
        <v>0.0199861778981083</v>
      </c>
      <c r="E17" s="1151" t="n">
        <v>23.9938498103596</v>
      </c>
    </row>
    <row r="18" customFormat="false" ht="12" hidden="false" customHeight="true" outlineLevel="0" collapsed="false">
      <c r="A18" s="1156" t="s">
        <v>997</v>
      </c>
      <c r="B18" s="1157"/>
      <c r="C18" s="1158"/>
      <c r="D18" s="1159"/>
      <c r="E18" s="158" t="n">
        <v>57.3727103379183</v>
      </c>
    </row>
    <row r="19" customFormat="false" ht="12" hidden="false" customHeight="true" outlineLevel="0" collapsed="false">
      <c r="A19" s="1142" t="s">
        <v>998</v>
      </c>
      <c r="B19" s="1143" t="s">
        <v>999</v>
      </c>
      <c r="C19" s="20" t="n">
        <v>591358806.439484</v>
      </c>
      <c r="D19" s="156" t="n">
        <v>0.00999999598243202</v>
      </c>
      <c r="E19" s="714" t="n">
        <v>9.2927775106641</v>
      </c>
    </row>
    <row r="20" customFormat="false" ht="24" hidden="false" customHeight="true" outlineLevel="0" collapsed="false">
      <c r="A20" s="1142" t="s">
        <v>1000</v>
      </c>
      <c r="B20" s="1160" t="s">
        <v>1001</v>
      </c>
      <c r="C20" s="20" t="n">
        <v>1223853548.33996</v>
      </c>
      <c r="D20" s="156" t="n">
        <v>0.0249999854405758</v>
      </c>
      <c r="E20" s="714" t="n">
        <v>48.0799328272542</v>
      </c>
    </row>
    <row r="21" customFormat="false" ht="14.25" hidden="false" customHeight="true" outlineLevel="0" collapsed="false">
      <c r="A21" s="78" t="s">
        <v>1002</v>
      </c>
      <c r="B21" s="1157"/>
      <c r="C21" s="1161"/>
      <c r="D21" s="1159"/>
      <c r="E21" s="168" t="s">
        <v>126</v>
      </c>
    </row>
    <row r="22" customFormat="false" ht="13.5" hidden="false" customHeight="true" outlineLevel="0" collapsed="false">
      <c r="A22" s="135" t="s">
        <v>104</v>
      </c>
      <c r="B22" s="1105" t="s">
        <v>1003</v>
      </c>
      <c r="C22" s="594" t="s">
        <v>126</v>
      </c>
      <c r="D22" s="161" t="s">
        <v>126</v>
      </c>
      <c r="E22" s="719" t="s">
        <v>126</v>
      </c>
    </row>
    <row r="23" customFormat="false" ht="3.75" hidden="false" customHeight="true" outlineLevel="0" collapsed="false">
      <c r="A23" s="31"/>
      <c r="B23" s="31"/>
      <c r="C23" s="31"/>
      <c r="D23" s="31"/>
      <c r="E23" s="31"/>
    </row>
    <row r="24" customFormat="false" ht="4.5" hidden="false" customHeight="true" outlineLevel="0" collapsed="false">
      <c r="A24" s="1162"/>
      <c r="B24" s="1162"/>
      <c r="C24" s="1162"/>
      <c r="D24" s="1162"/>
      <c r="E24" s="1162"/>
    </row>
    <row r="25" customFormat="false" ht="18" hidden="false" customHeight="true" outlineLevel="0" collapsed="false">
      <c r="A25" s="1163" t="s">
        <v>1004</v>
      </c>
      <c r="B25" s="1163"/>
      <c r="C25" s="1163"/>
      <c r="D25" s="1163"/>
      <c r="E25" s="1163"/>
    </row>
    <row r="26" customFormat="false" ht="9" hidden="false" customHeight="true" outlineLevel="0" collapsed="false">
      <c r="A26" s="623"/>
      <c r="B26" s="623"/>
      <c r="C26" s="623"/>
      <c r="D26" s="623"/>
      <c r="E26" s="623"/>
    </row>
    <row r="27" customFormat="false" ht="12" hidden="false" customHeight="true" outlineLevel="0" collapsed="false">
      <c r="A27" s="115" t="s">
        <v>435</v>
      </c>
      <c r="B27" s="186"/>
      <c r="C27" s="186"/>
      <c r="D27" s="186"/>
      <c r="E27" s="187"/>
    </row>
    <row r="28" customFormat="false" ht="28.5" hidden="false" customHeight="true" outlineLevel="0" collapsed="false">
      <c r="A28" s="188" t="s">
        <v>871</v>
      </c>
      <c r="B28" s="188"/>
      <c r="C28" s="188"/>
      <c r="D28" s="188"/>
      <c r="E28" s="188"/>
    </row>
    <row r="29" customFormat="false" ht="12" hidden="false" customHeight="true" outlineLevel="0" collapsed="false">
      <c r="A29" s="497" t="s">
        <v>873</v>
      </c>
      <c r="B29" s="786"/>
      <c r="C29" s="786"/>
      <c r="D29" s="786"/>
      <c r="E29" s="787"/>
    </row>
    <row r="30" customFormat="false" ht="12.75" hidden="false" customHeight="true" outlineLevel="0" collapsed="false">
      <c r="A30" s="1029" t="s">
        <v>1005</v>
      </c>
      <c r="B30" s="786"/>
      <c r="C30" s="786"/>
      <c r="D30" s="786"/>
      <c r="E30" s="787"/>
    </row>
    <row r="31" customFormat="false" ht="13.5" hidden="false" customHeight="true" outlineLevel="0" collapsed="false">
      <c r="A31" s="1029" t="s">
        <v>1006</v>
      </c>
      <c r="B31" s="786"/>
      <c r="C31" s="786"/>
      <c r="D31" s="786"/>
      <c r="E31" s="787"/>
    </row>
    <row r="32" customFormat="false" ht="13.5" hidden="false" customHeight="true" outlineLevel="0" collapsed="false">
      <c r="A32" s="1164" t="s">
        <v>1007</v>
      </c>
      <c r="B32" s="1165"/>
      <c r="C32" s="1165"/>
      <c r="D32" s="1165"/>
      <c r="E32" s="1166"/>
      <c r="F32" s="620"/>
    </row>
    <row r="33" customFormat="false" ht="12" hidden="false" customHeight="true" outlineLevel="0" collapsed="false">
      <c r="A33" s="31"/>
      <c r="B33" s="31"/>
      <c r="C33" s="31"/>
      <c r="D33" s="31"/>
      <c r="E33" s="31"/>
    </row>
  </sheetData>
  <sheetProtection sheet="true" password="a57c" objects="true" scenarios="true"/>
  <mergeCells count="4">
    <mergeCell ref="B5:C5"/>
    <mergeCell ref="A24:E24"/>
    <mergeCell ref="A25:E25"/>
    <mergeCell ref="A28:E28"/>
  </mergeCells>
  <dataValidations count="1">
    <dataValidation allowBlank="true" errorStyle="stop" operator="between" showDropDown="false" showErrorMessage="true" showInputMessage="false" sqref="B26:E2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61" t="s">
        <v>974</v>
      </c>
      <c r="C1" s="114" t="s">
        <v>78</v>
      </c>
    </row>
    <row r="2" customFormat="false" ht="18.75" hidden="false" customHeight="true" outlineLevel="0" collapsed="false">
      <c r="A2" s="661" t="s">
        <v>1008</v>
      </c>
      <c r="C2" s="114" t="s">
        <v>80</v>
      </c>
    </row>
    <row r="3" customFormat="false" ht="15.75" hidden="false" customHeight="true" outlineLevel="0" collapsed="false">
      <c r="A3" s="661" t="s">
        <v>112</v>
      </c>
      <c r="C3" s="114" t="s">
        <v>81</v>
      </c>
    </row>
    <row r="4" customFormat="false" ht="12.75" hidden="false" customHeight="true" outlineLevel="0" collapsed="false">
      <c r="A4" s="141"/>
      <c r="C4" s="141"/>
    </row>
    <row r="5" customFormat="false" ht="13.5" hidden="false" customHeight="true" outlineLevel="0" collapsed="false">
      <c r="A5" s="112" t="s">
        <v>442</v>
      </c>
      <c r="B5" s="112"/>
      <c r="C5" s="141"/>
    </row>
    <row r="6" customFormat="false" ht="14.25" hidden="false" customHeight="true" outlineLevel="0" collapsed="false">
      <c r="A6" s="1167" t="s">
        <v>1009</v>
      </c>
      <c r="B6" s="397" t="s">
        <v>766</v>
      </c>
      <c r="C6" s="398" t="s">
        <v>395</v>
      </c>
    </row>
    <row r="7" customFormat="false" ht="13.5" hidden="false" customHeight="true" outlineLevel="0" collapsed="false">
      <c r="A7" s="1168" t="s">
        <v>1010</v>
      </c>
      <c r="B7" s="1160" t="s">
        <v>1011</v>
      </c>
      <c r="C7" s="719" t="s">
        <v>126</v>
      </c>
    </row>
    <row r="8" customFormat="false" ht="13.5" hidden="false" customHeight="true" outlineLevel="0" collapsed="false">
      <c r="A8" s="1168" t="s">
        <v>1012</v>
      </c>
      <c r="B8" s="1160" t="s">
        <v>1013</v>
      </c>
      <c r="C8" s="719" t="s">
        <v>119</v>
      </c>
    </row>
    <row r="9" customFormat="false" ht="15.75" hidden="false" customHeight="true" outlineLevel="0" collapsed="false">
      <c r="A9" s="968" t="s">
        <v>1014</v>
      </c>
      <c r="B9" s="1169" t="s">
        <v>1015</v>
      </c>
      <c r="C9" s="714" t="n">
        <v>0.1</v>
      </c>
    </row>
    <row r="10" customFormat="false" ht="13.5" hidden="false" customHeight="true" outlineLevel="0" collapsed="false">
      <c r="A10" s="968" t="s">
        <v>1016</v>
      </c>
      <c r="B10" s="1169" t="s">
        <v>1017</v>
      </c>
      <c r="C10" s="714" t="n">
        <v>0.2</v>
      </c>
    </row>
    <row r="11" customFormat="false" ht="13.5" hidden="false" customHeight="true" outlineLevel="0" collapsed="false">
      <c r="A11" s="968" t="s">
        <v>1018</v>
      </c>
      <c r="B11" s="1160" t="s">
        <v>1019</v>
      </c>
      <c r="C11" s="714" t="n">
        <v>0.414180175557675</v>
      </c>
    </row>
    <row r="12" customFormat="false" ht="13.5" hidden="false" customHeight="true" outlineLevel="0" collapsed="false">
      <c r="A12" s="968" t="s">
        <v>1020</v>
      </c>
      <c r="B12" s="1160" t="s">
        <v>1021</v>
      </c>
      <c r="C12" s="714" t="n">
        <v>0.3</v>
      </c>
    </row>
    <row r="13" customFormat="false" ht="13.5" hidden="false" customHeight="true" outlineLevel="0" collapsed="false">
      <c r="A13" s="968" t="s">
        <v>1022</v>
      </c>
      <c r="B13" s="1160" t="s">
        <v>1023</v>
      </c>
      <c r="C13" s="714" t="n">
        <v>0.03</v>
      </c>
    </row>
    <row r="14" customFormat="false" ht="13.5" hidden="false" customHeight="true" outlineLevel="0" collapsed="false">
      <c r="A14" s="968" t="s">
        <v>1024</v>
      </c>
      <c r="B14" s="1160" t="s">
        <v>1025</v>
      </c>
      <c r="C14" s="719" t="s">
        <v>126</v>
      </c>
    </row>
    <row r="15" customFormat="false" ht="15.75" hidden="false" customHeight="true" outlineLevel="0" collapsed="false">
      <c r="A15" s="968" t="s">
        <v>1026</v>
      </c>
      <c r="B15" s="1160" t="s">
        <v>1027</v>
      </c>
      <c r="C15" s="719" t="s">
        <v>126</v>
      </c>
    </row>
    <row r="16" customFormat="false" ht="12" hidden="false" customHeight="true" outlineLevel="0" collapsed="false">
      <c r="A16" s="968" t="s">
        <v>1028</v>
      </c>
      <c r="B16" s="968"/>
      <c r="C16" s="1149" t="s">
        <v>126</v>
      </c>
    </row>
    <row r="17" customFormat="false" ht="12" hidden="false" customHeight="true" outlineLevel="0" collapsed="false">
      <c r="A17" s="31"/>
      <c r="B17" s="31"/>
      <c r="C17" s="31"/>
    </row>
    <row r="18" customFormat="false" ht="12" hidden="false" customHeight="true" outlineLevel="0" collapsed="false">
      <c r="A18" s="303" t="s">
        <v>1029</v>
      </c>
      <c r="B18" s="303"/>
      <c r="C18" s="303"/>
    </row>
    <row r="19" customFormat="false" ht="12" hidden="false" customHeight="true" outlineLevel="0" collapsed="false">
      <c r="A19" s="303"/>
      <c r="B19" s="303"/>
      <c r="C19" s="303"/>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30</v>
      </c>
      <c r="J1" s="114" t="s">
        <v>78</v>
      </c>
    </row>
    <row r="2" customFormat="false" ht="15.75" hidden="false" customHeight="true" outlineLevel="0" collapsed="false">
      <c r="A2" s="4" t="s">
        <v>1031</v>
      </c>
      <c r="J2" s="114" t="s">
        <v>80</v>
      </c>
    </row>
    <row r="3" customFormat="false" ht="15.75" hidden="false" customHeight="true" outlineLevel="0" collapsed="false">
      <c r="A3" s="4" t="s">
        <v>214</v>
      </c>
      <c r="J3" s="114" t="s">
        <v>81</v>
      </c>
    </row>
    <row r="4" customFormat="false" ht="12.75" hidden="false" customHeight="true" outlineLevel="0" collapsed="false">
      <c r="J4" s="141"/>
    </row>
    <row r="5" customFormat="false" ht="24.75" hidden="false" customHeight="true" outlineLevel="0" collapsed="false">
      <c r="A5" s="760" t="s">
        <v>82</v>
      </c>
      <c r="B5" s="397" t="s">
        <v>924</v>
      </c>
      <c r="C5" s="397"/>
      <c r="D5" s="397"/>
      <c r="E5" s="397"/>
      <c r="F5" s="397"/>
      <c r="G5" s="1096" t="s">
        <v>359</v>
      </c>
      <c r="H5" s="1096"/>
      <c r="I5" s="955" t="s">
        <v>153</v>
      </c>
      <c r="J5" s="955"/>
    </row>
    <row r="6" customFormat="false" ht="42.75" hidden="false" customHeight="true" outlineLevel="0" collapsed="false">
      <c r="A6" s="760"/>
      <c r="B6" s="959" t="s">
        <v>1032</v>
      </c>
      <c r="C6" s="285" t="s">
        <v>1033</v>
      </c>
      <c r="D6" s="406" t="s">
        <v>1034</v>
      </c>
      <c r="E6" s="285" t="s">
        <v>1035</v>
      </c>
      <c r="F6" s="406" t="s">
        <v>1036</v>
      </c>
      <c r="G6" s="399" t="s">
        <v>396</v>
      </c>
      <c r="H6" s="853" t="s">
        <v>397</v>
      </c>
      <c r="I6" s="399" t="s">
        <v>396</v>
      </c>
      <c r="J6" s="854" t="s">
        <v>397</v>
      </c>
    </row>
    <row r="7" customFormat="false" ht="12.75" hidden="false" customHeight="true" outlineLevel="0" collapsed="false">
      <c r="A7" s="1170"/>
      <c r="B7" s="898" t="s">
        <v>1037</v>
      </c>
      <c r="C7" s="898" t="s">
        <v>1038</v>
      </c>
      <c r="D7" s="406"/>
      <c r="E7" s="898" t="s">
        <v>1039</v>
      </c>
      <c r="F7" s="406"/>
      <c r="G7" s="630" t="s">
        <v>1040</v>
      </c>
      <c r="H7" s="630"/>
      <c r="I7" s="1102" t="s">
        <v>90</v>
      </c>
      <c r="J7" s="1102"/>
    </row>
    <row r="8" customFormat="false" ht="12.75" hidden="false" customHeight="true" outlineLevel="0" collapsed="false">
      <c r="A8" s="1171" t="s">
        <v>1041</v>
      </c>
      <c r="B8" s="175"/>
      <c r="C8" s="175"/>
      <c r="D8" s="175"/>
      <c r="E8" s="175"/>
      <c r="F8" s="175"/>
      <c r="G8" s="175"/>
      <c r="H8" s="175"/>
      <c r="I8" s="216" t="s">
        <v>119</v>
      </c>
      <c r="J8" s="637" t="s">
        <v>119</v>
      </c>
    </row>
    <row r="9" customFormat="false" ht="12.75" hidden="false" customHeight="true" outlineLevel="0" collapsed="false">
      <c r="A9" s="135" t="s">
        <v>104</v>
      </c>
      <c r="B9" s="594" t="s">
        <v>119</v>
      </c>
      <c r="C9" s="594" t="s">
        <v>119</v>
      </c>
      <c r="D9" s="594" t="s">
        <v>119</v>
      </c>
      <c r="E9" s="594" t="s">
        <v>119</v>
      </c>
      <c r="F9" s="594" t="s">
        <v>119</v>
      </c>
      <c r="G9" s="1116" t="s">
        <v>119</v>
      </c>
      <c r="H9" s="1116" t="s">
        <v>119</v>
      </c>
      <c r="I9" s="594" t="s">
        <v>119</v>
      </c>
      <c r="J9" s="719" t="s">
        <v>119</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72" t="s">
        <v>442</v>
      </c>
      <c r="B11" s="141"/>
      <c r="C11" s="141"/>
    </row>
    <row r="12" customFormat="false" ht="12" hidden="false" customHeight="true" outlineLevel="0" collapsed="false">
      <c r="A12" s="1173"/>
      <c r="B12" s="1174" t="s">
        <v>1042</v>
      </c>
      <c r="C12" s="398" t="s">
        <v>1043</v>
      </c>
    </row>
    <row r="13" customFormat="false" ht="12" hidden="false" customHeight="true" outlineLevel="0" collapsed="false">
      <c r="A13" s="1175" t="s">
        <v>1044</v>
      </c>
      <c r="B13" s="132" t="s">
        <v>126</v>
      </c>
      <c r="C13" s="518" t="s">
        <v>126</v>
      </c>
    </row>
    <row r="14" customFormat="false" ht="12" hidden="false" customHeight="true" outlineLevel="0" collapsed="false">
      <c r="A14" s="102" t="s">
        <v>1045</v>
      </c>
      <c r="B14" s="132" t="s">
        <v>126</v>
      </c>
      <c r="C14" s="518" t="s">
        <v>126</v>
      </c>
    </row>
    <row r="15" customFormat="false" ht="12.75" hidden="false" customHeight="true" outlineLevel="0" collapsed="false">
      <c r="A15" s="514" t="s">
        <v>1046</v>
      </c>
      <c r="B15" s="276" t="s">
        <v>126</v>
      </c>
      <c r="C15" s="520" t="s">
        <v>126</v>
      </c>
    </row>
    <row r="17" customFormat="false" ht="12.75" hidden="false" customHeight="true" outlineLevel="0" collapsed="false"/>
    <row r="18" customFormat="false" ht="12" hidden="false" customHeight="true" outlineLevel="0" collapsed="false">
      <c r="A18" s="115" t="s">
        <v>384</v>
      </c>
      <c r="B18" s="186"/>
      <c r="C18" s="186"/>
      <c r="D18" s="186"/>
      <c r="E18" s="186"/>
      <c r="F18" s="186"/>
      <c r="G18" s="186"/>
      <c r="H18" s="186"/>
      <c r="I18" s="186"/>
      <c r="J18" s="187"/>
    </row>
    <row r="19" customFormat="false" ht="24.75" hidden="false" customHeight="true" outlineLevel="0" collapsed="false">
      <c r="A19" s="1176" t="s">
        <v>1047</v>
      </c>
      <c r="B19" s="1176"/>
      <c r="C19" s="1176"/>
      <c r="D19" s="1176"/>
      <c r="E19" s="1176"/>
      <c r="F19" s="1176"/>
      <c r="G19" s="1176"/>
      <c r="H19" s="1176"/>
      <c r="I19" s="1176"/>
      <c r="J19" s="1176"/>
    </row>
    <row r="20" customFormat="false" ht="12" hidden="false" customHeight="true" outlineLevel="0" collapsed="false">
      <c r="A20" s="31"/>
      <c r="B20" s="31"/>
      <c r="C20" s="31"/>
      <c r="D20" s="31"/>
      <c r="E20" s="31"/>
      <c r="F20" s="31"/>
      <c r="G20" s="31"/>
      <c r="H20" s="31"/>
      <c r="I20" s="31"/>
      <c r="J20" s="31"/>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48</v>
      </c>
      <c r="M1" s="114" t="s">
        <v>78</v>
      </c>
    </row>
    <row r="2" customFormat="false" ht="15.75" hidden="false" customHeight="true" outlineLevel="0" collapsed="false">
      <c r="A2" s="4" t="s">
        <v>1049</v>
      </c>
      <c r="M2" s="114" t="s">
        <v>80</v>
      </c>
    </row>
    <row r="3" customFormat="false" ht="15.75" hidden="false" customHeight="true" outlineLevel="0" collapsed="false">
      <c r="A3" s="4" t="s">
        <v>214</v>
      </c>
      <c r="M3" s="114" t="s">
        <v>81</v>
      </c>
    </row>
    <row r="4" customFormat="false" ht="12.75" hidden="false" customHeight="true" outlineLevel="0" collapsed="false">
      <c r="M4" s="623"/>
    </row>
    <row r="5" customFormat="false" ht="12.75" hidden="false" customHeight="true" outlineLevel="0" collapsed="false">
      <c r="A5" s="760" t="s">
        <v>443</v>
      </c>
      <c r="B5" s="397" t="s">
        <v>1050</v>
      </c>
      <c r="C5" s="397"/>
      <c r="D5" s="397"/>
      <c r="E5" s="397"/>
      <c r="F5" s="397"/>
      <c r="G5" s="397"/>
      <c r="H5" s="397"/>
      <c r="I5" s="397"/>
      <c r="J5" s="397" t="s">
        <v>359</v>
      </c>
      <c r="K5" s="397"/>
      <c r="L5" s="398" t="s">
        <v>153</v>
      </c>
      <c r="M5" s="398"/>
    </row>
    <row r="6" customFormat="false" ht="36" hidden="false" customHeight="true" outlineLevel="0" collapsed="false">
      <c r="A6" s="1071" t="s">
        <v>447</v>
      </c>
      <c r="B6" s="285" t="s">
        <v>1051</v>
      </c>
      <c r="C6" s="406" t="s">
        <v>1052</v>
      </c>
      <c r="D6" s="406" t="s">
        <v>1053</v>
      </c>
      <c r="E6" s="406" t="s">
        <v>1054</v>
      </c>
      <c r="F6" s="285" t="s">
        <v>1045</v>
      </c>
      <c r="G6" s="285" t="s">
        <v>1055</v>
      </c>
      <c r="H6" s="406" t="s">
        <v>1056</v>
      </c>
      <c r="I6" s="406" t="s">
        <v>1057</v>
      </c>
      <c r="J6" s="399" t="s">
        <v>364</v>
      </c>
      <c r="K6" s="853" t="s">
        <v>768</v>
      </c>
      <c r="L6" s="399" t="s">
        <v>364</v>
      </c>
      <c r="M6" s="854" t="s">
        <v>768</v>
      </c>
    </row>
    <row r="7" customFormat="false" ht="12.75" hidden="false" customHeight="true" outlineLevel="0" collapsed="false">
      <c r="A7" s="510"/>
      <c r="B7" s="898" t="s">
        <v>655</v>
      </c>
      <c r="C7" s="406"/>
      <c r="D7" s="406"/>
      <c r="E7" s="406"/>
      <c r="F7" s="898"/>
      <c r="G7" s="898" t="s">
        <v>1039</v>
      </c>
      <c r="H7" s="406"/>
      <c r="I7" s="406"/>
      <c r="J7" s="406" t="s">
        <v>1040</v>
      </c>
      <c r="K7" s="406"/>
      <c r="L7" s="407" t="s">
        <v>90</v>
      </c>
      <c r="M7" s="407"/>
    </row>
    <row r="8" customFormat="false" ht="12.75" hidden="false" customHeight="true" outlineLevel="0" collapsed="false">
      <c r="A8" s="163" t="s">
        <v>1058</v>
      </c>
      <c r="B8" s="409"/>
      <c r="C8" s="409"/>
      <c r="D8" s="409"/>
      <c r="E8" s="409"/>
      <c r="F8" s="409"/>
      <c r="G8" s="409"/>
      <c r="H8" s="409"/>
      <c r="I8" s="409"/>
      <c r="J8" s="175"/>
      <c r="K8" s="175"/>
      <c r="L8" s="216" t="s">
        <v>119</v>
      </c>
      <c r="M8" s="637" t="s">
        <v>119</v>
      </c>
    </row>
    <row r="9" customFormat="false" ht="12" hidden="false" customHeight="true" outlineLevel="0" collapsed="false">
      <c r="A9" s="638" t="s">
        <v>1059</v>
      </c>
      <c r="B9" s="145" t="s">
        <v>126</v>
      </c>
      <c r="C9" s="145" t="s">
        <v>126</v>
      </c>
      <c r="D9" s="145" t="s">
        <v>126</v>
      </c>
      <c r="E9" s="145" t="s">
        <v>126</v>
      </c>
      <c r="F9" s="145" t="s">
        <v>126</v>
      </c>
      <c r="G9" s="145" t="s">
        <v>126</v>
      </c>
      <c r="H9" s="145" t="s">
        <v>126</v>
      </c>
      <c r="I9" s="145" t="s">
        <v>126</v>
      </c>
      <c r="J9" s="79" t="s">
        <v>119</v>
      </c>
      <c r="K9" s="216" t="s">
        <v>119</v>
      </c>
      <c r="L9" s="461" t="s">
        <v>119</v>
      </c>
      <c r="M9" s="719" t="s">
        <v>119</v>
      </c>
    </row>
    <row r="10" customFormat="false" ht="12" hidden="false" customHeight="true" outlineLevel="0" collapsed="false">
      <c r="A10" s="638" t="s">
        <v>1060</v>
      </c>
      <c r="B10" s="145" t="s">
        <v>126</v>
      </c>
      <c r="C10" s="145" t="s">
        <v>126</v>
      </c>
      <c r="D10" s="145" t="s">
        <v>126</v>
      </c>
      <c r="E10" s="145" t="s">
        <v>126</v>
      </c>
      <c r="F10" s="145" t="s">
        <v>126</v>
      </c>
      <c r="G10" s="145" t="s">
        <v>126</v>
      </c>
      <c r="H10" s="145" t="s">
        <v>126</v>
      </c>
      <c r="I10" s="145" t="s">
        <v>126</v>
      </c>
      <c r="J10" s="216" t="s">
        <v>119</v>
      </c>
      <c r="K10" s="216" t="s">
        <v>119</v>
      </c>
      <c r="L10" s="145" t="s">
        <v>119</v>
      </c>
      <c r="M10" s="719" t="s">
        <v>119</v>
      </c>
    </row>
    <row r="11" customFormat="false" ht="12" hidden="false" customHeight="true" outlineLevel="0" collapsed="false">
      <c r="A11" s="638" t="s">
        <v>1061</v>
      </c>
      <c r="B11" s="145" t="s">
        <v>126</v>
      </c>
      <c r="C11" s="145" t="s">
        <v>126</v>
      </c>
      <c r="D11" s="145" t="s">
        <v>126</v>
      </c>
      <c r="E11" s="145" t="s">
        <v>126</v>
      </c>
      <c r="F11" s="145" t="s">
        <v>126</v>
      </c>
      <c r="G11" s="145" t="s">
        <v>126</v>
      </c>
      <c r="H11" s="145" t="s">
        <v>126</v>
      </c>
      <c r="I11" s="145" t="s">
        <v>126</v>
      </c>
      <c r="J11" s="216" t="s">
        <v>119</v>
      </c>
      <c r="K11" s="216" t="s">
        <v>119</v>
      </c>
      <c r="L11" s="145" t="s">
        <v>119</v>
      </c>
      <c r="M11" s="719" t="s">
        <v>119</v>
      </c>
    </row>
    <row r="12" customFormat="false" ht="12" hidden="false" customHeight="true" outlineLevel="0" collapsed="false">
      <c r="A12" s="638" t="s">
        <v>1062</v>
      </c>
      <c r="B12" s="145" t="s">
        <v>126</v>
      </c>
      <c r="C12" s="145" t="s">
        <v>126</v>
      </c>
      <c r="D12" s="145" t="s">
        <v>126</v>
      </c>
      <c r="E12" s="145" t="s">
        <v>126</v>
      </c>
      <c r="F12" s="145" t="s">
        <v>126</v>
      </c>
      <c r="G12" s="145" t="s">
        <v>126</v>
      </c>
      <c r="H12" s="145" t="s">
        <v>126</v>
      </c>
      <c r="I12" s="145" t="s">
        <v>126</v>
      </c>
      <c r="J12" s="216" t="s">
        <v>119</v>
      </c>
      <c r="K12" s="216" t="s">
        <v>119</v>
      </c>
      <c r="L12" s="145" t="s">
        <v>119</v>
      </c>
      <c r="M12" s="719" t="s">
        <v>119</v>
      </c>
    </row>
    <row r="13" customFormat="false" ht="12" hidden="false" customHeight="true" outlineLevel="0" collapsed="false">
      <c r="A13" s="638" t="s">
        <v>1063</v>
      </c>
      <c r="B13" s="145" t="s">
        <v>126</v>
      </c>
      <c r="C13" s="145" t="s">
        <v>126</v>
      </c>
      <c r="D13" s="145" t="s">
        <v>126</v>
      </c>
      <c r="E13" s="145" t="s">
        <v>126</v>
      </c>
      <c r="F13" s="145" t="s">
        <v>126</v>
      </c>
      <c r="G13" s="145" t="s">
        <v>126</v>
      </c>
      <c r="H13" s="145" t="s">
        <v>126</v>
      </c>
      <c r="I13" s="145" t="s">
        <v>126</v>
      </c>
      <c r="J13" s="216" t="s">
        <v>119</v>
      </c>
      <c r="K13" s="216" t="s">
        <v>119</v>
      </c>
      <c r="L13" s="145" t="s">
        <v>119</v>
      </c>
      <c r="M13" s="719" t="s">
        <v>119</v>
      </c>
    </row>
    <row r="14" customFormat="false" ht="12" hidden="false" customHeight="true" outlineLevel="0" collapsed="false">
      <c r="A14" s="638" t="s">
        <v>1064</v>
      </c>
      <c r="B14" s="145" t="s">
        <v>126</v>
      </c>
      <c r="C14" s="145" t="s">
        <v>126</v>
      </c>
      <c r="D14" s="145" t="s">
        <v>126</v>
      </c>
      <c r="E14" s="145" t="s">
        <v>126</v>
      </c>
      <c r="F14" s="145" t="s">
        <v>126</v>
      </c>
      <c r="G14" s="145" t="s">
        <v>126</v>
      </c>
      <c r="H14" s="145" t="s">
        <v>126</v>
      </c>
      <c r="I14" s="145" t="s">
        <v>126</v>
      </c>
      <c r="J14" s="216" t="s">
        <v>119</v>
      </c>
      <c r="K14" s="216" t="s">
        <v>119</v>
      </c>
      <c r="L14" s="145" t="s">
        <v>119</v>
      </c>
      <c r="M14" s="719" t="s">
        <v>119</v>
      </c>
    </row>
    <row r="15" customFormat="false" ht="12" hidden="false" customHeight="true" outlineLevel="0" collapsed="false">
      <c r="A15" s="638" t="s">
        <v>342</v>
      </c>
      <c r="B15" s="81"/>
      <c r="C15" s="81"/>
      <c r="D15" s="81"/>
      <c r="E15" s="81"/>
      <c r="F15" s="81"/>
      <c r="G15" s="81"/>
      <c r="H15" s="81"/>
      <c r="I15" s="460"/>
      <c r="J15" s="81"/>
      <c r="K15" s="81"/>
      <c r="L15" s="79" t="s">
        <v>119</v>
      </c>
      <c r="M15" s="131" t="s">
        <v>119</v>
      </c>
    </row>
    <row r="16" customFormat="false" ht="12.75" hidden="false" customHeight="true" outlineLevel="0" collapsed="false">
      <c r="A16" s="135" t="s">
        <v>104</v>
      </c>
      <c r="B16" s="594" t="s">
        <v>126</v>
      </c>
      <c r="C16" s="594" t="s">
        <v>126</v>
      </c>
      <c r="D16" s="594" t="s">
        <v>126</v>
      </c>
      <c r="E16" s="594" t="s">
        <v>126</v>
      </c>
      <c r="F16" s="594" t="s">
        <v>126</v>
      </c>
      <c r="G16" s="594" t="s">
        <v>126</v>
      </c>
      <c r="H16" s="594" t="s">
        <v>126</v>
      </c>
      <c r="I16" s="594" t="s">
        <v>126</v>
      </c>
      <c r="J16" s="161" t="s">
        <v>119</v>
      </c>
      <c r="K16" s="161" t="s">
        <v>119</v>
      </c>
      <c r="L16" s="594" t="s">
        <v>119</v>
      </c>
      <c r="M16" s="719" t="s">
        <v>119</v>
      </c>
    </row>
    <row r="17" customFormat="false" ht="12" hidden="false" customHeight="true" outlineLevel="0" collapsed="false">
      <c r="A17" s="645" t="s">
        <v>1065</v>
      </c>
      <c r="B17" s="98"/>
      <c r="C17" s="98"/>
      <c r="D17" s="98"/>
      <c r="E17" s="98"/>
      <c r="F17" s="98"/>
      <c r="G17" s="98"/>
      <c r="H17" s="98"/>
      <c r="I17" s="1177"/>
      <c r="J17" s="98"/>
      <c r="K17" s="98"/>
      <c r="L17" s="96" t="s">
        <v>119</v>
      </c>
      <c r="M17" s="100" t="s">
        <v>119</v>
      </c>
    </row>
    <row r="18" customFormat="false" ht="12" hidden="false" customHeight="true" outlineLevel="0" collapsed="false">
      <c r="A18" s="638" t="s">
        <v>1066</v>
      </c>
      <c r="B18" s="145" t="s">
        <v>126</v>
      </c>
      <c r="C18" s="145" t="s">
        <v>126</v>
      </c>
      <c r="D18" s="145" t="s">
        <v>126</v>
      </c>
      <c r="E18" s="145" t="s">
        <v>126</v>
      </c>
      <c r="F18" s="145" t="s">
        <v>126</v>
      </c>
      <c r="G18" s="145" t="s">
        <v>126</v>
      </c>
      <c r="H18" s="145" t="s">
        <v>126</v>
      </c>
      <c r="I18" s="461" t="s">
        <v>126</v>
      </c>
      <c r="J18" s="216" t="s">
        <v>119</v>
      </c>
      <c r="K18" s="216" t="s">
        <v>119</v>
      </c>
      <c r="L18" s="145" t="s">
        <v>119</v>
      </c>
      <c r="M18" s="719" t="s">
        <v>119</v>
      </c>
    </row>
    <row r="19" customFormat="false" ht="12" hidden="false" customHeight="true" outlineLevel="0" collapsed="false">
      <c r="A19" s="638" t="s">
        <v>1067</v>
      </c>
      <c r="B19" s="145" t="s">
        <v>126</v>
      </c>
      <c r="C19" s="145" t="s">
        <v>126</v>
      </c>
      <c r="D19" s="145" t="s">
        <v>126</v>
      </c>
      <c r="E19" s="145" t="s">
        <v>126</v>
      </c>
      <c r="F19" s="145" t="s">
        <v>126</v>
      </c>
      <c r="G19" s="145" t="s">
        <v>126</v>
      </c>
      <c r="H19" s="145" t="s">
        <v>126</v>
      </c>
      <c r="I19" s="461" t="s">
        <v>126</v>
      </c>
      <c r="J19" s="216" t="s">
        <v>119</v>
      </c>
      <c r="K19" s="216" t="s">
        <v>119</v>
      </c>
      <c r="L19" s="145" t="s">
        <v>119</v>
      </c>
      <c r="M19" s="719" t="s">
        <v>119</v>
      </c>
    </row>
    <row r="20" customFormat="false" ht="12" hidden="false" customHeight="true" outlineLevel="0" collapsed="false">
      <c r="A20" s="638" t="s">
        <v>1068</v>
      </c>
      <c r="B20" s="145" t="s">
        <v>126</v>
      </c>
      <c r="C20" s="145" t="s">
        <v>126</v>
      </c>
      <c r="D20" s="145" t="s">
        <v>126</v>
      </c>
      <c r="E20" s="145" t="s">
        <v>126</v>
      </c>
      <c r="F20" s="145" t="s">
        <v>126</v>
      </c>
      <c r="G20" s="145" t="s">
        <v>126</v>
      </c>
      <c r="H20" s="145" t="s">
        <v>126</v>
      </c>
      <c r="I20" s="461" t="s">
        <v>126</v>
      </c>
      <c r="J20" s="216" t="s">
        <v>119</v>
      </c>
      <c r="K20" s="216" t="s">
        <v>119</v>
      </c>
      <c r="L20" s="145" t="s">
        <v>119</v>
      </c>
      <c r="M20" s="719" t="s">
        <v>119</v>
      </c>
    </row>
    <row r="21" customFormat="false" ht="12" hidden="false" customHeight="true" outlineLevel="0" collapsed="false">
      <c r="A21" s="638" t="s">
        <v>342</v>
      </c>
      <c r="B21" s="1178"/>
      <c r="C21" s="1178"/>
      <c r="D21" s="1178"/>
      <c r="E21" s="1178"/>
      <c r="F21" s="1178"/>
      <c r="G21" s="1178"/>
      <c r="H21" s="1178"/>
      <c r="I21" s="1179"/>
      <c r="J21" s="1178"/>
      <c r="K21" s="81"/>
      <c r="L21" s="79" t="s">
        <v>119</v>
      </c>
      <c r="M21" s="131" t="s">
        <v>119</v>
      </c>
    </row>
    <row r="22" customFormat="false" ht="12.75" hidden="false" customHeight="true" outlineLevel="0" collapsed="false">
      <c r="A22" s="1180" t="s">
        <v>104</v>
      </c>
      <c r="B22" s="833" t="s">
        <v>126</v>
      </c>
      <c r="C22" s="833" t="s">
        <v>126</v>
      </c>
      <c r="D22" s="833" t="s">
        <v>126</v>
      </c>
      <c r="E22" s="833" t="s">
        <v>126</v>
      </c>
      <c r="F22" s="833" t="s">
        <v>126</v>
      </c>
      <c r="G22" s="833" t="s">
        <v>126</v>
      </c>
      <c r="H22" s="833" t="s">
        <v>126</v>
      </c>
      <c r="I22" s="1062" t="s">
        <v>126</v>
      </c>
      <c r="J22" s="173" t="s">
        <v>119</v>
      </c>
      <c r="K22" s="173" t="s">
        <v>119</v>
      </c>
      <c r="L22" s="833" t="s">
        <v>119</v>
      </c>
      <c r="M22" s="152" t="s">
        <v>119</v>
      </c>
    </row>
    <row r="23" customFormat="false" ht="12" hidden="false" customHeight="true" outlineLevel="0" collapsed="false">
      <c r="A23" s="645" t="s">
        <v>1069</v>
      </c>
      <c r="B23" s="98"/>
      <c r="C23" s="98"/>
      <c r="D23" s="98"/>
      <c r="E23" s="98"/>
      <c r="F23" s="98"/>
      <c r="G23" s="98"/>
      <c r="H23" s="98"/>
      <c r="I23" s="1177"/>
      <c r="J23" s="98"/>
      <c r="K23" s="98"/>
      <c r="L23" s="1181" t="s">
        <v>119</v>
      </c>
      <c r="M23" s="493" t="s">
        <v>119</v>
      </c>
    </row>
    <row r="24" customFormat="false" ht="12" hidden="false" customHeight="true" outlineLevel="0" collapsed="false">
      <c r="A24" s="638" t="s">
        <v>1070</v>
      </c>
      <c r="B24" s="145" t="s">
        <v>126</v>
      </c>
      <c r="C24" s="145" t="s">
        <v>126</v>
      </c>
      <c r="D24" s="145" t="s">
        <v>126</v>
      </c>
      <c r="E24" s="145" t="s">
        <v>126</v>
      </c>
      <c r="F24" s="145" t="s">
        <v>126</v>
      </c>
      <c r="G24" s="145" t="s">
        <v>126</v>
      </c>
      <c r="H24" s="145" t="s">
        <v>126</v>
      </c>
      <c r="I24" s="461" t="s">
        <v>126</v>
      </c>
      <c r="J24" s="216" t="s">
        <v>119</v>
      </c>
      <c r="K24" s="216" t="s">
        <v>119</v>
      </c>
      <c r="L24" s="145" t="s">
        <v>119</v>
      </c>
      <c r="M24" s="719" t="s">
        <v>119</v>
      </c>
    </row>
    <row r="25" customFormat="false" ht="12" hidden="false" customHeight="true" outlineLevel="0" collapsed="false">
      <c r="A25" s="638" t="s">
        <v>342</v>
      </c>
      <c r="B25" s="1178"/>
      <c r="C25" s="1178"/>
      <c r="D25" s="1178"/>
      <c r="E25" s="1178"/>
      <c r="F25" s="1178"/>
      <c r="G25" s="1178"/>
      <c r="H25" s="1178"/>
      <c r="I25" s="1179"/>
      <c r="J25" s="1178"/>
      <c r="K25" s="1178"/>
      <c r="L25" s="79" t="s">
        <v>119</v>
      </c>
      <c r="M25" s="131" t="s">
        <v>119</v>
      </c>
    </row>
    <row r="26" customFormat="false" ht="12.75" hidden="false" customHeight="true" outlineLevel="0" collapsed="false">
      <c r="A26" s="1180" t="s">
        <v>104</v>
      </c>
      <c r="B26" s="833" t="s">
        <v>126</v>
      </c>
      <c r="C26" s="833" t="s">
        <v>126</v>
      </c>
      <c r="D26" s="833" t="s">
        <v>126</v>
      </c>
      <c r="E26" s="833" t="s">
        <v>126</v>
      </c>
      <c r="F26" s="833" t="s">
        <v>126</v>
      </c>
      <c r="G26" s="833" t="s">
        <v>126</v>
      </c>
      <c r="H26" s="833" t="s">
        <v>126</v>
      </c>
      <c r="I26" s="1062" t="s">
        <v>126</v>
      </c>
      <c r="J26" s="173" t="s">
        <v>119</v>
      </c>
      <c r="K26" s="173" t="s">
        <v>119</v>
      </c>
      <c r="L26" s="833" t="s">
        <v>119</v>
      </c>
      <c r="M26" s="152" t="s">
        <v>119</v>
      </c>
    </row>
    <row r="27" customFormat="false" ht="12.75" hidden="false" customHeight="true" outlineLevel="0" collapsed="false">
      <c r="A27" s="1182" t="s">
        <v>1071</v>
      </c>
      <c r="B27" s="530" t="s">
        <v>126</v>
      </c>
      <c r="C27" s="530" t="s">
        <v>126</v>
      </c>
      <c r="D27" s="530" t="s">
        <v>126</v>
      </c>
      <c r="E27" s="530" t="s">
        <v>126</v>
      </c>
      <c r="F27" s="530" t="s">
        <v>126</v>
      </c>
      <c r="G27" s="530" t="s">
        <v>126</v>
      </c>
      <c r="H27" s="530" t="s">
        <v>126</v>
      </c>
      <c r="I27" s="533" t="s">
        <v>126</v>
      </c>
      <c r="J27" s="1183" t="s">
        <v>119</v>
      </c>
      <c r="K27" s="1184" t="s">
        <v>119</v>
      </c>
      <c r="L27" s="530" t="s">
        <v>119</v>
      </c>
      <c r="M27" s="534" t="s">
        <v>119</v>
      </c>
    </row>
    <row r="28" customFormat="false" ht="12" hidden="false" customHeight="true" outlineLevel="0" collapsed="false">
      <c r="A28" s="645" t="s">
        <v>1072</v>
      </c>
      <c r="B28" s="98"/>
      <c r="C28" s="98"/>
      <c r="D28" s="98"/>
      <c r="E28" s="98"/>
      <c r="F28" s="98"/>
      <c r="G28" s="98"/>
      <c r="H28" s="98"/>
      <c r="I28" s="1177"/>
      <c r="J28" s="98"/>
      <c r="K28" s="98"/>
      <c r="L28" s="96" t="s">
        <v>119</v>
      </c>
      <c r="M28" s="100" t="s">
        <v>119</v>
      </c>
    </row>
    <row r="29" customFormat="false" ht="12.75" hidden="false" customHeight="true" outlineLevel="0" collapsed="false">
      <c r="A29" s="135" t="s">
        <v>104</v>
      </c>
      <c r="B29" s="594" t="s">
        <v>126</v>
      </c>
      <c r="C29" s="594" t="s">
        <v>126</v>
      </c>
      <c r="D29" s="594" t="s">
        <v>126</v>
      </c>
      <c r="E29" s="594" t="s">
        <v>126</v>
      </c>
      <c r="F29" s="594" t="s">
        <v>126</v>
      </c>
      <c r="G29" s="594" t="s">
        <v>126</v>
      </c>
      <c r="H29" s="594" t="s">
        <v>126</v>
      </c>
      <c r="I29" s="594" t="s">
        <v>126</v>
      </c>
      <c r="J29" s="161" t="s">
        <v>119</v>
      </c>
      <c r="K29" s="161" t="s">
        <v>119</v>
      </c>
      <c r="L29" s="594" t="s">
        <v>119</v>
      </c>
      <c r="M29" s="719" t="s">
        <v>119</v>
      </c>
    </row>
    <row r="30" customFormat="false" ht="4.5" hidden="false" customHeight="true" outlineLevel="0" collapsed="false">
      <c r="A30" s="31"/>
      <c r="B30" s="31"/>
      <c r="C30" s="31"/>
      <c r="D30" s="31"/>
      <c r="E30" s="31"/>
      <c r="F30" s="31"/>
      <c r="G30" s="31"/>
      <c r="H30" s="31"/>
      <c r="I30" s="31"/>
      <c r="J30" s="31"/>
      <c r="K30" s="31"/>
      <c r="L30" s="31"/>
      <c r="M30" s="31"/>
    </row>
    <row r="31" customFormat="false" ht="5.25" hidden="false" customHeight="true" outlineLevel="0" collapsed="false"/>
    <row r="32" customFormat="false" ht="12" hidden="false" customHeight="true" outlineLevel="0" collapsed="false">
      <c r="A32" s="115" t="s">
        <v>435</v>
      </c>
      <c r="B32" s="186"/>
      <c r="C32" s="186"/>
      <c r="D32" s="186"/>
      <c r="E32" s="186"/>
      <c r="F32" s="186"/>
      <c r="G32" s="186"/>
      <c r="H32" s="186"/>
      <c r="I32" s="186"/>
      <c r="J32" s="186"/>
      <c r="K32" s="186"/>
      <c r="L32" s="186"/>
      <c r="M32" s="187"/>
    </row>
    <row r="33" customFormat="false" ht="27" hidden="false" customHeight="true" outlineLevel="0" collapsed="false">
      <c r="A33" s="1176" t="s">
        <v>1073</v>
      </c>
      <c r="B33" s="1176"/>
      <c r="C33" s="1176"/>
      <c r="D33" s="1176"/>
      <c r="E33" s="1176"/>
      <c r="F33" s="1176"/>
      <c r="G33" s="1176"/>
      <c r="H33" s="1176"/>
      <c r="I33" s="1176"/>
      <c r="J33" s="1176"/>
      <c r="K33" s="1176"/>
      <c r="L33" s="1176"/>
      <c r="M33" s="1176"/>
    </row>
    <row r="34" customFormat="false" ht="12" hidden="false" customHeight="true" outlineLevel="0" collapsed="false">
      <c r="A34" s="31"/>
      <c r="B34" s="31"/>
      <c r="C34" s="31"/>
      <c r="D34" s="31"/>
      <c r="E34" s="31"/>
      <c r="F34" s="31"/>
      <c r="G34" s="31"/>
      <c r="H34" s="31"/>
      <c r="I34" s="31"/>
      <c r="J34" s="31"/>
      <c r="K34" s="31"/>
      <c r="L34" s="31"/>
      <c r="M34"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3:M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074</v>
      </c>
      <c r="G1" s="114" t="s">
        <v>78</v>
      </c>
    </row>
    <row r="2" customFormat="false" ht="15.75" hidden="false" customHeight="true" outlineLevel="0" collapsed="false">
      <c r="A2" s="4" t="s">
        <v>214</v>
      </c>
      <c r="G2" s="114" t="s">
        <v>80</v>
      </c>
    </row>
    <row r="3" customFormat="false" ht="12.75" hidden="false" customHeight="false" outlineLevel="0" collapsed="false">
      <c r="G3" s="114" t="s">
        <v>81</v>
      </c>
    </row>
    <row r="4" customFormat="false" ht="16.5" hidden="false" customHeight="false" outlineLevel="0" collapsed="false">
      <c r="G4" s="1185"/>
    </row>
    <row r="5" customFormat="false" ht="33" hidden="false" customHeight="true" outlineLevel="0" collapsed="false">
      <c r="A5" s="1186" t="s">
        <v>82</v>
      </c>
      <c r="B5" s="1187" t="s">
        <v>1075</v>
      </c>
      <c r="C5" s="1188" t="s">
        <v>1076</v>
      </c>
      <c r="D5" s="1188" t="s">
        <v>1077</v>
      </c>
      <c r="E5" s="1189" t="s">
        <v>1078</v>
      </c>
      <c r="F5" s="1189" t="s">
        <v>87</v>
      </c>
      <c r="G5" s="1190" t="s">
        <v>88</v>
      </c>
    </row>
    <row r="6" customFormat="false" ht="13.5" hidden="false" customHeight="true" outlineLevel="0" collapsed="false">
      <c r="A6" s="1186"/>
      <c r="B6" s="1191" t="s">
        <v>90</v>
      </c>
      <c r="C6" s="1191"/>
      <c r="D6" s="1191"/>
      <c r="E6" s="1191"/>
      <c r="F6" s="1191"/>
      <c r="G6" s="1191"/>
    </row>
    <row r="7" customFormat="false" ht="14.25" hidden="false" customHeight="false" outlineLevel="0" collapsed="false">
      <c r="A7" s="1192" t="s">
        <v>1079</v>
      </c>
      <c r="B7" s="1193" t="n">
        <v>-73116.8443986739</v>
      </c>
      <c r="C7" s="1193" t="n">
        <v>91.1927778051526</v>
      </c>
      <c r="D7" s="1193" t="n">
        <v>5.09394135578626</v>
      </c>
      <c r="E7" s="1193" t="n">
        <v>11.1407708342076</v>
      </c>
      <c r="F7" s="1193" t="n">
        <v>402.528294384602</v>
      </c>
      <c r="G7" s="1193" t="n">
        <v>1328.92357620848</v>
      </c>
      <c r="H7" s="1194"/>
    </row>
    <row r="8" customFormat="false" ht="12.75" hidden="false" customHeight="false" outlineLevel="0" collapsed="false">
      <c r="A8" s="1195" t="s">
        <v>1080</v>
      </c>
      <c r="B8" s="1196" t="n">
        <v>-83247.2761557439</v>
      </c>
      <c r="C8" s="1196" t="n">
        <v>27.8729088200834</v>
      </c>
      <c r="D8" s="1196" t="n">
        <v>0.202741896263073</v>
      </c>
      <c r="E8" s="1196" t="n">
        <v>6.76116825065108</v>
      </c>
      <c r="F8" s="1196" t="n">
        <v>248.30585342573</v>
      </c>
      <c r="G8" s="1196"/>
      <c r="H8" s="1194"/>
    </row>
    <row r="9" customFormat="false" ht="12.75" hidden="false" customHeight="false" outlineLevel="0" collapsed="false">
      <c r="A9" s="1197" t="s">
        <v>1081</v>
      </c>
      <c r="B9" s="1198" t="n">
        <v>-69089.7546311049</v>
      </c>
      <c r="C9" s="1198" t="n">
        <v>27.8729088200834</v>
      </c>
      <c r="D9" s="1198" t="n">
        <v>0.202741896263073</v>
      </c>
      <c r="E9" s="1199" t="n">
        <v>6.76116825065108</v>
      </c>
      <c r="F9" s="1199" t="n">
        <v>248.30585342573</v>
      </c>
      <c r="G9" s="1199"/>
      <c r="H9" s="1194"/>
    </row>
    <row r="10" customFormat="false" ht="13.5" hidden="false" customHeight="false" outlineLevel="0" collapsed="false">
      <c r="A10" s="1200" t="s">
        <v>1082</v>
      </c>
      <c r="B10" s="1201" t="n">
        <v>-14157.521524639</v>
      </c>
      <c r="C10" s="1201" t="s">
        <v>119</v>
      </c>
      <c r="D10" s="1201" t="s">
        <v>119</v>
      </c>
      <c r="E10" s="1202" t="s">
        <v>119</v>
      </c>
      <c r="F10" s="1202" t="s">
        <v>119</v>
      </c>
      <c r="G10" s="1202"/>
      <c r="H10" s="1194"/>
    </row>
    <row r="11" customFormat="false" ht="12.75" hidden="false" customHeight="false" outlineLevel="0" collapsed="false">
      <c r="A11" s="1195" t="s">
        <v>1083</v>
      </c>
      <c r="B11" s="1196" t="n">
        <v>17455.0403269358</v>
      </c>
      <c r="C11" s="1196" t="n">
        <v>11.0367552391109</v>
      </c>
      <c r="D11" s="1196" t="n">
        <v>4.79987805251972</v>
      </c>
      <c r="E11" s="1196" t="n">
        <v>2.74243659200408</v>
      </c>
      <c r="F11" s="1196" t="n">
        <v>96.5716083422203</v>
      </c>
      <c r="G11" s="1196"/>
      <c r="H11" s="1194"/>
    </row>
    <row r="12" customFormat="false" ht="12.75" hidden="false" customHeight="false" outlineLevel="0" collapsed="false">
      <c r="A12" s="1197" t="s">
        <v>1084</v>
      </c>
      <c r="B12" s="1198" t="n">
        <v>983.169216333333</v>
      </c>
      <c r="C12" s="1198" t="n">
        <v>4.97443898141964</v>
      </c>
      <c r="D12" s="1198" t="n">
        <v>0.03419926799726</v>
      </c>
      <c r="E12" s="1199" t="n">
        <v>1.23605925761526</v>
      </c>
      <c r="F12" s="1199" t="n">
        <v>43.5263410874219</v>
      </c>
      <c r="G12" s="1199"/>
      <c r="H12" s="1194"/>
    </row>
    <row r="13" customFormat="false" ht="13.5" hidden="false" customHeight="false" outlineLevel="0" collapsed="false">
      <c r="A13" s="1200" t="s">
        <v>1085</v>
      </c>
      <c r="B13" s="1201" t="n">
        <v>16471.8711106025</v>
      </c>
      <c r="C13" s="1201" t="n">
        <v>6.06231625769125</v>
      </c>
      <c r="D13" s="1201" t="n">
        <v>4.76567878452246</v>
      </c>
      <c r="E13" s="1202" t="n">
        <v>1.50637733438882</v>
      </c>
      <c r="F13" s="1202" t="n">
        <v>53.0452672547984</v>
      </c>
      <c r="G13" s="1202"/>
      <c r="H13" s="1194"/>
    </row>
    <row r="14" customFormat="false" ht="12.75" hidden="false" customHeight="false" outlineLevel="0" collapsed="false">
      <c r="A14" s="1195" t="s">
        <v>1086</v>
      </c>
      <c r="B14" s="1196" t="n">
        <v>-12854.8963807795</v>
      </c>
      <c r="C14" s="1196" t="n">
        <v>5.77976609861587</v>
      </c>
      <c r="D14" s="1196" t="n">
        <v>0.039735891927984</v>
      </c>
      <c r="E14" s="1196" t="n">
        <v>1.43616866539714</v>
      </c>
      <c r="F14" s="1196" t="n">
        <v>50.5729533628888</v>
      </c>
      <c r="G14" s="1196"/>
      <c r="H14" s="1194"/>
    </row>
    <row r="15" customFormat="false" ht="12.75" hidden="false" customHeight="false" outlineLevel="0" collapsed="false">
      <c r="A15" s="1197" t="s">
        <v>1087</v>
      </c>
      <c r="B15" s="1198" t="s">
        <v>1088</v>
      </c>
      <c r="C15" s="1198" t="n">
        <v>4.26380484121684</v>
      </c>
      <c r="D15" s="1198" t="n">
        <v>0.0293136582833657</v>
      </c>
      <c r="E15" s="1199" t="n">
        <v>1.05947936367022</v>
      </c>
      <c r="F15" s="1199" t="n">
        <v>37.3082923606473</v>
      </c>
      <c r="G15" s="1199"/>
      <c r="H15" s="1194"/>
    </row>
    <row r="16" customFormat="false" ht="13.5" hidden="false" customHeight="false" outlineLevel="0" collapsed="false">
      <c r="A16" s="1200" t="s">
        <v>1089</v>
      </c>
      <c r="B16" s="1201" t="n">
        <v>-12854.8963807795</v>
      </c>
      <c r="C16" s="1201" t="n">
        <v>1.51596125739903</v>
      </c>
      <c r="D16" s="1201" t="n">
        <v>0.0104222336446183</v>
      </c>
      <c r="E16" s="1202" t="n">
        <v>0.376689301726919</v>
      </c>
      <c r="F16" s="1202" t="n">
        <v>13.2646610022415</v>
      </c>
      <c r="G16" s="1202"/>
      <c r="H16" s="1194"/>
    </row>
    <row r="17" customFormat="false" ht="12.75" hidden="false" customHeight="false" outlineLevel="0" collapsed="false">
      <c r="A17" s="1195" t="s">
        <v>1090</v>
      </c>
      <c r="B17" s="1196" t="n">
        <v>410.964237004798</v>
      </c>
      <c r="C17" s="1196" t="n">
        <v>0.808900486144375</v>
      </c>
      <c r="D17" s="1196" t="n">
        <v>0.00556119084224258</v>
      </c>
      <c r="E17" s="1196" t="n">
        <v>0.200997326155339</v>
      </c>
      <c r="F17" s="1196" t="n">
        <v>7.07787925376328</v>
      </c>
      <c r="G17" s="1196"/>
      <c r="H17" s="1194"/>
    </row>
    <row r="18" customFormat="false" ht="13.5" hidden="false" customHeight="false" outlineLevel="0" collapsed="false">
      <c r="A18" s="1197" t="s">
        <v>1091</v>
      </c>
      <c r="B18" s="1198" t="s">
        <v>1088</v>
      </c>
      <c r="C18" s="1198" t="s">
        <v>119</v>
      </c>
      <c r="D18" s="1198" t="s">
        <v>119</v>
      </c>
      <c r="E18" s="1199" t="s">
        <v>119</v>
      </c>
      <c r="F18" s="1199" t="s">
        <v>119</v>
      </c>
      <c r="G18" s="1199"/>
      <c r="H18" s="1194"/>
    </row>
    <row r="19" customFormat="false" ht="13.5" hidden="false" customHeight="false" outlineLevel="0" collapsed="false">
      <c r="A19" s="1200" t="s">
        <v>1092</v>
      </c>
      <c r="B19" s="1201" t="n">
        <v>410.964237004798</v>
      </c>
      <c r="C19" s="1201" t="n">
        <v>0.808900486144375</v>
      </c>
      <c r="D19" s="1201" t="n">
        <v>0.00556119084224258</v>
      </c>
      <c r="E19" s="1202" t="n">
        <v>0.200997326155339</v>
      </c>
      <c r="F19" s="1202" t="n">
        <v>7.07787925376328</v>
      </c>
      <c r="G19" s="1202"/>
      <c r="H19" s="1194"/>
    </row>
    <row r="20" customFormat="false" ht="12.75" hidden="false" customHeight="false" outlineLevel="0" collapsed="false">
      <c r="A20" s="1195" t="s">
        <v>1093</v>
      </c>
      <c r="B20" s="1196" t="n">
        <v>4439.14179881299</v>
      </c>
      <c r="C20" s="1196" t="n">
        <v>6.52707559209954</v>
      </c>
      <c r="D20" s="1196" t="n">
        <v>0.0448736446956843</v>
      </c>
      <c r="E20" s="1196" t="s">
        <v>119</v>
      </c>
      <c r="F20" s="1196" t="s">
        <v>119</v>
      </c>
      <c r="G20" s="1196"/>
      <c r="H20" s="1194"/>
    </row>
    <row r="21" customFormat="false" ht="13.5" hidden="false" customHeight="false" outlineLevel="0" collapsed="false">
      <c r="A21" s="1197" t="s">
        <v>1094</v>
      </c>
      <c r="B21" s="1198" t="s">
        <v>119</v>
      </c>
      <c r="C21" s="1199" t="s">
        <v>119</v>
      </c>
      <c r="D21" s="1199" t="s">
        <v>119</v>
      </c>
      <c r="E21" s="1199" t="s">
        <v>119</v>
      </c>
      <c r="F21" s="1199" t="s">
        <v>119</v>
      </c>
      <c r="G21" s="1199"/>
      <c r="H21" s="1194"/>
    </row>
    <row r="22" customFormat="false" ht="13.5" hidden="false" customHeight="false" outlineLevel="0" collapsed="false">
      <c r="A22" s="1200" t="s">
        <v>1095</v>
      </c>
      <c r="B22" s="1201" t="n">
        <v>4439.14179881299</v>
      </c>
      <c r="C22" s="1202" t="s">
        <v>119</v>
      </c>
      <c r="D22" s="1202" t="s">
        <v>119</v>
      </c>
      <c r="E22" s="1202" t="s">
        <v>119</v>
      </c>
      <c r="F22" s="1202" t="s">
        <v>119</v>
      </c>
      <c r="G22" s="1202"/>
      <c r="H22" s="1194"/>
    </row>
    <row r="23" customFormat="false" ht="12.75" hidden="false" customHeight="false" outlineLevel="0" collapsed="false">
      <c r="A23" s="1195" t="s">
        <v>1096</v>
      </c>
      <c r="B23" s="1196" t="n">
        <v>329.181775095942</v>
      </c>
      <c r="C23" s="1196" t="n">
        <v>0.167371569098504</v>
      </c>
      <c r="D23" s="1196" t="n">
        <v>0.00115067953755222</v>
      </c>
      <c r="E23" s="1196" t="s">
        <v>119</v>
      </c>
      <c r="F23" s="1196" t="s">
        <v>119</v>
      </c>
      <c r="G23" s="1196"/>
      <c r="H23" s="1194"/>
    </row>
    <row r="24" customFormat="false" ht="13.5" hidden="false" customHeight="false" outlineLevel="0" collapsed="false">
      <c r="A24" s="1197" t="s">
        <v>1097</v>
      </c>
      <c r="B24" s="912"/>
      <c r="C24" s="912"/>
      <c r="D24" s="912"/>
      <c r="E24" s="912"/>
      <c r="F24" s="912"/>
      <c r="G24" s="912"/>
      <c r="H24" s="1194"/>
    </row>
    <row r="25" customFormat="false" ht="13.5" hidden="false" customHeight="false" outlineLevel="0" collapsed="false">
      <c r="A25" s="1200" t="s">
        <v>1098</v>
      </c>
      <c r="B25" s="1201" t="n">
        <v>329.181775095942</v>
      </c>
      <c r="C25" s="1202" t="s">
        <v>119</v>
      </c>
      <c r="D25" s="1202" t="s">
        <v>119</v>
      </c>
      <c r="E25" s="1202" t="s">
        <v>119</v>
      </c>
      <c r="F25" s="1202" t="s">
        <v>119</v>
      </c>
      <c r="G25" s="1202"/>
      <c r="H25" s="1194"/>
    </row>
    <row r="26" customFormat="false" ht="14.25" hidden="false" customHeight="false" outlineLevel="0" collapsed="false">
      <c r="A26" s="1203" t="s">
        <v>1099</v>
      </c>
      <c r="B26" s="1196" t="n">
        <v>351</v>
      </c>
      <c r="C26" s="1196" t="n">
        <v>39</v>
      </c>
      <c r="D26" s="1196" t="s">
        <v>124</v>
      </c>
      <c r="E26" s="1196" t="s">
        <v>124</v>
      </c>
      <c r="F26" s="1196" t="s">
        <v>124</v>
      </c>
      <c r="G26" s="1196" t="n">
        <v>1328.92357620848</v>
      </c>
      <c r="H26" s="1194"/>
    </row>
    <row r="27" customFormat="false" ht="12.75" hidden="false" customHeight="false" outlineLevel="0" collapsed="false">
      <c r="A27" s="1204" t="s">
        <v>1100</v>
      </c>
      <c r="B27" s="1199" t="s">
        <v>119</v>
      </c>
      <c r="C27" s="1199" t="s">
        <v>119</v>
      </c>
      <c r="D27" s="1199" t="s">
        <v>119</v>
      </c>
      <c r="E27" s="1199" t="s">
        <v>119</v>
      </c>
      <c r="F27" s="1199" t="s">
        <v>119</v>
      </c>
      <c r="G27" s="1205" t="s">
        <v>119</v>
      </c>
    </row>
    <row r="28" customFormat="false" ht="12.75" hidden="false" customHeight="false" outlineLevel="0" collapsed="false">
      <c r="A28" s="1199" t="s">
        <v>1101</v>
      </c>
      <c r="B28" s="1199" t="n">
        <v>351</v>
      </c>
      <c r="C28" s="1199" t="n">
        <v>39</v>
      </c>
      <c r="D28" s="1199" t="s">
        <v>126</v>
      </c>
      <c r="E28" s="1199" t="s">
        <v>126</v>
      </c>
      <c r="F28" s="1199" t="s">
        <v>126</v>
      </c>
      <c r="G28" s="1205" t="s">
        <v>126</v>
      </c>
    </row>
    <row r="29" customFormat="false" ht="12.75" hidden="false" customHeight="true" outlineLevel="0" collapsed="false">
      <c r="A29" s="1199" t="s">
        <v>1102</v>
      </c>
      <c r="B29" s="1199" t="s">
        <v>126</v>
      </c>
      <c r="C29" s="1199" t="s">
        <v>126</v>
      </c>
      <c r="D29" s="1199" t="s">
        <v>126</v>
      </c>
      <c r="E29" s="1199" t="s">
        <v>126</v>
      </c>
      <c r="F29" s="1199" t="s">
        <v>126</v>
      </c>
      <c r="G29" s="1205" t="n">
        <v>0.926053</v>
      </c>
    </row>
    <row r="30" customFormat="false" ht="12.75" hidden="false" customHeight="true" outlineLevel="0" collapsed="false">
      <c r="A30" s="1199" t="s">
        <v>1103</v>
      </c>
      <c r="B30" s="1199" t="s">
        <v>126</v>
      </c>
      <c r="C30" s="1199" t="s">
        <v>126</v>
      </c>
      <c r="D30" s="1199" t="s">
        <v>126</v>
      </c>
      <c r="E30" s="1199" t="s">
        <v>126</v>
      </c>
      <c r="F30" s="1199" t="s">
        <v>126</v>
      </c>
      <c r="G30" s="1205" t="n">
        <v>1327.99752320848</v>
      </c>
    </row>
    <row r="31" customFormat="false" ht="13.5" hidden="false" customHeight="true" outlineLevel="0" collapsed="false">
      <c r="A31" s="1206" t="s">
        <v>1104</v>
      </c>
      <c r="B31" s="1207"/>
      <c r="C31" s="1207"/>
      <c r="D31" s="1207"/>
      <c r="E31" s="1207"/>
      <c r="F31" s="1208"/>
      <c r="G31" s="1209"/>
    </row>
    <row r="32" customFormat="false" ht="14.25" hidden="false" customHeight="true" outlineLevel="0" collapsed="false">
      <c r="A32" s="1210" t="s">
        <v>1105</v>
      </c>
      <c r="B32" s="1199" t="n">
        <v>10653.0527981081</v>
      </c>
      <c r="C32" s="1199" t="n">
        <v>15.0816251624327</v>
      </c>
      <c r="D32" s="1199" t="n">
        <v>0.307328162886247</v>
      </c>
      <c r="E32" s="1199" t="n">
        <v>3.61999701701264</v>
      </c>
      <c r="F32" s="1199" t="n">
        <v>131.964220171286</v>
      </c>
      <c r="G32" s="1205"/>
    </row>
    <row r="33" customFormat="false" ht="12.75" hidden="false" customHeight="true" outlineLevel="0" collapsed="false">
      <c r="A33" s="1211" t="s">
        <v>1106</v>
      </c>
      <c r="B33" s="1199" t="n">
        <v>7345.73326721042</v>
      </c>
      <c r="C33" s="1199" t="s">
        <v>119</v>
      </c>
      <c r="D33" s="1199" t="n">
        <v>4520.35837035631</v>
      </c>
      <c r="E33" s="1199" t="s">
        <v>119</v>
      </c>
      <c r="F33" s="1199" t="s">
        <v>119</v>
      </c>
      <c r="G33" s="1205"/>
    </row>
    <row r="34" customFormat="false" ht="8.25" hidden="false" customHeight="true" outlineLevel="0" collapsed="false">
      <c r="A34" s="32"/>
      <c r="B34" s="32"/>
      <c r="C34" s="32"/>
      <c r="D34" s="32"/>
      <c r="E34" s="32"/>
      <c r="F34" s="32"/>
      <c r="G34" s="32"/>
    </row>
    <row r="35" customFormat="false" ht="12.75" hidden="false" customHeight="true" outlineLevel="0" collapsed="false">
      <c r="A35" s="1212" t="s">
        <v>1107</v>
      </c>
    </row>
    <row r="36" customFormat="false" ht="15.75" hidden="false" customHeight="true" outlineLevel="0" collapsed="false">
      <c r="A36" s="1213" t="s">
        <v>1108</v>
      </c>
    </row>
    <row r="37" customFormat="false" ht="16.5" hidden="false" customHeight="true" outlineLevel="0" collapsed="false">
      <c r="A37" s="1213" t="s">
        <v>1109</v>
      </c>
    </row>
    <row r="38" customFormat="false" ht="15.75" hidden="false" customHeight="true" outlineLevel="0" collapsed="false">
      <c r="A38" s="1214" t="s">
        <v>1110</v>
      </c>
    </row>
    <row r="39" customFormat="false" ht="15.75" hidden="false" customHeight="true" outlineLevel="0" collapsed="false">
      <c r="A39" s="1215" t="s">
        <v>1111</v>
      </c>
    </row>
    <row r="40" customFormat="false" ht="15.75" hidden="false" customHeight="true" outlineLevel="0" collapsed="false">
      <c r="A40" s="1215" t="s">
        <v>1112</v>
      </c>
    </row>
    <row r="41" customFormat="false" ht="15.75" hidden="false" customHeight="true" outlineLevel="0" collapsed="false">
      <c r="A41" s="1213" t="s">
        <v>1113</v>
      </c>
      <c r="H41" s="190"/>
      <c r="I41" s="190"/>
    </row>
    <row r="42" customFormat="false" ht="6.75" hidden="false" customHeight="true" outlineLevel="0" collapsed="false"/>
    <row r="43" customFormat="false" ht="6" hidden="false" customHeight="true" outlineLevel="0" collapsed="false">
      <c r="A43" s="1216"/>
      <c r="B43" s="1216"/>
      <c r="C43" s="1216"/>
      <c r="D43" s="1216"/>
      <c r="E43" s="1216"/>
      <c r="F43" s="1216"/>
      <c r="G43" s="1216"/>
    </row>
    <row r="44" customFormat="false" ht="15.75" hidden="false" customHeight="true" outlineLevel="0" collapsed="false">
      <c r="A44" s="1217" t="s">
        <v>435</v>
      </c>
      <c r="B44" s="1218"/>
      <c r="C44" s="1218"/>
      <c r="D44" s="1218"/>
      <c r="E44" s="1218"/>
      <c r="F44" s="1218"/>
      <c r="G44" s="1219"/>
    </row>
    <row r="45" customFormat="false" ht="12.75" hidden="false" customHeight="true" outlineLevel="0" collapsed="false">
      <c r="A45" s="1220" t="s">
        <v>1114</v>
      </c>
      <c r="B45" s="1220"/>
      <c r="C45" s="1220"/>
      <c r="D45" s="1220"/>
      <c r="E45" s="1220"/>
      <c r="F45" s="1220"/>
      <c r="G45" s="1220"/>
    </row>
    <row r="46" customFormat="false" ht="20.25" hidden="false" customHeight="true" outlineLevel="0" collapsed="false">
      <c r="A46" s="1220"/>
      <c r="B46" s="1220"/>
      <c r="C46" s="1220"/>
      <c r="D46" s="1220"/>
      <c r="E46" s="1220"/>
      <c r="F46" s="1220"/>
      <c r="G46" s="1220"/>
      <c r="H46" s="620"/>
    </row>
    <row r="47" customFormat="false" ht="33.75" hidden="false" customHeight="true" outlineLevel="0" collapsed="false">
      <c r="A47" s="1221" t="s">
        <v>1115</v>
      </c>
      <c r="B47" s="1221"/>
      <c r="C47" s="1221"/>
      <c r="D47" s="1221"/>
      <c r="E47" s="1221"/>
      <c r="F47" s="1221"/>
      <c r="G47" s="1221"/>
    </row>
    <row r="48" customFormat="false" ht="15.75" hidden="false" customHeight="true" outlineLevel="0" collapsed="false">
      <c r="A48" s="31"/>
      <c r="B48" s="31"/>
      <c r="C48" s="31"/>
      <c r="D48" s="31"/>
      <c r="E48" s="31"/>
      <c r="F48" s="31"/>
      <c r="G48" s="31"/>
    </row>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3.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5">
    <mergeCell ref="A5:A6"/>
    <mergeCell ref="B6:G6"/>
    <mergeCell ref="A43:G43"/>
    <mergeCell ref="A45:G46"/>
    <mergeCell ref="A47:G47"/>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70"/>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16</v>
      </c>
      <c r="Q1" s="114" t="s">
        <v>78</v>
      </c>
    </row>
    <row r="2" customFormat="false" ht="15.75" hidden="false" customHeight="true" outlineLevel="0" collapsed="false">
      <c r="A2" s="4" t="s">
        <v>1117</v>
      </c>
      <c r="Q2" s="114" t="s">
        <v>80</v>
      </c>
    </row>
    <row r="3" customFormat="false" ht="15.75" hidden="false" customHeight="true" outlineLevel="0" collapsed="false">
      <c r="A3" s="4" t="s">
        <v>214</v>
      </c>
      <c r="Q3" s="114" t="s">
        <v>81</v>
      </c>
    </row>
    <row r="4" customFormat="false" ht="12" hidden="false" customHeight="true" outlineLevel="0" collapsed="false">
      <c r="Q4" s="1222"/>
    </row>
    <row r="5" customFormat="false" ht="30" hidden="false" customHeight="true" outlineLevel="0" collapsed="false">
      <c r="A5" s="1223" t="s">
        <v>82</v>
      </c>
      <c r="B5" s="1223"/>
      <c r="C5" s="1224" t="s">
        <v>444</v>
      </c>
      <c r="D5" s="1224"/>
      <c r="E5" s="1224" t="s">
        <v>1118</v>
      </c>
      <c r="F5" s="1224"/>
      <c r="G5" s="1224"/>
      <c r="H5" s="1224"/>
      <c r="I5" s="1224"/>
      <c r="J5" s="1224"/>
      <c r="K5" s="1224" t="s">
        <v>1119</v>
      </c>
      <c r="L5" s="1224"/>
      <c r="M5" s="1224"/>
      <c r="N5" s="1224"/>
      <c r="O5" s="1224"/>
      <c r="P5" s="1224"/>
      <c r="Q5" s="1224" t="s">
        <v>1120</v>
      </c>
    </row>
    <row r="6" customFormat="false" ht="47.25" hidden="false" customHeight="true" outlineLevel="0" collapsed="false">
      <c r="A6" s="1225" t="s">
        <v>1121</v>
      </c>
      <c r="B6" s="1226" t="s">
        <v>1122</v>
      </c>
      <c r="C6" s="1227" t="s">
        <v>1123</v>
      </c>
      <c r="D6" s="1227" t="s">
        <v>1124</v>
      </c>
      <c r="E6" s="1228" t="s">
        <v>1125</v>
      </c>
      <c r="F6" s="1228"/>
      <c r="G6" s="1228"/>
      <c r="H6" s="1229" t="s">
        <v>1126</v>
      </c>
      <c r="I6" s="1230" t="s">
        <v>1127</v>
      </c>
      <c r="J6" s="1230"/>
      <c r="K6" s="1231" t="s">
        <v>1128</v>
      </c>
      <c r="L6" s="1231"/>
      <c r="M6" s="1231"/>
      <c r="N6" s="1229" t="s">
        <v>1129</v>
      </c>
      <c r="O6" s="1230" t="s">
        <v>1130</v>
      </c>
      <c r="P6" s="1230"/>
      <c r="Q6" s="1224"/>
    </row>
    <row r="7" customFormat="false" ht="12.75" hidden="false" customHeight="true" outlineLevel="0" collapsed="false">
      <c r="A7" s="1225"/>
      <c r="B7" s="1226"/>
      <c r="C7" s="1227"/>
      <c r="D7" s="1227"/>
      <c r="E7" s="1228"/>
      <c r="F7" s="1228"/>
      <c r="G7" s="1228"/>
      <c r="H7" s="1229"/>
      <c r="I7" s="1230"/>
      <c r="J7" s="1230"/>
      <c r="K7" s="1231"/>
      <c r="L7" s="1231"/>
      <c r="M7" s="1231"/>
      <c r="N7" s="1229"/>
      <c r="O7" s="1230"/>
      <c r="P7" s="1230"/>
      <c r="Q7" s="1224"/>
    </row>
    <row r="8" customFormat="false" ht="27" hidden="false" customHeight="true" outlineLevel="0" collapsed="false">
      <c r="A8" s="1225"/>
      <c r="B8" s="1226"/>
      <c r="C8" s="1227"/>
      <c r="D8" s="1227"/>
      <c r="E8" s="1228" t="s">
        <v>1131</v>
      </c>
      <c r="F8" s="1232" t="s">
        <v>1132</v>
      </c>
      <c r="G8" s="1232" t="s">
        <v>1133</v>
      </c>
      <c r="H8" s="1229"/>
      <c r="I8" s="1233" t="s">
        <v>1134</v>
      </c>
      <c r="J8" s="1234" t="s">
        <v>1135</v>
      </c>
      <c r="K8" s="1228" t="s">
        <v>1131</v>
      </c>
      <c r="L8" s="1232" t="s">
        <v>1132</v>
      </c>
      <c r="M8" s="1232" t="s">
        <v>1133</v>
      </c>
      <c r="N8" s="1229"/>
      <c r="O8" s="1233" t="s">
        <v>1136</v>
      </c>
      <c r="P8" s="1234" t="s">
        <v>1137</v>
      </c>
      <c r="Q8" s="1224"/>
    </row>
    <row r="9" customFormat="false" ht="15.95" hidden="false" customHeight="true" outlineLevel="0" collapsed="false">
      <c r="A9" s="1225"/>
      <c r="B9" s="1226"/>
      <c r="C9" s="1227"/>
      <c r="D9" s="1227"/>
      <c r="E9" s="1227" t="s">
        <v>1138</v>
      </c>
      <c r="F9" s="1227"/>
      <c r="G9" s="1227"/>
      <c r="H9" s="1227"/>
      <c r="I9" s="1227"/>
      <c r="J9" s="1227"/>
      <c r="K9" s="1227" t="s">
        <v>240</v>
      </c>
      <c r="L9" s="1227"/>
      <c r="M9" s="1227"/>
      <c r="N9" s="1227"/>
      <c r="O9" s="1227"/>
      <c r="P9" s="1227"/>
      <c r="Q9" s="1235" t="s">
        <v>90</v>
      </c>
    </row>
    <row r="10" customFormat="false" ht="14.25" hidden="false" customHeight="true" outlineLevel="0" collapsed="false">
      <c r="A10" s="1236" t="s">
        <v>1139</v>
      </c>
      <c r="B10" s="1237"/>
      <c r="C10" s="1238" t="n">
        <v>23484.7373748426</v>
      </c>
      <c r="D10" s="1238" t="s">
        <v>119</v>
      </c>
      <c r="E10" s="1238" t="n">
        <v>1.88838070490328</v>
      </c>
      <c r="F10" s="1239" t="n">
        <v>-0.898763636611703</v>
      </c>
      <c r="G10" s="1239" t="n">
        <v>0.989617068291579</v>
      </c>
      <c r="H10" s="1239" t="n">
        <v>-0.0311227656565578</v>
      </c>
      <c r="I10" s="1239" t="n">
        <v>0.0101427678948156</v>
      </c>
      <c r="J10" s="1239" t="s">
        <v>119</v>
      </c>
      <c r="K10" s="1238" t="n">
        <v>44348.1249183738</v>
      </c>
      <c r="L10" s="1239" t="n">
        <v>-21107.2279678844</v>
      </c>
      <c r="M10" s="1239" t="n">
        <v>23240.8969504894</v>
      </c>
      <c r="N10" s="1239" t="n">
        <v>-730.909977823032</v>
      </c>
      <c r="O10" s="1239" t="n">
        <v>238.200240263729</v>
      </c>
      <c r="P10" s="1240" t="n">
        <v>0</v>
      </c>
      <c r="Q10" s="1241" t="n">
        <v>-83410.0197807439</v>
      </c>
      <c r="R10" s="1194"/>
    </row>
    <row r="11" customFormat="false" ht="12.75" hidden="false" customHeight="true" outlineLevel="0" collapsed="false">
      <c r="A11" s="1242" t="s">
        <v>1081</v>
      </c>
      <c r="B11" s="1243"/>
      <c r="C11" s="1244" t="n">
        <v>21447.0962541192</v>
      </c>
      <c r="D11" s="1245" t="s">
        <v>119</v>
      </c>
      <c r="E11" s="1244" t="n">
        <v>1.93533926961262</v>
      </c>
      <c r="F11" s="156" t="n">
        <v>-0.982757475198522</v>
      </c>
      <c r="G11" s="156" t="n">
        <v>0.952581794414093</v>
      </c>
      <c r="H11" s="156" t="n">
        <v>-0.0800705824989206</v>
      </c>
      <c r="I11" s="1246" t="n">
        <v>0.00812291939806562</v>
      </c>
      <c r="J11" s="168" t="s">
        <v>119</v>
      </c>
      <c r="K11" s="156" t="n">
        <v>41507.4075997585</v>
      </c>
      <c r="L11" s="156" t="n">
        <v>-21077.2941650379</v>
      </c>
      <c r="M11" s="156" t="n">
        <v>20430.1134347207</v>
      </c>
      <c r="N11" s="156" t="n">
        <v>-1717.28148997774</v>
      </c>
      <c r="O11" s="1246" t="n">
        <v>174.213034194766</v>
      </c>
      <c r="P11" s="1247" t="n">
        <v>0</v>
      </c>
      <c r="Q11" s="1248" t="n">
        <v>-69252.4982561049</v>
      </c>
    </row>
    <row r="12" customFormat="false" ht="12.75" hidden="false" customHeight="true" outlineLevel="0" collapsed="false">
      <c r="A12" s="1249"/>
      <c r="B12" s="1250" t="s">
        <v>1140</v>
      </c>
      <c r="C12" s="1251" t="n">
        <v>7611.88522606095</v>
      </c>
      <c r="D12" s="1251"/>
      <c r="E12" s="1244" t="n">
        <v>3.09052775326501</v>
      </c>
      <c r="F12" s="156" t="n">
        <v>-1.48056903818725</v>
      </c>
      <c r="G12" s="156" t="n">
        <v>1.60995871507776</v>
      </c>
      <c r="H12" s="156" t="n">
        <v>-0.152852104149653</v>
      </c>
      <c r="I12" s="1246" t="n">
        <v>0.0137454545454546</v>
      </c>
      <c r="J12" s="168"/>
      <c r="K12" s="595" t="n">
        <v>23524.7425458093</v>
      </c>
      <c r="L12" s="595" t="n">
        <v>-11269.9215879408</v>
      </c>
      <c r="M12" s="156" t="n">
        <v>12254.8209578685</v>
      </c>
      <c r="N12" s="595" t="n">
        <v>-1163.49267334907</v>
      </c>
      <c r="O12" s="1252" t="n">
        <v>104.628822380038</v>
      </c>
      <c r="P12" s="1253" t="n">
        <v>0</v>
      </c>
      <c r="Q12" s="1248" t="n">
        <v>-41051.8427252981</v>
      </c>
    </row>
    <row r="13" customFormat="false" ht="12.75" hidden="false" customHeight="true" outlineLevel="0" collapsed="false">
      <c r="A13" s="1249"/>
      <c r="B13" s="1250" t="s">
        <v>1141</v>
      </c>
      <c r="C13" s="1251" t="n">
        <v>2715.67003038075</v>
      </c>
      <c r="D13" s="1251"/>
      <c r="E13" s="1244" t="n">
        <v>3.74423672277662</v>
      </c>
      <c r="F13" s="156" t="n">
        <v>-2.46117875377609</v>
      </c>
      <c r="G13" s="156" t="n">
        <v>1.28305796900053</v>
      </c>
      <c r="H13" s="156" t="n">
        <v>-0.113108989603098</v>
      </c>
      <c r="I13" s="1246" t="n">
        <v>0.0137454545454546</v>
      </c>
      <c r="J13" s="168"/>
      <c r="K13" s="595" t="n">
        <v>10168.1114546955</v>
      </c>
      <c r="L13" s="595" t="n">
        <v>-6683.74938103957</v>
      </c>
      <c r="M13" s="156" t="n">
        <v>3484.36207365593</v>
      </c>
      <c r="N13" s="595" t="n">
        <v>-307.166693231782</v>
      </c>
      <c r="O13" s="1252" t="n">
        <v>37.3281189630518</v>
      </c>
      <c r="P13" s="1253" t="n">
        <v>0</v>
      </c>
      <c r="Q13" s="1248" t="n">
        <v>-11786.5861644197</v>
      </c>
    </row>
    <row r="14" customFormat="false" ht="12.75" hidden="false" customHeight="true" outlineLevel="0" collapsed="false">
      <c r="A14" s="1249"/>
      <c r="B14" s="1250" t="s">
        <v>1142</v>
      </c>
      <c r="C14" s="1251" t="n">
        <v>2250.42582490186</v>
      </c>
      <c r="D14" s="1251"/>
      <c r="E14" s="1244" t="n">
        <v>3.31636099450801</v>
      </c>
      <c r="F14" s="156" t="n">
        <v>-1.12504530482402</v>
      </c>
      <c r="G14" s="156" t="n">
        <v>2.19131568968399</v>
      </c>
      <c r="H14" s="156" t="n">
        <v>-0.104946882116337</v>
      </c>
      <c r="I14" s="1246" t="n">
        <v>0.0137454545454545</v>
      </c>
      <c r="J14" s="168"/>
      <c r="K14" s="595" t="n">
        <v>7463.22442673804</v>
      </c>
      <c r="L14" s="595" t="n">
        <v>-2531.83100816056</v>
      </c>
      <c r="M14" s="156" t="n">
        <v>4931.39341857748</v>
      </c>
      <c r="N14" s="595" t="n">
        <v>-236.175173757537</v>
      </c>
      <c r="O14" s="1252" t="n">
        <v>30.9331258841055</v>
      </c>
      <c r="P14" s="1253" t="n">
        <v>0</v>
      </c>
      <c r="Q14" s="1248" t="n">
        <v>-17329.2216925815</v>
      </c>
    </row>
    <row r="15" customFormat="false" ht="12.75" hidden="false" customHeight="true" outlineLevel="0" collapsed="false">
      <c r="A15" s="1249"/>
      <c r="B15" s="1250" t="s">
        <v>1143</v>
      </c>
      <c r="C15" s="1251" t="n">
        <v>96.2475968470404</v>
      </c>
      <c r="D15" s="1251"/>
      <c r="E15" s="1244" t="n">
        <v>2.15191376950734</v>
      </c>
      <c r="F15" s="156" t="n">
        <v>-4.65029319152443</v>
      </c>
      <c r="G15" s="156" t="n">
        <v>-2.49837942201709</v>
      </c>
      <c r="H15" s="156" t="n">
        <v>-0.108542446581368</v>
      </c>
      <c r="I15" s="1246" t="n">
        <v>0.0137454545454546</v>
      </c>
      <c r="J15" s="168"/>
      <c r="K15" s="595" t="n">
        <v>207.116528937137</v>
      </c>
      <c r="L15" s="595" t="n">
        <v>-447.57954431838</v>
      </c>
      <c r="M15" s="156" t="n">
        <v>-240.463015381243</v>
      </c>
      <c r="N15" s="595" t="n">
        <v>-10.4469496393549</v>
      </c>
      <c r="O15" s="1252" t="n">
        <v>1.32296696757023</v>
      </c>
      <c r="P15" s="1253" t="n">
        <v>0</v>
      </c>
      <c r="Q15" s="1248" t="n">
        <v>915.152326194436</v>
      </c>
    </row>
    <row r="16" customFormat="false" ht="12.75" hidden="false" customHeight="true" outlineLevel="0" collapsed="false">
      <c r="A16" s="1249"/>
      <c r="B16" s="1250" t="s">
        <v>1144</v>
      </c>
      <c r="C16" s="1251" t="n">
        <v>8230.92446749228</v>
      </c>
      <c r="D16" s="1251"/>
      <c r="E16" s="1244" t="n">
        <v>0.0175208318516508</v>
      </c>
      <c r="F16" s="156" t="n">
        <v>-0.0175208318516508</v>
      </c>
      <c r="G16" s="156" t="n">
        <v>0</v>
      </c>
      <c r="H16" s="161" t="s">
        <v>119</v>
      </c>
      <c r="I16" s="1254"/>
      <c r="J16" s="168"/>
      <c r="K16" s="595" t="n">
        <v>144.212643578571</v>
      </c>
      <c r="L16" s="595" t="n">
        <v>-144.212643578571</v>
      </c>
      <c r="M16" s="156" t="n">
        <v>0</v>
      </c>
      <c r="N16" s="594" t="s">
        <v>119</v>
      </c>
      <c r="O16" s="1252" t="n">
        <v>0</v>
      </c>
      <c r="P16" s="1253" t="n">
        <v>0</v>
      </c>
      <c r="Q16" s="1255" t="s">
        <v>119</v>
      </c>
    </row>
    <row r="17" customFormat="false" ht="12.75" hidden="false" customHeight="true" outlineLevel="0" collapsed="false">
      <c r="A17" s="1249"/>
      <c r="B17" s="1250" t="s">
        <v>1145</v>
      </c>
      <c r="C17" s="1251" t="n">
        <v>541.94310843633</v>
      </c>
      <c r="D17" s="1251" t="s">
        <v>119</v>
      </c>
      <c r="E17" s="1245" t="s">
        <v>119</v>
      </c>
      <c r="F17" s="161" t="s">
        <v>119</v>
      </c>
      <c r="G17" s="161" t="s">
        <v>119</v>
      </c>
      <c r="H17" s="161" t="s">
        <v>119</v>
      </c>
      <c r="I17" s="1254" t="s">
        <v>119</v>
      </c>
      <c r="J17" s="168" t="s">
        <v>119</v>
      </c>
      <c r="K17" s="594" t="s">
        <v>119</v>
      </c>
      <c r="L17" s="594" t="s">
        <v>119</v>
      </c>
      <c r="M17" s="161" t="s">
        <v>119</v>
      </c>
      <c r="N17" s="594" t="s">
        <v>119</v>
      </c>
      <c r="O17" s="1256" t="s">
        <v>119</v>
      </c>
      <c r="P17" s="1257" t="s">
        <v>119</v>
      </c>
      <c r="Q17" s="1255" t="s">
        <v>119</v>
      </c>
    </row>
    <row r="18" customFormat="false" ht="12.75" hidden="false" customHeight="true" outlineLevel="0" collapsed="false">
      <c r="A18" s="1258" t="s">
        <v>1146</v>
      </c>
      <c r="B18" s="1259"/>
      <c r="C18" s="1244" t="n">
        <v>2037.64112072343</v>
      </c>
      <c r="D18" s="1245" t="s">
        <v>119</v>
      </c>
      <c r="E18" s="1244" t="n">
        <v>1.39412052972641</v>
      </c>
      <c r="F18" s="156" t="n">
        <v>-0.0146904194963677</v>
      </c>
      <c r="G18" s="156" t="n">
        <v>1.37943011023004</v>
      </c>
      <c r="H18" s="156" t="n">
        <v>0.484075189749074</v>
      </c>
      <c r="I18" s="1246" t="n">
        <v>0.0314025887180004</v>
      </c>
      <c r="J18" s="168" t="s">
        <v>119</v>
      </c>
      <c r="K18" s="156" t="n">
        <v>2840.71731861526</v>
      </c>
      <c r="L18" s="156" t="n">
        <v>-29.9338028464761</v>
      </c>
      <c r="M18" s="156" t="n">
        <v>2810.78351576879</v>
      </c>
      <c r="N18" s="156" t="n">
        <v>986.371512154712</v>
      </c>
      <c r="O18" s="1246" t="n">
        <v>63.9872060689633</v>
      </c>
      <c r="P18" s="1247" t="n">
        <v>0</v>
      </c>
      <c r="Q18" s="1248" t="n">
        <v>-14157.521524639</v>
      </c>
    </row>
    <row r="19" customFormat="false" ht="13.5" hidden="false" customHeight="true" outlineLevel="0" collapsed="false">
      <c r="A19" s="1260" t="s">
        <v>1147</v>
      </c>
      <c r="B19" s="1261"/>
      <c r="C19" s="1244" t="n">
        <v>156.153038439435</v>
      </c>
      <c r="D19" s="1245" t="s">
        <v>119</v>
      </c>
      <c r="E19" s="1244" t="n">
        <v>1.57892023971823</v>
      </c>
      <c r="F19" s="156" t="n">
        <v>-0.0167416794758306</v>
      </c>
      <c r="G19" s="156" t="n">
        <v>1.5621785602424</v>
      </c>
      <c r="H19" s="156" t="n">
        <v>0.511402485716958</v>
      </c>
      <c r="I19" s="1246" t="n">
        <v>0.8073738353781</v>
      </c>
      <c r="J19" s="168" t="s">
        <v>119</v>
      </c>
      <c r="K19" s="156" t="n">
        <v>246.553192885522</v>
      </c>
      <c r="L19" s="156" t="n">
        <v>-2.61426411873008</v>
      </c>
      <c r="M19" s="156" t="n">
        <v>243.938928766792</v>
      </c>
      <c r="N19" s="156" t="n">
        <v>79.8570520101826</v>
      </c>
      <c r="O19" s="1246" t="n">
        <v>126.07387755079</v>
      </c>
      <c r="P19" s="1247" t="n">
        <v>0</v>
      </c>
      <c r="Q19" s="1248" t="n">
        <v>-1649.52281386847</v>
      </c>
    </row>
    <row r="20" customFormat="false" ht="12.75" hidden="false" customHeight="true" outlineLevel="0" collapsed="false">
      <c r="A20" s="1262"/>
      <c r="B20" s="1250" t="s">
        <v>1148</v>
      </c>
      <c r="C20" s="1251" t="n">
        <v>81.7827505508665</v>
      </c>
      <c r="D20" s="1251"/>
      <c r="E20" s="1244" t="n">
        <v>1.2132253401173</v>
      </c>
      <c r="F20" s="156" t="n">
        <v>-0.0182258843703478</v>
      </c>
      <c r="G20" s="156" t="n">
        <v>1.19499945574695</v>
      </c>
      <c r="H20" s="156" t="n">
        <v>0.499999999999999</v>
      </c>
      <c r="I20" s="1246" t="n">
        <v>0.828372896068256</v>
      </c>
      <c r="J20" s="168"/>
      <c r="K20" s="595" t="n">
        <v>99.220905352803</v>
      </c>
      <c r="L20" s="595" t="n">
        <v>-1.49056295502909</v>
      </c>
      <c r="M20" s="156" t="n">
        <v>97.7303423977739</v>
      </c>
      <c r="N20" s="595" t="n">
        <v>40.8913752754332</v>
      </c>
      <c r="O20" s="1252" t="n">
        <v>67.746613922249</v>
      </c>
      <c r="P20" s="1253" t="n">
        <v>0</v>
      </c>
      <c r="Q20" s="1248" t="n">
        <v>-756.683882516673</v>
      </c>
    </row>
    <row r="21" customFormat="false" ht="12.75" hidden="false" customHeight="true" outlineLevel="0" collapsed="false">
      <c r="A21" s="1262"/>
      <c r="B21" s="1250" t="s">
        <v>1149</v>
      </c>
      <c r="C21" s="1251" t="n">
        <v>35.9180416818936</v>
      </c>
      <c r="D21" s="1251"/>
      <c r="E21" s="1244" t="n">
        <v>2.90505738750045</v>
      </c>
      <c r="F21" s="156" t="n">
        <v>-0.0244328826330693</v>
      </c>
      <c r="G21" s="156" t="n">
        <v>2.88062450486738</v>
      </c>
      <c r="H21" s="156" t="n">
        <v>0.575</v>
      </c>
      <c r="I21" s="1246" t="n">
        <v>0.796733984935643</v>
      </c>
      <c r="J21" s="168"/>
      <c r="K21" s="595" t="n">
        <v>104.343972332534</v>
      </c>
      <c r="L21" s="595" t="n">
        <v>-0.877581296823396</v>
      </c>
      <c r="M21" s="156" t="n">
        <v>103.466391035711</v>
      </c>
      <c r="N21" s="595" t="n">
        <v>20.6528739670888</v>
      </c>
      <c r="O21" s="1252" t="n">
        <v>28.6171244802996</v>
      </c>
      <c r="P21" s="1253" t="n">
        <v>0</v>
      </c>
      <c r="Q21" s="1248" t="n">
        <v>-560.033428104697</v>
      </c>
    </row>
    <row r="22" customFormat="false" ht="12.75" hidden="false" customHeight="true" outlineLevel="0" collapsed="false">
      <c r="A22" s="1262"/>
      <c r="B22" s="1250" t="s">
        <v>1150</v>
      </c>
      <c r="C22" s="1251" t="n">
        <v>10.2638359222745</v>
      </c>
      <c r="D22" s="1251"/>
      <c r="E22" s="1244" t="n">
        <v>0.739863217658323</v>
      </c>
      <c r="F22" s="156" t="n">
        <v>-0.0239793259305192</v>
      </c>
      <c r="G22" s="156" t="n">
        <v>0.715883891727804</v>
      </c>
      <c r="H22" s="156" t="n">
        <v>0.500000000000001</v>
      </c>
      <c r="I22" s="1246" t="n">
        <v>0.781832355568605</v>
      </c>
      <c r="J22" s="168"/>
      <c r="K22" s="595" t="n">
        <v>7.59383467097109</v>
      </c>
      <c r="L22" s="595" t="n">
        <v>-0.246119866877591</v>
      </c>
      <c r="M22" s="156" t="n">
        <v>7.3477148040935</v>
      </c>
      <c r="N22" s="595" t="n">
        <v>5.13191796113726</v>
      </c>
      <c r="O22" s="1252" t="n">
        <v>8.02459901628154</v>
      </c>
      <c r="P22" s="1253" t="n">
        <v>0</v>
      </c>
      <c r="Q22" s="1248" t="n">
        <v>-75.1821831988785</v>
      </c>
    </row>
    <row r="23" customFormat="false" ht="12.75" hidden="false" customHeight="true" outlineLevel="0" collapsed="false">
      <c r="A23" s="1262"/>
      <c r="B23" s="1250" t="s">
        <v>1151</v>
      </c>
      <c r="C23" s="1251" t="n">
        <v>20.5531128653531</v>
      </c>
      <c r="D23" s="1251"/>
      <c r="E23" s="1244" t="n">
        <v>1.57532399158592</v>
      </c>
      <c r="F23" s="161" t="s">
        <v>119</v>
      </c>
      <c r="G23" s="156" t="n">
        <v>1.57532399158592</v>
      </c>
      <c r="H23" s="156" t="n">
        <v>0.574999999999998</v>
      </c>
      <c r="I23" s="1246" t="n">
        <v>0.812764195820038</v>
      </c>
      <c r="J23" s="168"/>
      <c r="K23" s="595" t="n">
        <v>32.377811798564</v>
      </c>
      <c r="L23" s="594" t="s">
        <v>119</v>
      </c>
      <c r="M23" s="156" t="n">
        <v>32.377811798564</v>
      </c>
      <c r="N23" s="595" t="n">
        <v>11.818039897578</v>
      </c>
      <c r="O23" s="1252" t="n">
        <v>16.7048342496072</v>
      </c>
      <c r="P23" s="1253" t="n">
        <v>0</v>
      </c>
      <c r="Q23" s="1248" t="n">
        <v>-223.302515134414</v>
      </c>
    </row>
    <row r="24" customFormat="false" ht="12.75" hidden="false" customHeight="true" outlineLevel="0" collapsed="false">
      <c r="A24" s="1262"/>
      <c r="B24" s="1250" t="s">
        <v>1152</v>
      </c>
      <c r="C24" s="1251" t="n">
        <v>3.01666873065015</v>
      </c>
      <c r="D24" s="1251"/>
      <c r="E24" s="1244" t="n">
        <v>1</v>
      </c>
      <c r="F24" s="161" t="s">
        <v>119</v>
      </c>
      <c r="G24" s="156" t="n">
        <v>1</v>
      </c>
      <c r="H24" s="156" t="n">
        <v>0.451771483921491</v>
      </c>
      <c r="I24" s="1246" t="n">
        <v>1.65106159378644</v>
      </c>
      <c r="J24" s="168"/>
      <c r="K24" s="595" t="n">
        <v>3.01666873065015</v>
      </c>
      <c r="L24" s="594" t="s">
        <v>119</v>
      </c>
      <c r="M24" s="156" t="n">
        <v>3.01666873065015</v>
      </c>
      <c r="N24" s="595" t="n">
        <v>1.36284490894538</v>
      </c>
      <c r="O24" s="1252" t="n">
        <v>4.98070588235294</v>
      </c>
      <c r="P24" s="1253" t="n">
        <v>0</v>
      </c>
      <c r="Q24" s="1248" t="n">
        <v>-34.3208049138111</v>
      </c>
    </row>
    <row r="25" customFormat="false" ht="12.75" hidden="false" customHeight="true" outlineLevel="0" collapsed="false">
      <c r="A25" s="1262"/>
      <c r="B25" s="1250" t="s">
        <v>1153</v>
      </c>
      <c r="C25" s="1251" t="n">
        <v>4.61862868839695</v>
      </c>
      <c r="D25" s="1251" t="s">
        <v>119</v>
      </c>
      <c r="E25" s="1245" t="s">
        <v>119</v>
      </c>
      <c r="F25" s="161" t="s">
        <v>119</v>
      </c>
      <c r="G25" s="161" t="s">
        <v>119</v>
      </c>
      <c r="H25" s="161" t="s">
        <v>119</v>
      </c>
      <c r="I25" s="1254" t="s">
        <v>119</v>
      </c>
      <c r="J25" s="168" t="s">
        <v>119</v>
      </c>
      <c r="K25" s="594" t="s">
        <v>119</v>
      </c>
      <c r="L25" s="594" t="s">
        <v>119</v>
      </c>
      <c r="M25" s="161" t="s">
        <v>119</v>
      </c>
      <c r="N25" s="594" t="s">
        <v>119</v>
      </c>
      <c r="O25" s="1256" t="s">
        <v>119</v>
      </c>
      <c r="P25" s="1257" t="s">
        <v>119</v>
      </c>
      <c r="Q25" s="1255" t="s">
        <v>119</v>
      </c>
    </row>
    <row r="26" customFormat="false" ht="12.75" hidden="false" customHeight="true" outlineLevel="0" collapsed="false">
      <c r="A26" s="1260" t="s">
        <v>1154</v>
      </c>
      <c r="B26" s="1261"/>
      <c r="C26" s="1244" t="n">
        <v>807.803597261892</v>
      </c>
      <c r="D26" s="1245" t="s">
        <v>119</v>
      </c>
      <c r="E26" s="1244" t="n">
        <v>1.4016957403319</v>
      </c>
      <c r="F26" s="156" t="n">
        <v>-0.0149118500062284</v>
      </c>
      <c r="G26" s="156" t="n">
        <v>1.38678389032567</v>
      </c>
      <c r="H26" s="156" t="n">
        <v>0.488251855154918</v>
      </c>
      <c r="I26" s="1246" t="n">
        <v>-0.0818669195015011</v>
      </c>
      <c r="J26" s="168" t="s">
        <v>119</v>
      </c>
      <c r="K26" s="156" t="n">
        <v>1132.29486130678</v>
      </c>
      <c r="L26" s="156" t="n">
        <v>-12.0458460768611</v>
      </c>
      <c r="M26" s="156" t="n">
        <v>1120.24901522992</v>
      </c>
      <c r="N26" s="156" t="n">
        <v>394.411604963935</v>
      </c>
      <c r="O26" s="1246" t="n">
        <v>-66.1323920700623</v>
      </c>
      <c r="P26" s="1247" t="n">
        <v>0</v>
      </c>
      <c r="Q26" s="1248" t="n">
        <v>-5311.27016978724</v>
      </c>
    </row>
    <row r="27" customFormat="false" ht="12.75" hidden="false" customHeight="true" outlineLevel="0" collapsed="false">
      <c r="A27" s="1262"/>
      <c r="B27" s="1250" t="s">
        <v>1155</v>
      </c>
      <c r="C27" s="1251" t="n">
        <v>432.433359582298</v>
      </c>
      <c r="D27" s="1251"/>
      <c r="E27" s="1244" t="n">
        <v>1.17309139868648</v>
      </c>
      <c r="F27" s="156" t="n">
        <v>-0.0182258843703478</v>
      </c>
      <c r="G27" s="156" t="n">
        <v>1.15486551431613</v>
      </c>
      <c r="H27" s="156" t="n">
        <v>0.5</v>
      </c>
      <c r="I27" s="1246" t="n">
        <v>-0.0877761504989973</v>
      </c>
      <c r="J27" s="168"/>
      <c r="K27" s="595" t="n">
        <v>507.283854631092</v>
      </c>
      <c r="L27" s="595" t="n">
        <v>-7.88148040962798</v>
      </c>
      <c r="M27" s="156" t="n">
        <v>499.402374221464</v>
      </c>
      <c r="N27" s="595" t="n">
        <v>216.216679791149</v>
      </c>
      <c r="O27" s="1252" t="n">
        <v>-37.9573356514828</v>
      </c>
      <c r="P27" s="1253" t="n">
        <v>0</v>
      </c>
      <c r="Q27" s="1248" t="n">
        <v>-2484.75963399081</v>
      </c>
    </row>
    <row r="28" customFormat="false" ht="12.75" hidden="false" customHeight="true" outlineLevel="0" collapsed="false">
      <c r="A28" s="1262"/>
      <c r="B28" s="1250" t="s">
        <v>1156</v>
      </c>
      <c r="C28" s="1251" t="n">
        <v>168.509270130799</v>
      </c>
      <c r="D28" s="1251"/>
      <c r="E28" s="1244" t="n">
        <v>2.86833508168366</v>
      </c>
      <c r="F28" s="156" t="n">
        <v>-0.0244328826330693</v>
      </c>
      <c r="G28" s="156" t="n">
        <v>2.84390219905059</v>
      </c>
      <c r="H28" s="156" t="n">
        <v>0.575000000000001</v>
      </c>
      <c r="I28" s="1246" t="n">
        <v>-0.0859906712240817</v>
      </c>
      <c r="J28" s="168"/>
      <c r="K28" s="595" t="n">
        <v>483.341051105079</v>
      </c>
      <c r="L28" s="595" t="n">
        <v>-4.11716721968998</v>
      </c>
      <c r="M28" s="156" t="n">
        <v>479.223883885389</v>
      </c>
      <c r="N28" s="595" t="n">
        <v>96.8928303252095</v>
      </c>
      <c r="O28" s="1252" t="n">
        <v>-14.4902252460275</v>
      </c>
      <c r="P28" s="1253" t="n">
        <v>0</v>
      </c>
      <c r="Q28" s="1248" t="n">
        <v>-2059.29712620343</v>
      </c>
    </row>
    <row r="29" customFormat="false" ht="12.75" hidden="false" customHeight="true" outlineLevel="0" collapsed="false">
      <c r="A29" s="1262"/>
      <c r="B29" s="1250" t="s">
        <v>1157</v>
      </c>
      <c r="C29" s="1251" t="n">
        <v>133.333191283956</v>
      </c>
      <c r="D29" s="1251"/>
      <c r="E29" s="1244" t="n">
        <v>0.739863217658323</v>
      </c>
      <c r="F29" s="156" t="n">
        <v>-0.000353988733702305</v>
      </c>
      <c r="G29" s="156" t="n">
        <v>0.73950922892462</v>
      </c>
      <c r="H29" s="156" t="n">
        <v>0.500000000000001</v>
      </c>
      <c r="I29" s="1246" t="n">
        <v>-0.088050346031125</v>
      </c>
      <c r="J29" s="168"/>
      <c r="K29" s="595" t="n">
        <v>98.6483239240003</v>
      </c>
      <c r="L29" s="595" t="n">
        <v>-0.0471984475430948</v>
      </c>
      <c r="M29" s="156" t="n">
        <v>98.6011254764572</v>
      </c>
      <c r="N29" s="595" t="n">
        <v>66.6665956419782</v>
      </c>
      <c r="O29" s="1252" t="n">
        <v>-11.7400336299865</v>
      </c>
      <c r="P29" s="1253" t="n">
        <v>0</v>
      </c>
      <c r="Q29" s="1248" t="n">
        <v>-562.934854124313</v>
      </c>
    </row>
    <row r="30" customFormat="false" ht="12.75" hidden="false" customHeight="true" outlineLevel="0" collapsed="false">
      <c r="A30" s="1262"/>
      <c r="B30" s="1250" t="s">
        <v>1158</v>
      </c>
      <c r="C30" s="1251" t="n">
        <v>24.970177300828</v>
      </c>
      <c r="D30" s="1251"/>
      <c r="E30" s="1244" t="n">
        <v>1.58135774823216</v>
      </c>
      <c r="F30" s="161" t="s">
        <v>119</v>
      </c>
      <c r="G30" s="156" t="n">
        <v>1.58135774823216</v>
      </c>
      <c r="H30" s="156" t="n">
        <v>0.575</v>
      </c>
      <c r="I30" s="1246" t="n">
        <v>-0.093828536393557</v>
      </c>
      <c r="J30" s="168"/>
      <c r="K30" s="595" t="n">
        <v>39.4867833493952</v>
      </c>
      <c r="L30" s="594" t="s">
        <v>119</v>
      </c>
      <c r="M30" s="156" t="n">
        <v>39.4867833493952</v>
      </c>
      <c r="N30" s="595" t="n">
        <v>14.3578519479761</v>
      </c>
      <c r="O30" s="1252" t="n">
        <v>-2.34291518962431</v>
      </c>
      <c r="P30" s="1253" t="n">
        <v>0</v>
      </c>
      <c r="Q30" s="1248" t="n">
        <v>-188.839640395072</v>
      </c>
    </row>
    <row r="31" customFormat="false" ht="12.75" hidden="false" customHeight="true" outlineLevel="0" collapsed="false">
      <c r="A31" s="1262"/>
      <c r="B31" s="1250" t="s">
        <v>1159</v>
      </c>
      <c r="C31" s="1251" t="n">
        <v>3.53484829721362</v>
      </c>
      <c r="D31" s="1251"/>
      <c r="E31" s="1244" t="n">
        <v>1</v>
      </c>
      <c r="F31" s="161" t="s">
        <v>119</v>
      </c>
      <c r="G31" s="156" t="n">
        <v>1</v>
      </c>
      <c r="H31" s="156" t="n">
        <v>0.0785457350010486</v>
      </c>
      <c r="I31" s="1246" t="n">
        <v>0.112626515647827</v>
      </c>
      <c r="J31" s="168"/>
      <c r="K31" s="595" t="n">
        <v>3.53484829721362</v>
      </c>
      <c r="L31" s="594" t="s">
        <v>119</v>
      </c>
      <c r="M31" s="156" t="n">
        <v>3.53484829721362</v>
      </c>
      <c r="N31" s="595" t="n">
        <v>0.277647257621849</v>
      </c>
      <c r="O31" s="1252" t="n">
        <v>0.398117647058824</v>
      </c>
      <c r="P31" s="1253" t="n">
        <v>0</v>
      </c>
      <c r="Q31" s="1248" t="n">
        <v>-15.4389150736124</v>
      </c>
    </row>
    <row r="32" customFormat="false" ht="12.75" hidden="false" customHeight="true" outlineLevel="0" collapsed="false">
      <c r="A32" s="1262"/>
      <c r="B32" s="1250" t="s">
        <v>1160</v>
      </c>
      <c r="C32" s="1251" t="n">
        <v>45.022750666797</v>
      </c>
      <c r="D32" s="1251" t="s">
        <v>119</v>
      </c>
      <c r="E32" s="1245" t="s">
        <v>119</v>
      </c>
      <c r="F32" s="161" t="s">
        <v>119</v>
      </c>
      <c r="G32" s="161" t="s">
        <v>119</v>
      </c>
      <c r="H32" s="161" t="s">
        <v>119</v>
      </c>
      <c r="I32" s="1254" t="s">
        <v>119</v>
      </c>
      <c r="J32" s="168" t="s">
        <v>119</v>
      </c>
      <c r="K32" s="594" t="s">
        <v>119</v>
      </c>
      <c r="L32" s="594" t="s">
        <v>119</v>
      </c>
      <c r="M32" s="161" t="s">
        <v>119</v>
      </c>
      <c r="N32" s="594" t="s">
        <v>119</v>
      </c>
      <c r="O32" s="1256" t="s">
        <v>119</v>
      </c>
      <c r="P32" s="1257" t="s">
        <v>119</v>
      </c>
      <c r="Q32" s="1255" t="s">
        <v>119</v>
      </c>
    </row>
    <row r="33" customFormat="false" ht="12.75" hidden="false" customHeight="true" outlineLevel="0" collapsed="false">
      <c r="A33" s="1260" t="s">
        <v>1161</v>
      </c>
      <c r="B33" s="1261"/>
      <c r="C33" s="1244" t="n">
        <v>29.9393126991717</v>
      </c>
      <c r="D33" s="1245" t="s">
        <v>119</v>
      </c>
      <c r="E33" s="1244" t="n">
        <v>1.25237437307266</v>
      </c>
      <c r="F33" s="156" t="n">
        <v>-0.023911138105909</v>
      </c>
      <c r="G33" s="156" t="n">
        <v>1.22846323496675</v>
      </c>
      <c r="H33" s="156" t="n">
        <v>0.491808075808451</v>
      </c>
      <c r="I33" s="1254"/>
      <c r="J33" s="168" t="s">
        <v>119</v>
      </c>
      <c r="K33" s="156" t="n">
        <v>37.4952279718516</v>
      </c>
      <c r="L33" s="156" t="n">
        <v>-0.715883040745888</v>
      </c>
      <c r="M33" s="156" t="n">
        <v>36.7793449311057</v>
      </c>
      <c r="N33" s="156" t="n">
        <v>14.7243957696071</v>
      </c>
      <c r="O33" s="1246" t="n">
        <v>0</v>
      </c>
      <c r="P33" s="1247" t="n">
        <v>0</v>
      </c>
      <c r="Q33" s="1248" t="n">
        <v>-188.847049235947</v>
      </c>
    </row>
    <row r="34" customFormat="false" ht="12.75" hidden="false" customHeight="true" outlineLevel="0" collapsed="false">
      <c r="A34" s="1262"/>
      <c r="B34" s="1250" t="s">
        <v>1162</v>
      </c>
      <c r="C34" s="1251" t="n">
        <v>16.4472513296321</v>
      </c>
      <c r="D34" s="1251"/>
      <c r="E34" s="1244" t="n">
        <v>1.24788450123666</v>
      </c>
      <c r="F34" s="156" t="n">
        <v>-0.0182258843703478</v>
      </c>
      <c r="G34" s="156" t="n">
        <v>1.22965861686632</v>
      </c>
      <c r="H34" s="156" t="n">
        <v>0.500000000000001</v>
      </c>
      <c r="I34" s="1254"/>
      <c r="J34" s="168"/>
      <c r="K34" s="595" t="n">
        <v>20.524270022192</v>
      </c>
      <c r="L34" s="595" t="n">
        <v>-0.299765700943924</v>
      </c>
      <c r="M34" s="156" t="n">
        <v>20.2245043212481</v>
      </c>
      <c r="N34" s="595" t="n">
        <v>8.22362566481606</v>
      </c>
      <c r="O34" s="1252" t="n">
        <v>0</v>
      </c>
      <c r="P34" s="1253" t="n">
        <v>0</v>
      </c>
      <c r="Q34" s="1248" t="n">
        <v>-104.309809948902</v>
      </c>
    </row>
    <row r="35" customFormat="false" ht="12.75" hidden="false" customHeight="true" outlineLevel="0" collapsed="false">
      <c r="A35" s="1262"/>
      <c r="B35" s="1250" t="s">
        <v>1163</v>
      </c>
      <c r="C35" s="1251" t="n">
        <v>1.89620477014609</v>
      </c>
      <c r="D35" s="1251"/>
      <c r="E35" s="1244" t="n">
        <v>2.92628543546347</v>
      </c>
      <c r="F35" s="156" t="n">
        <v>-0.0244328826330693</v>
      </c>
      <c r="G35" s="156" t="n">
        <v>2.9018525528304</v>
      </c>
      <c r="H35" s="156" t="n">
        <v>0.574999999999999</v>
      </c>
      <c r="I35" s="1254"/>
      <c r="J35" s="168"/>
      <c r="K35" s="595" t="n">
        <v>5.54883640153486</v>
      </c>
      <c r="L35" s="595" t="n">
        <v>-0.0463297485972455</v>
      </c>
      <c r="M35" s="156" t="n">
        <v>5.50250665293761</v>
      </c>
      <c r="N35" s="595" t="n">
        <v>1.090317742834</v>
      </c>
      <c r="O35" s="1252" t="n">
        <v>0</v>
      </c>
      <c r="P35" s="1253" t="n">
        <v>0</v>
      </c>
      <c r="Q35" s="1248" t="n">
        <v>-24.1736894511626</v>
      </c>
    </row>
    <row r="36" customFormat="false" ht="12.75" hidden="false" customHeight="true" outlineLevel="0" collapsed="false">
      <c r="A36" s="1262"/>
      <c r="B36" s="1250" t="s">
        <v>1164</v>
      </c>
      <c r="C36" s="1251" t="n">
        <v>2.40653746053556</v>
      </c>
      <c r="D36" s="1251"/>
      <c r="E36" s="1244" t="n">
        <v>0.739863217658323</v>
      </c>
      <c r="F36" s="156" t="n">
        <v>-0.153659603172113</v>
      </c>
      <c r="G36" s="156" t="n">
        <v>0.586203614486211</v>
      </c>
      <c r="H36" s="156" t="n">
        <v>0.5</v>
      </c>
      <c r="I36" s="1254"/>
      <c r="J36" s="168"/>
      <c r="K36" s="595" t="n">
        <v>1.78050854896713</v>
      </c>
      <c r="L36" s="595" t="n">
        <v>-0.369787591204718</v>
      </c>
      <c r="M36" s="156" t="n">
        <v>1.41072095776241</v>
      </c>
      <c r="N36" s="595" t="n">
        <v>1.20326873026778</v>
      </c>
      <c r="O36" s="1252" t="n">
        <v>0</v>
      </c>
      <c r="P36" s="1253" t="n">
        <v>0</v>
      </c>
      <c r="Q36" s="1248" t="n">
        <v>-9.58462885611071</v>
      </c>
    </row>
    <row r="37" customFormat="false" ht="12.75" hidden="false" customHeight="true" outlineLevel="0" collapsed="false">
      <c r="A37" s="1262"/>
      <c r="B37" s="1250" t="s">
        <v>1165</v>
      </c>
      <c r="C37" s="1251" t="n">
        <v>2.13509586584073</v>
      </c>
      <c r="D37" s="1251"/>
      <c r="E37" s="1244" t="n">
        <v>1.58240151998966</v>
      </c>
      <c r="F37" s="161" t="s">
        <v>119</v>
      </c>
      <c r="G37" s="156" t="n">
        <v>1.58240151998966</v>
      </c>
      <c r="H37" s="156" t="n">
        <v>0.575</v>
      </c>
      <c r="I37" s="1254"/>
      <c r="J37" s="168"/>
      <c r="K37" s="595" t="n">
        <v>3.37857894343</v>
      </c>
      <c r="L37" s="594" t="s">
        <v>119</v>
      </c>
      <c r="M37" s="156" t="n">
        <v>3.37857894343</v>
      </c>
      <c r="N37" s="595" t="n">
        <v>1.22768012285842</v>
      </c>
      <c r="O37" s="1252" t="n">
        <v>0</v>
      </c>
      <c r="P37" s="1253" t="n">
        <v>0</v>
      </c>
      <c r="Q37" s="1248" t="n">
        <v>-16.8896165763909</v>
      </c>
    </row>
    <row r="38" customFormat="false" ht="12.75" hidden="false" customHeight="true" outlineLevel="0" collapsed="false">
      <c r="A38" s="1262"/>
      <c r="B38" s="1250" t="s">
        <v>1166</v>
      </c>
      <c r="C38" s="1251" t="n">
        <v>6.26303405572756</v>
      </c>
      <c r="D38" s="1251"/>
      <c r="E38" s="1244" t="n">
        <v>1</v>
      </c>
      <c r="F38" s="161" t="s">
        <v>119</v>
      </c>
      <c r="G38" s="156" t="n">
        <v>1</v>
      </c>
      <c r="H38" s="156" t="n">
        <v>0.475728454023991</v>
      </c>
      <c r="I38" s="1254"/>
      <c r="J38" s="168"/>
      <c r="K38" s="595" t="n">
        <v>6.26303405572756</v>
      </c>
      <c r="L38" s="594" t="s">
        <v>119</v>
      </c>
      <c r="M38" s="156" t="n">
        <v>6.26303405572756</v>
      </c>
      <c r="N38" s="595" t="n">
        <v>2.97950350883088</v>
      </c>
      <c r="O38" s="1252" t="n">
        <v>0</v>
      </c>
      <c r="P38" s="1253" t="n">
        <v>0</v>
      </c>
      <c r="Q38" s="1248" t="n">
        <v>-33.889304403381</v>
      </c>
    </row>
    <row r="39" customFormat="false" ht="12.75" hidden="false" customHeight="true" outlineLevel="0" collapsed="false">
      <c r="A39" s="1262"/>
      <c r="B39" s="1250" t="s">
        <v>1167</v>
      </c>
      <c r="C39" s="1251" t="n">
        <v>0.791189217289622</v>
      </c>
      <c r="D39" s="1251" t="s">
        <v>119</v>
      </c>
      <c r="E39" s="1245" t="s">
        <v>119</v>
      </c>
      <c r="F39" s="161" t="s">
        <v>119</v>
      </c>
      <c r="G39" s="161" t="s">
        <v>119</v>
      </c>
      <c r="H39" s="161" t="s">
        <v>119</v>
      </c>
      <c r="I39" s="1254" t="s">
        <v>119</v>
      </c>
      <c r="J39" s="168" t="s">
        <v>119</v>
      </c>
      <c r="K39" s="594" t="s">
        <v>119</v>
      </c>
      <c r="L39" s="594" t="s">
        <v>119</v>
      </c>
      <c r="M39" s="161" t="s">
        <v>119</v>
      </c>
      <c r="N39" s="594" t="s">
        <v>119</v>
      </c>
      <c r="O39" s="1256" t="s">
        <v>119</v>
      </c>
      <c r="P39" s="1257" t="s">
        <v>119</v>
      </c>
      <c r="Q39" s="1255" t="s">
        <v>119</v>
      </c>
    </row>
    <row r="40" customFormat="false" ht="12.75" hidden="false" customHeight="true" outlineLevel="0" collapsed="false">
      <c r="A40" s="1260" t="s">
        <v>1168</v>
      </c>
      <c r="B40" s="1261"/>
      <c r="C40" s="1244" t="n">
        <v>107.015901653708</v>
      </c>
      <c r="D40" s="1245" t="s">
        <v>119</v>
      </c>
      <c r="E40" s="1244" t="n">
        <v>1.33566509122007</v>
      </c>
      <c r="F40" s="156" t="n">
        <v>-0.0137374415986012</v>
      </c>
      <c r="G40" s="156" t="n">
        <v>1.32192764962147</v>
      </c>
      <c r="H40" s="156" t="n">
        <v>0.489646579926299</v>
      </c>
      <c r="I40" s="1246" t="n">
        <v>0.0378048544722523</v>
      </c>
      <c r="J40" s="168" t="s">
        <v>119</v>
      </c>
      <c r="K40" s="156" t="n">
        <v>142.937404044298</v>
      </c>
      <c r="L40" s="156" t="n">
        <v>-1.47012469908946</v>
      </c>
      <c r="M40" s="156" t="n">
        <v>141.467279345208</v>
      </c>
      <c r="N40" s="156" t="n">
        <v>52.3999702424673</v>
      </c>
      <c r="O40" s="1246" t="n">
        <v>4.04572058823529</v>
      </c>
      <c r="P40" s="1247" t="n">
        <v>0</v>
      </c>
      <c r="Q40" s="1248" t="n">
        <v>-725.680890645007</v>
      </c>
      <c r="R40" s="620"/>
    </row>
    <row r="41" customFormat="false" ht="12.75" hidden="false" customHeight="true" outlineLevel="0" collapsed="false">
      <c r="A41" s="1262"/>
      <c r="B41" s="1250" t="s">
        <v>1169</v>
      </c>
      <c r="C41" s="1251" t="n">
        <v>56.9681883365865</v>
      </c>
      <c r="D41" s="1251"/>
      <c r="E41" s="1244" t="n">
        <v>1.21887139741183</v>
      </c>
      <c r="F41" s="156" t="n">
        <v>-0.0182258843703478</v>
      </c>
      <c r="G41" s="156" t="n">
        <v>1.20064551304148</v>
      </c>
      <c r="H41" s="156" t="n">
        <v>0.499999999999999</v>
      </c>
      <c r="I41" s="1254"/>
      <c r="J41" s="168"/>
      <c r="K41" s="595" t="n">
        <v>69.4368953258354</v>
      </c>
      <c r="L41" s="595" t="n">
        <v>-1.03829561341082</v>
      </c>
      <c r="M41" s="156" t="n">
        <v>68.3985997124246</v>
      </c>
      <c r="N41" s="595" t="n">
        <v>28.4840941682932</v>
      </c>
      <c r="O41" s="1252" t="n">
        <v>0</v>
      </c>
      <c r="P41" s="1253" t="n">
        <v>0</v>
      </c>
      <c r="Q41" s="1248" t="n">
        <v>-355.236544229299</v>
      </c>
    </row>
    <row r="42" customFormat="false" ht="12.75" hidden="false" customHeight="true" outlineLevel="0" collapsed="false">
      <c r="A42" s="1262"/>
      <c r="B42" s="1250" t="s">
        <v>1170</v>
      </c>
      <c r="C42" s="1251" t="n">
        <v>17.4922812943852</v>
      </c>
      <c r="D42" s="1251"/>
      <c r="E42" s="1244" t="n">
        <v>2.97117645036209</v>
      </c>
      <c r="F42" s="156" t="n">
        <v>-0.0244328826330693</v>
      </c>
      <c r="G42" s="156" t="n">
        <v>2.94674356772902</v>
      </c>
      <c r="H42" s="156" t="n">
        <v>0.575000000000001</v>
      </c>
      <c r="I42" s="1254"/>
      <c r="J42" s="168"/>
      <c r="K42" s="595" t="n">
        <v>51.9726542449866</v>
      </c>
      <c r="L42" s="595" t="n">
        <v>-0.427386855850347</v>
      </c>
      <c r="M42" s="156" t="n">
        <v>51.5452673891363</v>
      </c>
      <c r="N42" s="595" t="n">
        <v>10.0580617442715</v>
      </c>
      <c r="O42" s="1252" t="n">
        <v>0</v>
      </c>
      <c r="P42" s="1253" t="n">
        <v>0</v>
      </c>
      <c r="Q42" s="1248" t="n">
        <v>-225.878873489162</v>
      </c>
    </row>
    <row r="43" customFormat="false" ht="12.75" hidden="false" customHeight="true" outlineLevel="0" collapsed="false">
      <c r="A43" s="1262"/>
      <c r="B43" s="1250" t="s">
        <v>1171</v>
      </c>
      <c r="C43" s="1251" t="n">
        <v>25.5693281261978</v>
      </c>
      <c r="D43" s="1251"/>
      <c r="E43" s="1244" t="n">
        <v>0.739863217658321</v>
      </c>
      <c r="F43" s="156" t="n">
        <v>-0.000173732755368748</v>
      </c>
      <c r="G43" s="156" t="n">
        <v>0.739689484902952</v>
      </c>
      <c r="H43" s="156" t="n">
        <v>0.5</v>
      </c>
      <c r="I43" s="1254"/>
      <c r="J43" s="168"/>
      <c r="K43" s="595" t="n">
        <v>18.9178053808101</v>
      </c>
      <c r="L43" s="595" t="n">
        <v>-0.00444222982829196</v>
      </c>
      <c r="M43" s="156" t="n">
        <v>18.9133631509818</v>
      </c>
      <c r="N43" s="595" t="n">
        <v>12.7846640630989</v>
      </c>
      <c r="O43" s="1252" t="n">
        <v>0</v>
      </c>
      <c r="P43" s="1253" t="n">
        <v>0</v>
      </c>
      <c r="Q43" s="1248" t="n">
        <v>-116.226099784963</v>
      </c>
    </row>
    <row r="44" customFormat="false" ht="12.75" hidden="false" customHeight="true" outlineLevel="0" collapsed="false">
      <c r="A44" s="1262"/>
      <c r="B44" s="1250" t="s">
        <v>1172</v>
      </c>
      <c r="C44" s="1251" t="n">
        <v>1.10580716232578</v>
      </c>
      <c r="D44" s="1251"/>
      <c r="E44" s="1244" t="n">
        <v>1.56410370560795</v>
      </c>
      <c r="F44" s="161" t="s">
        <v>119</v>
      </c>
      <c r="G44" s="156" t="n">
        <v>1.56410370560795</v>
      </c>
      <c r="H44" s="156" t="n">
        <v>0.574999999999999</v>
      </c>
      <c r="I44" s="1254"/>
      <c r="J44" s="168"/>
      <c r="K44" s="595" t="n">
        <v>1.72959708028156</v>
      </c>
      <c r="L44" s="594" t="s">
        <v>119</v>
      </c>
      <c r="M44" s="156" t="n">
        <v>1.72959708028156</v>
      </c>
      <c r="N44" s="595" t="n">
        <v>0.635839118337322</v>
      </c>
      <c r="O44" s="1252" t="n">
        <v>0</v>
      </c>
      <c r="P44" s="1253" t="n">
        <v>0</v>
      </c>
      <c r="Q44" s="1248" t="n">
        <v>-8.67326606160258</v>
      </c>
    </row>
    <row r="45" customFormat="false" ht="12.75" hidden="false" customHeight="true" outlineLevel="0" collapsed="false">
      <c r="A45" s="1262"/>
      <c r="B45" s="1250" t="s">
        <v>1173</v>
      </c>
      <c r="C45" s="1251" t="n">
        <v>0.880452012383901</v>
      </c>
      <c r="D45" s="1251"/>
      <c r="E45" s="1244" t="n">
        <v>1</v>
      </c>
      <c r="F45" s="161" t="s">
        <v>119</v>
      </c>
      <c r="G45" s="156" t="n">
        <v>1</v>
      </c>
      <c r="H45" s="156" t="n">
        <v>0.496689362186052</v>
      </c>
      <c r="I45" s="1246" t="n">
        <v>4.59504951017279</v>
      </c>
      <c r="J45" s="168"/>
      <c r="K45" s="595" t="n">
        <v>0.880452012383901</v>
      </c>
      <c r="L45" s="594" t="s">
        <v>119</v>
      </c>
      <c r="M45" s="156" t="n">
        <v>0.880452012383901</v>
      </c>
      <c r="N45" s="595" t="n">
        <v>0.437311148466386</v>
      </c>
      <c r="O45" s="1252" t="n">
        <v>4.04572058823529</v>
      </c>
      <c r="P45" s="1253" t="n">
        <v>0</v>
      </c>
      <c r="Q45" s="1248" t="n">
        <v>-19.6661070799805</v>
      </c>
    </row>
    <row r="46" customFormat="false" ht="12.75" hidden="false" customHeight="true" outlineLevel="0" collapsed="false">
      <c r="A46" s="1262"/>
      <c r="B46" s="1250" t="s">
        <v>1174</v>
      </c>
      <c r="C46" s="1251" t="n">
        <v>4.99984472182883</v>
      </c>
      <c r="D46" s="1251" t="s">
        <v>119</v>
      </c>
      <c r="E46" s="1245" t="s">
        <v>119</v>
      </c>
      <c r="F46" s="161" t="s">
        <v>119</v>
      </c>
      <c r="G46" s="161" t="s">
        <v>119</v>
      </c>
      <c r="H46" s="161" t="s">
        <v>119</v>
      </c>
      <c r="I46" s="1254" t="s">
        <v>119</v>
      </c>
      <c r="J46" s="168" t="s">
        <v>119</v>
      </c>
      <c r="K46" s="594" t="s">
        <v>119</v>
      </c>
      <c r="L46" s="594" t="s">
        <v>119</v>
      </c>
      <c r="M46" s="161" t="s">
        <v>119</v>
      </c>
      <c r="N46" s="594" t="s">
        <v>119</v>
      </c>
      <c r="O46" s="1256" t="s">
        <v>119</v>
      </c>
      <c r="P46" s="1257" t="s">
        <v>119</v>
      </c>
      <c r="Q46" s="1255" t="s">
        <v>119</v>
      </c>
    </row>
    <row r="47" customFormat="false" ht="12.75" hidden="false" customHeight="true" outlineLevel="0" collapsed="false">
      <c r="A47" s="1260" t="s">
        <v>1175</v>
      </c>
      <c r="B47" s="1261"/>
      <c r="C47" s="1244" t="n">
        <v>936.729270669228</v>
      </c>
      <c r="D47" s="1245" t="s">
        <v>119</v>
      </c>
      <c r="E47" s="1244" t="n">
        <v>1.36799038156597</v>
      </c>
      <c r="F47" s="156" t="n">
        <v>-0.013971683517159</v>
      </c>
      <c r="G47" s="156" t="n">
        <v>1.35401869804881</v>
      </c>
      <c r="H47" s="156" t="n">
        <v>0.475034252800293</v>
      </c>
      <c r="I47" s="1254"/>
      <c r="J47" s="168" t="s">
        <v>119</v>
      </c>
      <c r="K47" s="156" t="n">
        <v>1281.43663240681</v>
      </c>
      <c r="L47" s="156" t="n">
        <v>-13.0876849110496</v>
      </c>
      <c r="M47" s="156" t="n">
        <v>1268.34894749576</v>
      </c>
      <c r="N47" s="156" t="n">
        <v>444.97848916852</v>
      </c>
      <c r="O47" s="1246" t="n">
        <v>0</v>
      </c>
      <c r="P47" s="1247" t="n">
        <v>0</v>
      </c>
      <c r="Q47" s="1248" t="n">
        <v>-6282.20060110237</v>
      </c>
    </row>
    <row r="48" customFormat="false" ht="12.75" hidden="false" customHeight="true" outlineLevel="0" collapsed="false">
      <c r="A48" s="1262"/>
      <c r="B48" s="1250" t="s">
        <v>1176</v>
      </c>
      <c r="C48" s="1251" t="n">
        <v>474.131503878836</v>
      </c>
      <c r="D48" s="1251"/>
      <c r="E48" s="1244" t="n">
        <v>1.27333223442851</v>
      </c>
      <c r="F48" s="156" t="n">
        <v>-0.0182258843703478</v>
      </c>
      <c r="G48" s="156" t="n">
        <v>1.25510635005816</v>
      </c>
      <c r="H48" s="156" t="n">
        <v>0.5</v>
      </c>
      <c r="I48" s="1254"/>
      <c r="J48" s="168"/>
      <c r="K48" s="595" t="n">
        <v>603.726927246987</v>
      </c>
      <c r="L48" s="595" t="n">
        <v>-8.64146596603476</v>
      </c>
      <c r="M48" s="156" t="n">
        <v>595.085461280952</v>
      </c>
      <c r="N48" s="595" t="n">
        <v>237.065751939418</v>
      </c>
      <c r="O48" s="1252" t="n">
        <v>0</v>
      </c>
      <c r="P48" s="1263" t="n">
        <v>0</v>
      </c>
      <c r="Q48" s="1248" t="n">
        <v>-3051.22111514136</v>
      </c>
    </row>
    <row r="49" customFormat="false" ht="12.75" hidden="false" customHeight="true" outlineLevel="0" collapsed="false">
      <c r="A49" s="1262"/>
      <c r="B49" s="1250" t="s">
        <v>1177</v>
      </c>
      <c r="C49" s="1251" t="n">
        <v>181.976847013419</v>
      </c>
      <c r="D49" s="1251"/>
      <c r="E49" s="1244" t="n">
        <v>2.86079573072853</v>
      </c>
      <c r="F49" s="156" t="n">
        <v>-0.0244328826330693</v>
      </c>
      <c r="G49" s="156" t="n">
        <v>2.83636284809546</v>
      </c>
      <c r="H49" s="156" t="n">
        <v>0.575</v>
      </c>
      <c r="I49" s="1254"/>
      <c r="J49" s="168"/>
      <c r="K49" s="595" t="n">
        <v>520.598587027428</v>
      </c>
      <c r="L49" s="595" t="n">
        <v>-4.44621894501487</v>
      </c>
      <c r="M49" s="156" t="n">
        <v>516.152368082413</v>
      </c>
      <c r="N49" s="595" t="n">
        <v>104.636687032716</v>
      </c>
      <c r="O49" s="1252" t="n">
        <v>0</v>
      </c>
      <c r="P49" s="1263" t="n">
        <v>0</v>
      </c>
      <c r="Q49" s="1248" t="n">
        <v>-2276.22653542214</v>
      </c>
    </row>
    <row r="50" customFormat="false" ht="12.75" hidden="false" customHeight="true" outlineLevel="0" collapsed="false">
      <c r="A50" s="1262"/>
      <c r="B50" s="1250" t="s">
        <v>1178</v>
      </c>
      <c r="C50" s="1251" t="n">
        <v>200.329052091736</v>
      </c>
      <c r="D50" s="1251"/>
      <c r="E50" s="1244" t="n">
        <v>0.73986321765832</v>
      </c>
      <c r="F50" s="161" t="s">
        <v>119</v>
      </c>
      <c r="G50" s="156" t="n">
        <v>0.73986321765832</v>
      </c>
      <c r="H50" s="156" t="n">
        <v>0.5</v>
      </c>
      <c r="I50" s="1254"/>
      <c r="J50" s="168"/>
      <c r="K50" s="595" t="n">
        <v>148.216097071033</v>
      </c>
      <c r="L50" s="594" t="s">
        <v>119</v>
      </c>
      <c r="M50" s="156" t="n">
        <v>148.216097071033</v>
      </c>
      <c r="N50" s="595" t="n">
        <v>100.164526045868</v>
      </c>
      <c r="O50" s="1252" t="n">
        <v>0</v>
      </c>
      <c r="P50" s="1263" t="n">
        <v>0</v>
      </c>
      <c r="Q50" s="1248" t="n">
        <v>-910.728951428638</v>
      </c>
    </row>
    <row r="51" customFormat="false" ht="12.75" hidden="false" customHeight="true" outlineLevel="0" collapsed="false">
      <c r="A51" s="1262"/>
      <c r="B51" s="1250" t="s">
        <v>1179</v>
      </c>
      <c r="C51" s="1251" t="n">
        <v>5.41134634872675</v>
      </c>
      <c r="D51" s="1251"/>
      <c r="E51" s="1244" t="n">
        <v>1.58852772285839</v>
      </c>
      <c r="F51" s="161" t="s">
        <v>119</v>
      </c>
      <c r="G51" s="156" t="n">
        <v>1.58852772285839</v>
      </c>
      <c r="H51" s="156" t="n">
        <v>0.575</v>
      </c>
      <c r="I51" s="1254"/>
      <c r="J51" s="168"/>
      <c r="K51" s="595" t="n">
        <v>8.59607369294099</v>
      </c>
      <c r="L51" s="594" t="s">
        <v>119</v>
      </c>
      <c r="M51" s="156" t="n">
        <v>8.59607369294099</v>
      </c>
      <c r="N51" s="595" t="n">
        <v>3.11152415051788</v>
      </c>
      <c r="O51" s="1252" t="n">
        <v>0</v>
      </c>
      <c r="P51" s="1263" t="n">
        <v>0</v>
      </c>
      <c r="Q51" s="1248" t="n">
        <v>-42.9278587593492</v>
      </c>
    </row>
    <row r="52" customFormat="false" ht="12.75" hidden="false" customHeight="true" outlineLevel="0" collapsed="false">
      <c r="A52" s="1262"/>
      <c r="B52" s="1250" t="s">
        <v>1180</v>
      </c>
      <c r="C52" s="1251" t="n">
        <v>3.38647678018576</v>
      </c>
      <c r="D52" s="1251"/>
      <c r="E52" s="1244" t="n">
        <v>0.0882768103328483</v>
      </c>
      <c r="F52" s="161" t="s">
        <v>119</v>
      </c>
      <c r="G52" s="156" t="n">
        <v>0.0882768103328483</v>
      </c>
      <c r="H52" s="161" t="s">
        <v>119</v>
      </c>
      <c r="I52" s="1254"/>
      <c r="J52" s="168"/>
      <c r="K52" s="595" t="n">
        <v>0.298947368421053</v>
      </c>
      <c r="L52" s="594" t="s">
        <v>119</v>
      </c>
      <c r="M52" s="156" t="n">
        <v>0.298947368421053</v>
      </c>
      <c r="N52" s="594" t="s">
        <v>119</v>
      </c>
      <c r="O52" s="1252" t="n">
        <v>0</v>
      </c>
      <c r="P52" s="1263" t="n">
        <v>0</v>
      </c>
      <c r="Q52" s="1248" t="n">
        <v>-1.0961403508772</v>
      </c>
    </row>
    <row r="53" customFormat="false" ht="12.75" hidden="false" customHeight="true" outlineLevel="0" collapsed="false">
      <c r="A53" s="1262"/>
      <c r="B53" s="1250" t="s">
        <v>1181</v>
      </c>
      <c r="C53" s="1251" t="n">
        <v>71.4940445563244</v>
      </c>
      <c r="D53" s="1251" t="s">
        <v>119</v>
      </c>
      <c r="E53" s="1245" t="s">
        <v>119</v>
      </c>
      <c r="F53" s="161" t="s">
        <v>119</v>
      </c>
      <c r="G53" s="161" t="s">
        <v>119</v>
      </c>
      <c r="H53" s="161" t="s">
        <v>119</v>
      </c>
      <c r="I53" s="1254" t="s">
        <v>119</v>
      </c>
      <c r="J53" s="168" t="s">
        <v>119</v>
      </c>
      <c r="K53" s="594" t="s">
        <v>119</v>
      </c>
      <c r="L53" s="594" t="s">
        <v>119</v>
      </c>
      <c r="M53" s="161" t="s">
        <v>119</v>
      </c>
      <c r="N53" s="594" t="s">
        <v>119</v>
      </c>
      <c r="O53" s="1256" t="s">
        <v>119</v>
      </c>
      <c r="P53" s="1264" t="s">
        <v>119</v>
      </c>
      <c r="Q53" s="1255" t="s">
        <v>119</v>
      </c>
    </row>
    <row r="54" customFormat="false" ht="12" hidden="false" customHeight="true" outlineLevel="0" collapsed="false">
      <c r="A54" s="1265"/>
      <c r="B54" s="1265"/>
      <c r="C54" s="1265"/>
      <c r="D54" s="1265"/>
      <c r="E54" s="1265"/>
      <c r="F54" s="1265"/>
      <c r="G54" s="1265"/>
      <c r="H54" s="1265"/>
      <c r="I54" s="1265"/>
      <c r="J54" s="1265"/>
      <c r="K54" s="1265"/>
      <c r="L54" s="1265"/>
      <c r="M54" s="1265"/>
      <c r="N54" s="1265"/>
      <c r="O54" s="1265"/>
      <c r="P54" s="1265"/>
      <c r="Q54" s="1265"/>
    </row>
    <row r="55" customFormat="false" ht="15" hidden="false" customHeight="true" outlineLevel="0" collapsed="false">
      <c r="A55" s="1266" t="s">
        <v>1182</v>
      </c>
      <c r="B55" s="1267"/>
      <c r="C55" s="1267"/>
      <c r="D55" s="1267"/>
      <c r="E55" s="1267"/>
      <c r="F55" s="1267"/>
      <c r="G55" s="1267"/>
      <c r="H55" s="1267"/>
      <c r="I55" s="1267"/>
      <c r="J55" s="1267"/>
      <c r="K55" s="1267"/>
      <c r="L55" s="1267"/>
      <c r="M55" s="1267"/>
      <c r="N55" s="1267"/>
      <c r="O55" s="1267"/>
      <c r="P55" s="1267"/>
      <c r="Q55" s="1267"/>
    </row>
    <row r="56" customFormat="false" ht="15" hidden="false" customHeight="true" outlineLevel="0" collapsed="false">
      <c r="A56" s="1268" t="s">
        <v>1183</v>
      </c>
      <c r="B56" s="1267"/>
      <c r="C56" s="1267"/>
      <c r="D56" s="1267"/>
      <c r="E56" s="1267"/>
      <c r="F56" s="1267"/>
      <c r="G56" s="1267"/>
      <c r="H56" s="1267"/>
      <c r="I56" s="1267"/>
      <c r="J56" s="1267"/>
      <c r="K56" s="1267"/>
      <c r="L56" s="1267"/>
      <c r="M56" s="1267"/>
      <c r="N56" s="1267"/>
      <c r="O56" s="1267"/>
      <c r="P56" s="1267"/>
      <c r="Q56" s="1267"/>
    </row>
    <row r="57" customFormat="false" ht="15" hidden="false" customHeight="true" outlineLevel="0" collapsed="false">
      <c r="A57" s="1269" t="s">
        <v>1184</v>
      </c>
      <c r="B57" s="1270"/>
      <c r="C57" s="1270"/>
      <c r="D57" s="1270"/>
      <c r="E57" s="1270"/>
      <c r="F57" s="1270"/>
      <c r="G57" s="1270"/>
      <c r="H57" s="1270"/>
      <c r="I57" s="1270"/>
      <c r="J57" s="1270"/>
      <c r="K57" s="1270"/>
      <c r="L57" s="1270"/>
      <c r="M57" s="1270"/>
      <c r="N57" s="1270"/>
      <c r="O57" s="1270"/>
      <c r="P57" s="1270"/>
      <c r="Q57" s="1270"/>
    </row>
    <row r="58" customFormat="false" ht="15" hidden="false" customHeight="true" outlineLevel="0" collapsed="false">
      <c r="A58" s="1271" t="s">
        <v>1185</v>
      </c>
      <c r="B58" s="1272"/>
      <c r="C58" s="1272"/>
      <c r="D58" s="1272"/>
      <c r="E58" s="1272"/>
      <c r="F58" s="1272"/>
      <c r="G58" s="1272"/>
      <c r="H58" s="1272"/>
      <c r="I58" s="1272"/>
      <c r="J58" s="1272"/>
      <c r="K58" s="1272"/>
      <c r="L58" s="1272"/>
      <c r="M58" s="1272"/>
      <c r="N58" s="1272"/>
      <c r="O58" s="1272"/>
      <c r="P58" s="1272"/>
      <c r="Q58" s="1272"/>
    </row>
    <row r="59" customFormat="false" ht="15" hidden="false" customHeight="true" outlineLevel="0" collapsed="false">
      <c r="A59" s="1273" t="s">
        <v>1186</v>
      </c>
      <c r="B59" s="1272"/>
      <c r="C59" s="1272"/>
      <c r="D59" s="1272"/>
      <c r="E59" s="1272"/>
      <c r="F59" s="1272"/>
      <c r="G59" s="1272"/>
      <c r="H59" s="1272"/>
      <c r="I59" s="1272"/>
      <c r="J59" s="1272"/>
      <c r="K59" s="1272"/>
      <c r="L59" s="1272"/>
      <c r="M59" s="1272"/>
      <c r="N59" s="1272"/>
      <c r="O59" s="1272"/>
      <c r="P59" s="1272"/>
      <c r="Q59" s="1272"/>
    </row>
    <row r="60" customFormat="false" ht="15" hidden="false" customHeight="true" outlineLevel="0" collapsed="false">
      <c r="A60" s="1273" t="s">
        <v>1187</v>
      </c>
      <c r="B60" s="1272"/>
      <c r="C60" s="1272"/>
      <c r="D60" s="1272"/>
      <c r="E60" s="1272"/>
      <c r="F60" s="1272"/>
      <c r="G60" s="1272"/>
      <c r="H60" s="1272"/>
      <c r="I60" s="1272"/>
      <c r="J60" s="1272"/>
      <c r="K60" s="1272"/>
      <c r="L60" s="1272"/>
      <c r="M60" s="1272"/>
      <c r="N60" s="1272"/>
      <c r="O60" s="1272"/>
      <c r="P60" s="1272"/>
      <c r="Q60" s="1272"/>
    </row>
    <row r="61" customFormat="false" ht="15" hidden="false" customHeight="true" outlineLevel="0" collapsed="false">
      <c r="A61" s="1274" t="s">
        <v>1188</v>
      </c>
      <c r="B61" s="1272"/>
      <c r="C61" s="1272"/>
      <c r="D61" s="1272"/>
      <c r="E61" s="1272"/>
      <c r="F61" s="1272"/>
      <c r="G61" s="1272"/>
      <c r="H61" s="1272"/>
      <c r="I61" s="1272"/>
      <c r="J61" s="1272"/>
      <c r="K61" s="1272"/>
      <c r="L61" s="1272"/>
      <c r="M61" s="1272"/>
      <c r="N61" s="1272"/>
      <c r="O61" s="1272"/>
      <c r="P61" s="1272"/>
      <c r="Q61" s="1272"/>
    </row>
    <row r="62" customFormat="false" ht="15" hidden="false" customHeight="true" outlineLevel="0" collapsed="false">
      <c r="A62" s="1268" t="s">
        <v>1189</v>
      </c>
      <c r="B62" s="1272"/>
      <c r="C62" s="1272"/>
      <c r="D62" s="1272"/>
      <c r="E62" s="1272"/>
      <c r="F62" s="1272"/>
      <c r="G62" s="1272"/>
      <c r="H62" s="1272"/>
      <c r="I62" s="1272"/>
      <c r="J62" s="1272"/>
      <c r="K62" s="1272"/>
      <c r="L62" s="1272"/>
      <c r="M62" s="1272"/>
      <c r="N62" s="1272"/>
      <c r="O62" s="1272"/>
      <c r="P62" s="1272"/>
      <c r="Q62" s="1272"/>
    </row>
    <row r="63" customFormat="false" ht="15" hidden="false" customHeight="true" outlineLevel="0" collapsed="false">
      <c r="A63" s="1275" t="s">
        <v>1190</v>
      </c>
      <c r="B63" s="1276"/>
      <c r="C63" s="1276"/>
      <c r="D63" s="1276"/>
      <c r="E63" s="1276"/>
      <c r="F63" s="1276"/>
      <c r="G63" s="1276"/>
      <c r="H63" s="1276"/>
      <c r="I63" s="1276"/>
      <c r="J63" s="1276"/>
      <c r="K63" s="1276"/>
      <c r="L63" s="1276"/>
      <c r="M63" s="1276"/>
      <c r="N63" s="1276"/>
      <c r="O63" s="1276"/>
      <c r="P63" s="1276"/>
      <c r="Q63" s="1276"/>
    </row>
    <row r="64" customFormat="false" ht="15" hidden="false" customHeight="true" outlineLevel="0" collapsed="false">
      <c r="A64" s="1273" t="s">
        <v>1191</v>
      </c>
      <c r="B64" s="1276"/>
      <c r="C64" s="1276"/>
      <c r="D64" s="1276"/>
      <c r="E64" s="1276"/>
      <c r="F64" s="1276"/>
      <c r="G64" s="1276"/>
      <c r="H64" s="1276"/>
      <c r="I64" s="1276"/>
      <c r="J64" s="1276"/>
      <c r="K64" s="1276"/>
      <c r="L64" s="1276"/>
      <c r="M64" s="1276"/>
      <c r="N64" s="1276"/>
      <c r="O64" s="1276"/>
      <c r="P64" s="1276"/>
      <c r="Q64" s="1276"/>
    </row>
    <row r="65" customFormat="false" ht="15" hidden="false" customHeight="true" outlineLevel="0" collapsed="false">
      <c r="A65" s="1274" t="s">
        <v>1192</v>
      </c>
      <c r="B65" s="1276"/>
      <c r="C65" s="1276"/>
      <c r="D65" s="1276"/>
      <c r="E65" s="1276"/>
      <c r="F65" s="1276"/>
      <c r="G65" s="1276"/>
      <c r="H65" s="1276"/>
      <c r="I65" s="1276"/>
      <c r="J65" s="1276"/>
      <c r="K65" s="1276"/>
      <c r="L65" s="1276"/>
      <c r="M65" s="1276"/>
      <c r="N65" s="1276"/>
      <c r="O65" s="1276"/>
      <c r="P65" s="1276"/>
      <c r="Q65" s="1276"/>
    </row>
    <row r="66" customFormat="false" ht="15" hidden="false" customHeight="true" outlineLevel="0" collapsed="false">
      <c r="A66" s="1277" t="s">
        <v>1193</v>
      </c>
      <c r="B66" s="1276"/>
      <c r="C66" s="1276"/>
      <c r="D66" s="1276"/>
      <c r="E66" s="1276"/>
      <c r="F66" s="1276"/>
      <c r="G66" s="1276"/>
      <c r="H66" s="1276"/>
      <c r="I66" s="1276"/>
      <c r="J66" s="1276"/>
      <c r="K66" s="1276"/>
      <c r="L66" s="1276"/>
      <c r="M66" s="1276"/>
      <c r="N66" s="1276"/>
      <c r="O66" s="1276"/>
      <c r="P66" s="1276"/>
      <c r="Q66" s="1276"/>
    </row>
    <row r="67" customFormat="false" ht="9.75" hidden="false" customHeight="true" outlineLevel="0" collapsed="false">
      <c r="B67" s="1278"/>
      <c r="C67" s="1278"/>
      <c r="D67" s="1278"/>
      <c r="E67" s="1278"/>
      <c r="F67" s="1278"/>
      <c r="G67" s="1278"/>
      <c r="H67" s="1278"/>
      <c r="I67" s="1278"/>
      <c r="J67" s="1278"/>
      <c r="K67" s="1278"/>
      <c r="L67" s="1278"/>
      <c r="M67" s="1278"/>
      <c r="N67" s="1278"/>
      <c r="O67" s="1278"/>
      <c r="P67" s="1278"/>
      <c r="Q67" s="1278"/>
    </row>
    <row r="68" customFormat="false" ht="15.75" hidden="false" customHeight="true" outlineLevel="0" collapsed="false">
      <c r="A68" s="1279" t="s">
        <v>435</v>
      </c>
      <c r="B68" s="1280"/>
      <c r="C68" s="1280"/>
      <c r="D68" s="1280"/>
      <c r="E68" s="1280"/>
      <c r="F68" s="1280"/>
      <c r="G68" s="1280"/>
      <c r="H68" s="1280"/>
      <c r="I68" s="1280"/>
      <c r="J68" s="1280"/>
      <c r="K68" s="1280"/>
      <c r="L68" s="1280"/>
      <c r="M68" s="1280"/>
      <c r="N68" s="1280"/>
      <c r="O68" s="1280"/>
      <c r="P68" s="1280"/>
      <c r="Q68" s="1281"/>
    </row>
    <row r="69" customFormat="false" ht="28.5" hidden="false" customHeight="true" outlineLevel="0" collapsed="false">
      <c r="A69" s="1282" t="s">
        <v>1194</v>
      </c>
      <c r="B69" s="1282"/>
      <c r="C69" s="1282"/>
      <c r="D69" s="1282"/>
      <c r="E69" s="1282"/>
      <c r="F69" s="1282"/>
      <c r="G69" s="1282"/>
      <c r="H69" s="1282"/>
      <c r="I69" s="1282"/>
      <c r="J69" s="1282"/>
      <c r="K69" s="1282"/>
      <c r="L69" s="1282"/>
      <c r="M69" s="1282"/>
      <c r="N69" s="1282"/>
      <c r="O69" s="1282"/>
      <c r="P69" s="1282"/>
      <c r="Q69" s="1282"/>
    </row>
    <row r="70" customFormat="false" ht="12" hidden="false" customHeight="true" outlineLevel="0" collapsed="false">
      <c r="A70" s="31"/>
      <c r="B70" s="31"/>
      <c r="C70" s="31"/>
      <c r="D70" s="31"/>
      <c r="E70" s="31"/>
      <c r="F70" s="31"/>
      <c r="G70" s="31"/>
      <c r="H70" s="31"/>
      <c r="I70" s="31"/>
      <c r="J70" s="31"/>
      <c r="K70" s="31"/>
      <c r="L70" s="31"/>
      <c r="M70" s="31"/>
      <c r="N70" s="31"/>
      <c r="O70" s="31"/>
      <c r="P70" s="31"/>
      <c r="Q70"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69:Q69"/>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53" type="none">
      <formula1>0</formula1>
      <formula2>0</formula2>
    </dataValidation>
    <dataValidation allowBlank="true" error="The signs for estimates of decreases in carbon stocks are negative (-)." errorStyle="stop" operator="between" showDropDown="false" showErrorMessage="true" showInputMessage="false" sqref="L12:L17"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7"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2"/>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195</v>
      </c>
      <c r="Q1" s="114" t="s">
        <v>78</v>
      </c>
    </row>
    <row r="2" customFormat="false" ht="15.75" hidden="false" customHeight="true" outlineLevel="0" collapsed="false">
      <c r="A2" s="4" t="s">
        <v>1196</v>
      </c>
      <c r="Q2" s="114" t="s">
        <v>80</v>
      </c>
    </row>
    <row r="3" customFormat="false" ht="15.75" hidden="false" customHeight="true" outlineLevel="0" collapsed="false">
      <c r="A3" s="4" t="s">
        <v>214</v>
      </c>
      <c r="Q3" s="114" t="s">
        <v>81</v>
      </c>
    </row>
    <row r="4" customFormat="false" ht="12" hidden="false" customHeight="true" outlineLevel="0" collapsed="false">
      <c r="A4" s="1283"/>
      <c r="B4" s="1284"/>
      <c r="C4" s="1284"/>
      <c r="D4" s="1284"/>
      <c r="E4" s="1284"/>
      <c r="F4" s="1284"/>
      <c r="G4" s="1284"/>
      <c r="H4" s="1284"/>
      <c r="I4" s="1284"/>
      <c r="J4" s="1284"/>
      <c r="K4" s="1284"/>
      <c r="L4" s="1284"/>
      <c r="M4" s="1284"/>
      <c r="N4" s="1285"/>
      <c r="O4" s="1285"/>
      <c r="P4" s="1285"/>
      <c r="Q4" s="1285"/>
    </row>
    <row r="5" customFormat="false" ht="30" hidden="false" customHeight="true" outlineLevel="0" collapsed="false">
      <c r="A5" s="1286" t="s">
        <v>82</v>
      </c>
      <c r="B5" s="1286"/>
      <c r="C5" s="1287" t="s">
        <v>444</v>
      </c>
      <c r="D5" s="1287"/>
      <c r="E5" s="1287" t="s">
        <v>1118</v>
      </c>
      <c r="F5" s="1287"/>
      <c r="G5" s="1287"/>
      <c r="H5" s="1287"/>
      <c r="I5" s="1287"/>
      <c r="J5" s="1287"/>
      <c r="K5" s="1287" t="s">
        <v>1119</v>
      </c>
      <c r="L5" s="1287"/>
      <c r="M5" s="1287"/>
      <c r="N5" s="1287"/>
      <c r="O5" s="1287"/>
      <c r="P5" s="1287"/>
      <c r="Q5" s="1287" t="s">
        <v>1197</v>
      </c>
    </row>
    <row r="6" customFormat="false" ht="47.25" hidden="false" customHeight="true" outlineLevel="0" collapsed="false">
      <c r="A6" s="1288" t="s">
        <v>1121</v>
      </c>
      <c r="B6" s="1289" t="s">
        <v>1198</v>
      </c>
      <c r="C6" s="1290" t="s">
        <v>1123</v>
      </c>
      <c r="D6" s="1290" t="s">
        <v>1124</v>
      </c>
      <c r="E6" s="1291" t="s">
        <v>1125</v>
      </c>
      <c r="F6" s="1291"/>
      <c r="G6" s="1291"/>
      <c r="H6" s="1292" t="s">
        <v>1126</v>
      </c>
      <c r="I6" s="1293" t="s">
        <v>1127</v>
      </c>
      <c r="J6" s="1293"/>
      <c r="K6" s="1294" t="s">
        <v>1199</v>
      </c>
      <c r="L6" s="1294"/>
      <c r="M6" s="1294"/>
      <c r="N6" s="1292" t="s">
        <v>1200</v>
      </c>
      <c r="O6" s="1293" t="s">
        <v>1201</v>
      </c>
      <c r="P6" s="1293"/>
      <c r="Q6" s="1287"/>
    </row>
    <row r="7" customFormat="false" ht="12.75" hidden="false" customHeight="true" outlineLevel="0" collapsed="false">
      <c r="A7" s="1288"/>
      <c r="B7" s="1289"/>
      <c r="C7" s="1290"/>
      <c r="D7" s="1290"/>
      <c r="E7" s="1291"/>
      <c r="F7" s="1291"/>
      <c r="G7" s="1291"/>
      <c r="H7" s="1292"/>
      <c r="I7" s="1293"/>
      <c r="J7" s="1293"/>
      <c r="K7" s="1294"/>
      <c r="L7" s="1294"/>
      <c r="M7" s="1294"/>
      <c r="N7" s="1292"/>
      <c r="O7" s="1293"/>
      <c r="P7" s="1293"/>
      <c r="Q7" s="1287"/>
    </row>
    <row r="8" customFormat="false" ht="25.5" hidden="false" customHeight="true" outlineLevel="0" collapsed="false">
      <c r="A8" s="1288"/>
      <c r="B8" s="1289"/>
      <c r="C8" s="1290"/>
      <c r="D8" s="1290"/>
      <c r="E8" s="1291" t="s">
        <v>1131</v>
      </c>
      <c r="F8" s="1295" t="s">
        <v>1132</v>
      </c>
      <c r="G8" s="1295" t="s">
        <v>1133</v>
      </c>
      <c r="H8" s="1292"/>
      <c r="I8" s="1296" t="s">
        <v>1134</v>
      </c>
      <c r="J8" s="1297" t="s">
        <v>1135</v>
      </c>
      <c r="K8" s="1291" t="s">
        <v>1131</v>
      </c>
      <c r="L8" s="1295" t="s">
        <v>1132</v>
      </c>
      <c r="M8" s="1295" t="s">
        <v>1133</v>
      </c>
      <c r="N8" s="1292"/>
      <c r="O8" s="1296" t="s">
        <v>1136</v>
      </c>
      <c r="P8" s="1297" t="s">
        <v>1202</v>
      </c>
      <c r="Q8" s="1287"/>
    </row>
    <row r="9" customFormat="false" ht="15.95" hidden="false" customHeight="true" outlineLevel="0" collapsed="false">
      <c r="A9" s="1288"/>
      <c r="B9" s="1289"/>
      <c r="C9" s="1290"/>
      <c r="D9" s="1290"/>
      <c r="E9" s="1298" t="s">
        <v>1138</v>
      </c>
      <c r="F9" s="1298"/>
      <c r="G9" s="1298"/>
      <c r="H9" s="1298"/>
      <c r="I9" s="1298"/>
      <c r="J9" s="1298"/>
      <c r="K9" s="1290" t="s">
        <v>240</v>
      </c>
      <c r="L9" s="1290"/>
      <c r="M9" s="1290"/>
      <c r="N9" s="1290"/>
      <c r="O9" s="1290"/>
      <c r="P9" s="1290"/>
      <c r="Q9" s="1299" t="s">
        <v>90</v>
      </c>
    </row>
    <row r="10" customFormat="false" ht="14.25" hidden="false" customHeight="true" outlineLevel="0" collapsed="false">
      <c r="A10" s="1300" t="s">
        <v>1203</v>
      </c>
      <c r="B10" s="1301"/>
      <c r="C10" s="1302" t="n">
        <v>18147.6431741199</v>
      </c>
      <c r="D10" s="1303"/>
      <c r="E10" s="1304" t="n">
        <v>0.0935296986610442</v>
      </c>
      <c r="F10" s="1305" t="n">
        <v>-0.137671012675595</v>
      </c>
      <c r="G10" s="1305" t="n">
        <v>-0.0441413140145511</v>
      </c>
      <c r="H10" s="1305" t="n">
        <v>-0.00462039125486414</v>
      </c>
      <c r="I10" s="1306" t="n">
        <v>-0.198781650173908</v>
      </c>
      <c r="J10" s="1307"/>
      <c r="K10" s="1308" t="n">
        <v>1697.34359748359</v>
      </c>
      <c r="L10" s="1309" t="n">
        <v>-2498.40441345644</v>
      </c>
      <c r="M10" s="1310" t="n">
        <v>-801.060815972852</v>
      </c>
      <c r="N10" s="1309" t="n">
        <v>-83.8492118180986</v>
      </c>
      <c r="O10" s="1311" t="n">
        <v>-3607.41845691882</v>
      </c>
      <c r="P10" s="1312" t="n">
        <v>0</v>
      </c>
      <c r="Q10" s="1313" t="n">
        <v>16471.8711106025</v>
      </c>
    </row>
    <row r="11" customFormat="false" ht="12.75" hidden="false" customHeight="true" outlineLevel="0" collapsed="false">
      <c r="A11" s="1314" t="s">
        <v>1084</v>
      </c>
      <c r="B11" s="1315"/>
      <c r="C11" s="1316" t="n">
        <v>13829.2546833551</v>
      </c>
      <c r="D11" s="1317"/>
      <c r="E11" s="1244" t="n">
        <v>0.12273572483458</v>
      </c>
      <c r="F11" s="156" t="n">
        <v>-0.12273572483458</v>
      </c>
      <c r="G11" s="156" t="n">
        <v>0</v>
      </c>
      <c r="H11" s="161" t="s">
        <v>119</v>
      </c>
      <c r="I11" s="1254"/>
      <c r="J11" s="168"/>
      <c r="K11" s="1318" t="n">
        <v>1697.34359748359</v>
      </c>
      <c r="L11" s="1319" t="n">
        <v>-1697.34359748359</v>
      </c>
      <c r="M11" s="1320" t="n">
        <v>0</v>
      </c>
      <c r="N11" s="1321" t="s">
        <v>119</v>
      </c>
      <c r="O11" s="1322" t="n">
        <v>0</v>
      </c>
      <c r="P11" s="1323" t="n">
        <v>0</v>
      </c>
      <c r="Q11" s="1324" t="s">
        <v>119</v>
      </c>
    </row>
    <row r="12" customFormat="false" ht="12.75" hidden="false" customHeight="true" outlineLevel="0" collapsed="false">
      <c r="A12" s="1325"/>
      <c r="B12" s="1250" t="s">
        <v>1204</v>
      </c>
      <c r="C12" s="1251" t="n">
        <v>13746.7619795367</v>
      </c>
      <c r="D12" s="1251"/>
      <c r="E12" s="1244" t="n">
        <v>0.123472247501647</v>
      </c>
      <c r="F12" s="156" t="n">
        <v>-0.123472247501647</v>
      </c>
      <c r="G12" s="156" t="n">
        <v>0</v>
      </c>
      <c r="H12" s="161" t="s">
        <v>119</v>
      </c>
      <c r="I12" s="1254"/>
      <c r="J12" s="168"/>
      <c r="K12" s="595" t="n">
        <v>1697.34359748359</v>
      </c>
      <c r="L12" s="595" t="n">
        <v>-1697.34359748359</v>
      </c>
      <c r="M12" s="1326" t="n">
        <v>0</v>
      </c>
      <c r="N12" s="594" t="s">
        <v>119</v>
      </c>
      <c r="O12" s="1252" t="n">
        <v>0</v>
      </c>
      <c r="P12" s="1253" t="n">
        <v>0</v>
      </c>
      <c r="Q12" s="1327" t="s">
        <v>119</v>
      </c>
    </row>
    <row r="13" customFormat="false" ht="12.75" hidden="false" customHeight="true" outlineLevel="0" collapsed="false">
      <c r="A13" s="1325"/>
      <c r="B13" s="1250" t="s">
        <v>1205</v>
      </c>
      <c r="C13" s="1251" t="n">
        <v>82.4927038183694</v>
      </c>
      <c r="D13" s="1251"/>
      <c r="E13" s="1245" t="s">
        <v>119</v>
      </c>
      <c r="F13" s="161" t="s">
        <v>119</v>
      </c>
      <c r="G13" s="161" t="s">
        <v>119</v>
      </c>
      <c r="H13" s="161" t="s">
        <v>119</v>
      </c>
      <c r="I13" s="1254"/>
      <c r="J13" s="168"/>
      <c r="K13" s="594" t="s">
        <v>119</v>
      </c>
      <c r="L13" s="594" t="s">
        <v>119</v>
      </c>
      <c r="M13" s="1328" t="s">
        <v>119</v>
      </c>
      <c r="N13" s="594" t="s">
        <v>119</v>
      </c>
      <c r="O13" s="1252" t="n">
        <v>0</v>
      </c>
      <c r="P13" s="1253" t="n">
        <v>0</v>
      </c>
      <c r="Q13" s="1327" t="s">
        <v>119</v>
      </c>
    </row>
    <row r="14" customFormat="false" ht="12.75" hidden="false" customHeight="true" outlineLevel="0" collapsed="false">
      <c r="A14" s="1329" t="s">
        <v>1206</v>
      </c>
      <c r="B14" s="1330"/>
      <c r="C14" s="1331" t="n">
        <v>4318.38849076484</v>
      </c>
      <c r="D14" s="1332"/>
      <c r="E14" s="1245" t="s">
        <v>119</v>
      </c>
      <c r="F14" s="156" t="n">
        <v>-0.185499942324776</v>
      </c>
      <c r="G14" s="156" t="n">
        <v>-0.185499942324776</v>
      </c>
      <c r="H14" s="156" t="n">
        <v>-0.0194167829034872</v>
      </c>
      <c r="I14" s="1246" t="n">
        <v>-0.835362187684949</v>
      </c>
      <c r="J14" s="168"/>
      <c r="K14" s="1333" t="s">
        <v>119</v>
      </c>
      <c r="L14" s="1334" t="n">
        <v>-801.060815972852</v>
      </c>
      <c r="M14" s="1326" t="n">
        <v>-801.060815972852</v>
      </c>
      <c r="N14" s="1334" t="n">
        <v>-83.8492118180986</v>
      </c>
      <c r="O14" s="1335" t="n">
        <v>-3607.41845691882</v>
      </c>
      <c r="P14" s="1336" t="n">
        <v>0</v>
      </c>
      <c r="Q14" s="1336" t="n">
        <v>16471.8711106025</v>
      </c>
    </row>
    <row r="15" customFormat="false" ht="13.5" hidden="false" customHeight="true" outlineLevel="0" collapsed="false">
      <c r="A15" s="1337" t="s">
        <v>1207</v>
      </c>
      <c r="B15" s="1338"/>
      <c r="C15" s="1339" t="n">
        <v>163.365749744818</v>
      </c>
      <c r="D15" s="1340"/>
      <c r="E15" s="1245" t="s">
        <v>119</v>
      </c>
      <c r="F15" s="156" t="n">
        <v>-4.90348079217419</v>
      </c>
      <c r="G15" s="156" t="n">
        <v>-4.90348079217419</v>
      </c>
      <c r="H15" s="156" t="n">
        <v>-0.513260655609106</v>
      </c>
      <c r="I15" s="1246" t="n">
        <v>-0.951903498068807</v>
      </c>
      <c r="J15" s="168"/>
      <c r="K15" s="1341" t="s">
        <v>119</v>
      </c>
      <c r="L15" s="1342" t="n">
        <v>-801.060815972852</v>
      </c>
      <c r="M15" s="1326" t="n">
        <v>-801.060815972852</v>
      </c>
      <c r="N15" s="1342" t="n">
        <v>-83.8492118180986</v>
      </c>
      <c r="O15" s="1343" t="n">
        <v>-155.508428646726</v>
      </c>
      <c r="P15" s="1344" t="n">
        <v>0</v>
      </c>
      <c r="Q15" s="1336" t="n">
        <v>3814.86767360482</v>
      </c>
    </row>
    <row r="16" customFormat="false" ht="12.75" hidden="false" customHeight="true" outlineLevel="0" collapsed="false">
      <c r="A16" s="1345"/>
      <c r="B16" s="1250" t="s">
        <v>1208</v>
      </c>
      <c r="C16" s="1251" t="n">
        <v>75.1268743386125</v>
      </c>
      <c r="D16" s="1251"/>
      <c r="E16" s="1245" t="s">
        <v>119</v>
      </c>
      <c r="F16" s="156" t="n">
        <v>-3.45712948547436</v>
      </c>
      <c r="G16" s="156" t="n">
        <v>-3.45712948547436</v>
      </c>
      <c r="H16" s="156" t="n">
        <v>-0.485552998156375</v>
      </c>
      <c r="I16" s="1246" t="n">
        <v>-0.838833242570171</v>
      </c>
      <c r="J16" s="168"/>
      <c r="K16" s="594" t="s">
        <v>119</v>
      </c>
      <c r="L16" s="595" t="n">
        <v>-259.723332427544</v>
      </c>
      <c r="M16" s="1326" t="n">
        <v>-259.723332427544</v>
      </c>
      <c r="N16" s="595" t="n">
        <v>-36.4780790772305</v>
      </c>
      <c r="O16" s="1252" t="n">
        <v>-63.0189196056201</v>
      </c>
      <c r="P16" s="1253" t="n">
        <v>0</v>
      </c>
      <c r="Q16" s="1336" t="n">
        <v>1317.14121407145</v>
      </c>
    </row>
    <row r="17" customFormat="false" ht="12.75" hidden="false" customHeight="true" outlineLevel="0" collapsed="false">
      <c r="A17" s="1345"/>
      <c r="B17" s="1250" t="s">
        <v>1209</v>
      </c>
      <c r="C17" s="1251" t="n">
        <v>37.3859729412308</v>
      </c>
      <c r="D17" s="1251"/>
      <c r="E17" s="1245" t="s">
        <v>119</v>
      </c>
      <c r="F17" s="156" t="n">
        <v>-2.20827053615473</v>
      </c>
      <c r="G17" s="156" t="n">
        <v>-2.20827053615473</v>
      </c>
      <c r="H17" s="156" t="n">
        <v>-0.395662725176552</v>
      </c>
      <c r="I17" s="1246" t="n">
        <v>-0.77100127212614</v>
      </c>
      <c r="J17" s="168"/>
      <c r="K17" s="594" t="s">
        <v>119</v>
      </c>
      <c r="L17" s="595" t="n">
        <v>-82.5583425115979</v>
      </c>
      <c r="M17" s="1326" t="n">
        <v>-82.5583425115979</v>
      </c>
      <c r="N17" s="595" t="n">
        <v>-14.7922359373042</v>
      </c>
      <c r="O17" s="1252" t="n">
        <v>-28.8246326973624</v>
      </c>
      <c r="P17" s="1253" t="n">
        <v>0</v>
      </c>
      <c r="Q17" s="1336" t="n">
        <v>462.642440869637</v>
      </c>
    </row>
    <row r="18" customFormat="false" ht="12.75" hidden="false" customHeight="true" outlineLevel="0" collapsed="false">
      <c r="A18" s="1345"/>
      <c r="B18" s="1250" t="s">
        <v>1210</v>
      </c>
      <c r="C18" s="1251" t="n">
        <v>9.98745468361781</v>
      </c>
      <c r="D18" s="1251"/>
      <c r="E18" s="1245" t="s">
        <v>119</v>
      </c>
      <c r="F18" s="156" t="n">
        <v>-3.06064516152752</v>
      </c>
      <c r="G18" s="156" t="n">
        <v>-3.06064516152752</v>
      </c>
      <c r="H18" s="156" t="n">
        <v>-0.498258820657708</v>
      </c>
      <c r="I18" s="1246" t="n">
        <v>-0.776041636690648</v>
      </c>
      <c r="J18" s="168"/>
      <c r="K18" s="594" t="s">
        <v>119</v>
      </c>
      <c r="L18" s="595" t="n">
        <v>-30.5680548533902</v>
      </c>
      <c r="M18" s="1326" t="n">
        <v>-30.5680548533902</v>
      </c>
      <c r="N18" s="595" t="n">
        <v>-4.97633739203171</v>
      </c>
      <c r="O18" s="1252" t="n">
        <v>-7.75068067904844</v>
      </c>
      <c r="P18" s="1253" t="n">
        <v>0</v>
      </c>
      <c r="Q18" s="1336" t="n">
        <v>158.748600723058</v>
      </c>
    </row>
    <row r="19" customFormat="false" ht="12.75" hidden="false" customHeight="true" outlineLevel="0" collapsed="false">
      <c r="A19" s="1345"/>
      <c r="B19" s="1250" t="s">
        <v>1211</v>
      </c>
      <c r="C19" s="1251" t="n">
        <v>11.6629565532871</v>
      </c>
      <c r="D19" s="1251"/>
      <c r="E19" s="1245" t="s">
        <v>119</v>
      </c>
      <c r="F19" s="156" t="n">
        <v>-0.800136174330561</v>
      </c>
      <c r="G19" s="156" t="n">
        <v>-0.800136174330561</v>
      </c>
      <c r="H19" s="156" t="n">
        <v>-0.263329688864536</v>
      </c>
      <c r="I19" s="1246" t="n">
        <v>-0.833024538301142</v>
      </c>
      <c r="J19" s="168"/>
      <c r="K19" s="594" t="s">
        <v>119</v>
      </c>
      <c r="L19" s="595" t="n">
        <v>-9.33195343793069</v>
      </c>
      <c r="M19" s="1326" t="n">
        <v>-9.33195343793069</v>
      </c>
      <c r="N19" s="595" t="n">
        <v>-3.07120272041769</v>
      </c>
      <c r="O19" s="1252" t="n">
        <v>-9.71552899802826</v>
      </c>
      <c r="P19" s="1253" t="n">
        <v>0</v>
      </c>
      <c r="Q19" s="1336" t="n">
        <v>81.1018455733811</v>
      </c>
    </row>
    <row r="20" customFormat="false" ht="12.75" hidden="false" customHeight="true" outlineLevel="0" collapsed="false">
      <c r="A20" s="1345"/>
      <c r="B20" s="1250" t="s">
        <v>1212</v>
      </c>
      <c r="C20" s="1251" t="n">
        <v>29.2024912280702</v>
      </c>
      <c r="D20" s="1251"/>
      <c r="E20" s="1245" t="s">
        <v>119</v>
      </c>
      <c r="F20" s="156" t="n">
        <v>-14.3439520098118</v>
      </c>
      <c r="G20" s="156" t="n">
        <v>-14.3439520098118</v>
      </c>
      <c r="H20" s="156" t="n">
        <v>-0.84004328601713</v>
      </c>
      <c r="I20" s="1246" t="n">
        <v>-1.58201114781123</v>
      </c>
      <c r="J20" s="168"/>
      <c r="K20" s="594" t="s">
        <v>119</v>
      </c>
      <c r="L20" s="595" t="n">
        <v>-418.879132742389</v>
      </c>
      <c r="M20" s="1326" t="n">
        <v>-418.879132742389</v>
      </c>
      <c r="N20" s="595" t="n">
        <v>-24.5313566911145</v>
      </c>
      <c r="O20" s="1252" t="n">
        <v>-46.1986666666667</v>
      </c>
      <c r="P20" s="1253" t="n">
        <v>0</v>
      </c>
      <c r="Q20" s="1336" t="n">
        <v>1795.23357236729</v>
      </c>
    </row>
    <row r="21" customFormat="false" ht="12.75" hidden="false" customHeight="true" outlineLevel="0" collapsed="false">
      <c r="A21" s="1337" t="s">
        <v>1213</v>
      </c>
      <c r="B21" s="1338"/>
      <c r="C21" s="1339" t="n">
        <v>3636.24433996749</v>
      </c>
      <c r="D21" s="1340"/>
      <c r="E21" s="1245" t="s">
        <v>119</v>
      </c>
      <c r="F21" s="161" t="s">
        <v>119</v>
      </c>
      <c r="G21" s="161" t="s">
        <v>119</v>
      </c>
      <c r="H21" s="161" t="s">
        <v>119</v>
      </c>
      <c r="I21" s="1246" t="n">
        <v>-0.949306401203763</v>
      </c>
      <c r="J21" s="168"/>
      <c r="K21" s="1341" t="s">
        <v>119</v>
      </c>
      <c r="L21" s="1346" t="s">
        <v>119</v>
      </c>
      <c r="M21" s="1328" t="s">
        <v>119</v>
      </c>
      <c r="N21" s="1346" t="s">
        <v>119</v>
      </c>
      <c r="O21" s="1343" t="n">
        <v>-3451.91002827209</v>
      </c>
      <c r="P21" s="1344" t="n">
        <v>0</v>
      </c>
      <c r="Q21" s="1336" t="n">
        <v>12657.0034369977</v>
      </c>
    </row>
    <row r="22" customFormat="false" ht="12.75" hidden="false" customHeight="true" outlineLevel="0" collapsed="false">
      <c r="A22" s="1345"/>
      <c r="B22" s="1250" t="s">
        <v>1214</v>
      </c>
      <c r="C22" s="1251" t="n">
        <v>3622.83591891486</v>
      </c>
      <c r="D22" s="1251"/>
      <c r="E22" s="1245" t="s">
        <v>119</v>
      </c>
      <c r="F22" s="161" t="s">
        <v>119</v>
      </c>
      <c r="G22" s="161" t="s">
        <v>119</v>
      </c>
      <c r="H22" s="161" t="s">
        <v>119</v>
      </c>
      <c r="I22" s="1246" t="n">
        <v>-0.952819864197999</v>
      </c>
      <c r="J22" s="168"/>
      <c r="K22" s="594" t="s">
        <v>119</v>
      </c>
      <c r="L22" s="594" t="s">
        <v>119</v>
      </c>
      <c r="M22" s="1328" t="s">
        <v>119</v>
      </c>
      <c r="N22" s="594" t="s">
        <v>119</v>
      </c>
      <c r="O22" s="1252" t="n">
        <v>-3451.91002827209</v>
      </c>
      <c r="P22" s="1253" t="n">
        <v>0</v>
      </c>
      <c r="Q22" s="1336" t="n">
        <v>12657.0034369977</v>
      </c>
    </row>
    <row r="23" customFormat="false" ht="12.75" hidden="false" customHeight="true" outlineLevel="0" collapsed="false">
      <c r="A23" s="1345"/>
      <c r="B23" s="1250" t="s">
        <v>1215</v>
      </c>
      <c r="C23" s="1251" t="n">
        <v>13.4084210526316</v>
      </c>
      <c r="D23" s="1251"/>
      <c r="E23" s="1245" t="s">
        <v>119</v>
      </c>
      <c r="F23" s="161" t="s">
        <v>119</v>
      </c>
      <c r="G23" s="161" t="s">
        <v>119</v>
      </c>
      <c r="H23" s="161" t="s">
        <v>119</v>
      </c>
      <c r="I23" s="1254" t="s">
        <v>119</v>
      </c>
      <c r="J23" s="168"/>
      <c r="K23" s="594" t="s">
        <v>119</v>
      </c>
      <c r="L23" s="594" t="s">
        <v>119</v>
      </c>
      <c r="M23" s="1328" t="s">
        <v>119</v>
      </c>
      <c r="N23" s="594" t="s">
        <v>119</v>
      </c>
      <c r="O23" s="1256" t="s">
        <v>119</v>
      </c>
      <c r="P23" s="1253" t="n">
        <v>0</v>
      </c>
      <c r="Q23" s="1327" t="s">
        <v>119</v>
      </c>
    </row>
    <row r="24" customFormat="false" ht="12.75" hidden="false" customHeight="true" outlineLevel="0" collapsed="false">
      <c r="A24" s="1337" t="s">
        <v>1216</v>
      </c>
      <c r="B24" s="1338"/>
      <c r="C24" s="1339" t="n">
        <v>39.8378520916999</v>
      </c>
      <c r="D24" s="1340"/>
      <c r="E24" s="1245" t="s">
        <v>119</v>
      </c>
      <c r="F24" s="161" t="s">
        <v>119</v>
      </c>
      <c r="G24" s="161" t="s">
        <v>119</v>
      </c>
      <c r="H24" s="161" t="s">
        <v>119</v>
      </c>
      <c r="I24" s="1254"/>
      <c r="J24" s="168"/>
      <c r="K24" s="1341" t="s">
        <v>119</v>
      </c>
      <c r="L24" s="1346" t="s">
        <v>119</v>
      </c>
      <c r="M24" s="1328" t="s">
        <v>119</v>
      </c>
      <c r="N24" s="1346" t="s">
        <v>119</v>
      </c>
      <c r="O24" s="1343" t="n">
        <v>0</v>
      </c>
      <c r="P24" s="1344" t="n">
        <v>0</v>
      </c>
      <c r="Q24" s="1327" t="s">
        <v>119</v>
      </c>
    </row>
    <row r="25" customFormat="false" ht="12.75" hidden="false" customHeight="true" outlineLevel="0" collapsed="false">
      <c r="A25" s="1345"/>
      <c r="B25" s="1250" t="s">
        <v>1217</v>
      </c>
      <c r="C25" s="1251" t="n">
        <v>19.4524947861051</v>
      </c>
      <c r="D25" s="1251"/>
      <c r="E25" s="1245" t="s">
        <v>119</v>
      </c>
      <c r="F25" s="161" t="s">
        <v>119</v>
      </c>
      <c r="G25" s="161" t="s">
        <v>119</v>
      </c>
      <c r="H25" s="161" t="s">
        <v>119</v>
      </c>
      <c r="I25" s="1254"/>
      <c r="J25" s="168"/>
      <c r="K25" s="594" t="s">
        <v>119</v>
      </c>
      <c r="L25" s="594" t="s">
        <v>119</v>
      </c>
      <c r="M25" s="1328" t="s">
        <v>119</v>
      </c>
      <c r="N25" s="594" t="s">
        <v>119</v>
      </c>
      <c r="O25" s="1252" t="n">
        <v>0</v>
      </c>
      <c r="P25" s="1253" t="n">
        <v>0</v>
      </c>
      <c r="Q25" s="1327" t="s">
        <v>119</v>
      </c>
    </row>
    <row r="26" customFormat="false" ht="12.75" hidden="false" customHeight="true" outlineLevel="0" collapsed="false">
      <c r="A26" s="1345"/>
      <c r="B26" s="1250" t="s">
        <v>1218</v>
      </c>
      <c r="C26" s="1251" t="n">
        <v>20.3853573055948</v>
      </c>
      <c r="D26" s="1251"/>
      <c r="E26" s="1245" t="s">
        <v>119</v>
      </c>
      <c r="F26" s="161" t="s">
        <v>119</v>
      </c>
      <c r="G26" s="161" t="s">
        <v>119</v>
      </c>
      <c r="H26" s="161" t="s">
        <v>119</v>
      </c>
      <c r="I26" s="1254"/>
      <c r="J26" s="168"/>
      <c r="K26" s="594" t="s">
        <v>119</v>
      </c>
      <c r="L26" s="594" t="s">
        <v>119</v>
      </c>
      <c r="M26" s="1328" t="s">
        <v>119</v>
      </c>
      <c r="N26" s="594" t="s">
        <v>119</v>
      </c>
      <c r="O26" s="1252" t="n">
        <v>0</v>
      </c>
      <c r="P26" s="1253" t="n">
        <v>0</v>
      </c>
      <c r="Q26" s="1327" t="s">
        <v>119</v>
      </c>
    </row>
    <row r="27" customFormat="false" ht="12.75" hidden="false" customHeight="true" outlineLevel="0" collapsed="false">
      <c r="A27" s="1337" t="s">
        <v>1219</v>
      </c>
      <c r="B27" s="1338"/>
      <c r="C27" s="1339" t="n">
        <v>164.38829573588</v>
      </c>
      <c r="D27" s="1340"/>
      <c r="E27" s="1245" t="s">
        <v>119</v>
      </c>
      <c r="F27" s="161" t="s">
        <v>119</v>
      </c>
      <c r="G27" s="161" t="s">
        <v>119</v>
      </c>
      <c r="H27" s="161" t="s">
        <v>119</v>
      </c>
      <c r="I27" s="1254"/>
      <c r="J27" s="168"/>
      <c r="K27" s="1341" t="s">
        <v>119</v>
      </c>
      <c r="L27" s="1346" t="s">
        <v>119</v>
      </c>
      <c r="M27" s="1328" t="s">
        <v>119</v>
      </c>
      <c r="N27" s="1346" t="s">
        <v>119</v>
      </c>
      <c r="O27" s="1343" t="n">
        <v>0</v>
      </c>
      <c r="P27" s="1344" t="n">
        <v>0</v>
      </c>
      <c r="Q27" s="1327" t="s">
        <v>119</v>
      </c>
    </row>
    <row r="28" customFormat="false" ht="12.75" hidden="false" customHeight="true" outlineLevel="0" collapsed="false">
      <c r="A28" s="1345"/>
      <c r="B28" s="1250" t="s">
        <v>1220</v>
      </c>
      <c r="C28" s="1251" t="n">
        <v>163.044914930926</v>
      </c>
      <c r="D28" s="1251"/>
      <c r="E28" s="1245" t="s">
        <v>119</v>
      </c>
      <c r="F28" s="161" t="s">
        <v>119</v>
      </c>
      <c r="G28" s="161" t="s">
        <v>119</v>
      </c>
      <c r="H28" s="161" t="s">
        <v>119</v>
      </c>
      <c r="I28" s="1254"/>
      <c r="J28" s="168"/>
      <c r="K28" s="594" t="s">
        <v>119</v>
      </c>
      <c r="L28" s="594" t="s">
        <v>119</v>
      </c>
      <c r="M28" s="1328" t="s">
        <v>119</v>
      </c>
      <c r="N28" s="594" t="s">
        <v>119</v>
      </c>
      <c r="O28" s="1252" t="n">
        <v>0</v>
      </c>
      <c r="P28" s="1253" t="n">
        <v>0</v>
      </c>
      <c r="Q28" s="1327" t="s">
        <v>119</v>
      </c>
    </row>
    <row r="29" customFormat="false" ht="12.75" hidden="false" customHeight="true" outlineLevel="0" collapsed="false">
      <c r="A29" s="1345"/>
      <c r="B29" s="1250" t="s">
        <v>1221</v>
      </c>
      <c r="C29" s="1251" t="n">
        <v>1.34338080495356</v>
      </c>
      <c r="D29" s="1251"/>
      <c r="E29" s="1245" t="s">
        <v>119</v>
      </c>
      <c r="F29" s="161" t="s">
        <v>119</v>
      </c>
      <c r="G29" s="161" t="s">
        <v>119</v>
      </c>
      <c r="H29" s="161" t="s">
        <v>119</v>
      </c>
      <c r="I29" s="1254"/>
      <c r="J29" s="168"/>
      <c r="K29" s="594" t="s">
        <v>119</v>
      </c>
      <c r="L29" s="594" t="s">
        <v>119</v>
      </c>
      <c r="M29" s="1328" t="s">
        <v>119</v>
      </c>
      <c r="N29" s="594" t="s">
        <v>119</v>
      </c>
      <c r="O29" s="1252" t="n">
        <v>0</v>
      </c>
      <c r="P29" s="1253" t="n">
        <v>0</v>
      </c>
      <c r="Q29" s="1327" t="s">
        <v>119</v>
      </c>
    </row>
    <row r="30" customFormat="false" ht="12.75" hidden="false" customHeight="true" outlineLevel="0" collapsed="false">
      <c r="A30" s="1337" t="s">
        <v>1222</v>
      </c>
      <c r="B30" s="1338"/>
      <c r="C30" s="1339" t="n">
        <v>314.552253224945</v>
      </c>
      <c r="D30" s="1340"/>
      <c r="E30" s="1245" t="s">
        <v>119</v>
      </c>
      <c r="F30" s="161" t="s">
        <v>119</v>
      </c>
      <c r="G30" s="161" t="s">
        <v>119</v>
      </c>
      <c r="H30" s="161" t="s">
        <v>119</v>
      </c>
      <c r="I30" s="1254"/>
      <c r="J30" s="168"/>
      <c r="K30" s="1341" t="s">
        <v>119</v>
      </c>
      <c r="L30" s="1346" t="s">
        <v>119</v>
      </c>
      <c r="M30" s="1328" t="s">
        <v>119</v>
      </c>
      <c r="N30" s="1346" t="s">
        <v>119</v>
      </c>
      <c r="O30" s="1343" t="n">
        <v>0</v>
      </c>
      <c r="P30" s="1344" t="n">
        <v>0</v>
      </c>
      <c r="Q30" s="1327" t="s">
        <v>119</v>
      </c>
    </row>
    <row r="31" customFormat="false" ht="12.75" hidden="false" customHeight="true" outlineLevel="0" collapsed="false">
      <c r="A31" s="1245"/>
      <c r="B31" s="1250" t="s">
        <v>1223</v>
      </c>
      <c r="C31" s="1251" t="n">
        <v>314.501726909156</v>
      </c>
      <c r="D31" s="1251"/>
      <c r="E31" s="1245" t="s">
        <v>119</v>
      </c>
      <c r="F31" s="161" t="s">
        <v>119</v>
      </c>
      <c r="G31" s="161" t="s">
        <v>119</v>
      </c>
      <c r="H31" s="161" t="s">
        <v>119</v>
      </c>
      <c r="I31" s="1254"/>
      <c r="J31" s="168"/>
      <c r="K31" s="594" t="s">
        <v>119</v>
      </c>
      <c r="L31" s="594" t="s">
        <v>119</v>
      </c>
      <c r="M31" s="161" t="s">
        <v>119</v>
      </c>
      <c r="N31" s="594" t="s">
        <v>119</v>
      </c>
      <c r="O31" s="1252" t="n">
        <v>0</v>
      </c>
      <c r="P31" s="1263" t="n">
        <v>0</v>
      </c>
      <c r="Q31" s="1327" t="s">
        <v>119</v>
      </c>
    </row>
    <row r="32" customFormat="false" ht="12.75" hidden="false" customHeight="true" outlineLevel="0" collapsed="false">
      <c r="A32" s="1245"/>
      <c r="B32" s="1250" t="s">
        <v>1224</v>
      </c>
      <c r="C32" s="1251" t="n">
        <v>0.0505263157894737</v>
      </c>
      <c r="D32" s="1251"/>
      <c r="E32" s="1245" t="s">
        <v>119</v>
      </c>
      <c r="F32" s="161" t="s">
        <v>119</v>
      </c>
      <c r="G32" s="161" t="s">
        <v>119</v>
      </c>
      <c r="H32" s="161" t="s">
        <v>119</v>
      </c>
      <c r="I32" s="1254"/>
      <c r="J32" s="168"/>
      <c r="K32" s="594" t="s">
        <v>119</v>
      </c>
      <c r="L32" s="594" t="s">
        <v>119</v>
      </c>
      <c r="M32" s="161" t="s">
        <v>119</v>
      </c>
      <c r="N32" s="594" t="s">
        <v>119</v>
      </c>
      <c r="O32" s="1252" t="n">
        <v>0</v>
      </c>
      <c r="P32" s="1263" t="n">
        <v>0</v>
      </c>
      <c r="Q32" s="1327" t="s">
        <v>119</v>
      </c>
    </row>
    <row r="33" customFormat="false" ht="13.5" hidden="false" customHeight="true" outlineLevel="0" collapsed="false">
      <c r="A33" s="31"/>
      <c r="B33" s="31"/>
      <c r="C33" s="31"/>
      <c r="D33" s="31"/>
      <c r="E33" s="31"/>
      <c r="F33" s="31"/>
      <c r="G33" s="31"/>
      <c r="H33" s="31"/>
      <c r="I33" s="31"/>
      <c r="J33" s="31"/>
      <c r="K33" s="31"/>
      <c r="L33" s="31"/>
      <c r="M33" s="31"/>
      <c r="N33" s="31"/>
      <c r="O33" s="31"/>
      <c r="P33" s="31"/>
      <c r="Q33" s="31"/>
    </row>
    <row r="34" customFormat="false" ht="12.75" hidden="false" customHeight="true" outlineLevel="0" collapsed="false">
      <c r="A34" s="1347" t="s">
        <v>1225</v>
      </c>
      <c r="B34" s="951"/>
      <c r="C34" s="951"/>
      <c r="D34" s="951"/>
      <c r="E34" s="951"/>
      <c r="F34" s="951"/>
      <c r="G34" s="951"/>
      <c r="H34" s="951"/>
      <c r="I34" s="951"/>
      <c r="J34" s="951"/>
      <c r="K34" s="951"/>
      <c r="L34" s="951"/>
      <c r="M34" s="951"/>
      <c r="N34" s="951"/>
      <c r="O34" s="951"/>
      <c r="P34" s="951"/>
      <c r="Q34" s="951"/>
    </row>
    <row r="35" customFormat="false" ht="13.5" hidden="false" customHeight="true" outlineLevel="0" collapsed="false">
      <c r="A35" s="1348" t="s">
        <v>1226</v>
      </c>
      <c r="B35" s="951"/>
      <c r="C35" s="951"/>
      <c r="D35" s="951"/>
      <c r="E35" s="951"/>
      <c r="F35" s="951"/>
      <c r="G35" s="951"/>
      <c r="H35" s="951"/>
      <c r="I35" s="951"/>
      <c r="J35" s="951"/>
      <c r="K35" s="951"/>
      <c r="L35" s="951"/>
      <c r="M35" s="951"/>
      <c r="N35" s="951"/>
      <c r="O35" s="951"/>
      <c r="P35" s="951"/>
      <c r="Q35" s="951"/>
    </row>
    <row r="36" customFormat="false" ht="13.5" hidden="false" customHeight="true" outlineLevel="0" collapsed="false">
      <c r="A36" s="1349" t="s">
        <v>1184</v>
      </c>
      <c r="B36" s="951"/>
      <c r="C36" s="951"/>
      <c r="D36" s="951"/>
      <c r="E36" s="951"/>
      <c r="F36" s="951"/>
      <c r="G36" s="951"/>
      <c r="H36" s="951"/>
      <c r="I36" s="951"/>
      <c r="J36" s="951"/>
      <c r="K36" s="951"/>
      <c r="L36" s="951"/>
      <c r="M36" s="951"/>
      <c r="N36" s="951"/>
      <c r="O36" s="951"/>
      <c r="P36" s="951"/>
      <c r="Q36" s="951"/>
    </row>
    <row r="37" customFormat="false" ht="13.5" hidden="false" customHeight="true" outlineLevel="0" collapsed="false">
      <c r="A37" s="1350" t="s">
        <v>1185</v>
      </c>
      <c r="B37" s="951"/>
      <c r="C37" s="951"/>
      <c r="D37" s="951"/>
      <c r="E37" s="951"/>
      <c r="F37" s="951"/>
      <c r="G37" s="951"/>
      <c r="H37" s="951"/>
      <c r="I37" s="951"/>
      <c r="J37" s="951"/>
      <c r="K37" s="951"/>
      <c r="L37" s="951"/>
      <c r="M37" s="951"/>
      <c r="N37" s="951"/>
      <c r="O37" s="951"/>
      <c r="P37" s="951"/>
      <c r="Q37" s="951"/>
    </row>
    <row r="38" customFormat="false" ht="13.5" hidden="false" customHeight="true" outlineLevel="0" collapsed="false">
      <c r="A38" s="1351" t="s">
        <v>1227</v>
      </c>
      <c r="B38" s="951"/>
      <c r="C38" s="951"/>
      <c r="D38" s="951"/>
      <c r="E38" s="951"/>
      <c r="F38" s="951"/>
      <c r="G38" s="951"/>
      <c r="H38" s="951"/>
      <c r="I38" s="951"/>
      <c r="J38" s="951"/>
      <c r="K38" s="951"/>
      <c r="L38" s="951"/>
      <c r="M38" s="951"/>
      <c r="N38" s="951"/>
      <c r="O38" s="951"/>
      <c r="P38" s="951"/>
      <c r="Q38" s="951"/>
    </row>
    <row r="39" customFormat="false" ht="13.5" hidden="false" customHeight="true" outlineLevel="0" collapsed="false">
      <c r="A39" s="1350" t="s">
        <v>1228</v>
      </c>
      <c r="B39" s="951"/>
      <c r="C39" s="951"/>
      <c r="D39" s="951"/>
      <c r="E39" s="951"/>
      <c r="F39" s="951"/>
      <c r="G39" s="951"/>
      <c r="H39" s="951"/>
      <c r="I39" s="951"/>
      <c r="J39" s="951"/>
      <c r="K39" s="951"/>
      <c r="L39" s="951"/>
      <c r="M39" s="951"/>
      <c r="N39" s="951"/>
      <c r="O39" s="951"/>
      <c r="P39" s="951"/>
      <c r="Q39" s="951"/>
    </row>
    <row r="40" customFormat="false" ht="13.5" hidden="false" customHeight="true" outlineLevel="0" collapsed="false">
      <c r="A40" s="1350" t="s">
        <v>1229</v>
      </c>
      <c r="B40" s="951"/>
      <c r="C40" s="951"/>
      <c r="D40" s="951"/>
      <c r="E40" s="951"/>
      <c r="F40" s="951"/>
      <c r="G40" s="951"/>
      <c r="H40" s="951"/>
      <c r="I40" s="951"/>
      <c r="J40" s="951"/>
      <c r="K40" s="951"/>
      <c r="L40" s="951"/>
      <c r="M40" s="951"/>
      <c r="N40" s="951"/>
      <c r="O40" s="951"/>
      <c r="P40" s="951"/>
      <c r="Q40" s="951"/>
    </row>
    <row r="41" customFormat="false" ht="13.5" hidden="false" customHeight="true" outlineLevel="0" collapsed="false">
      <c r="A41" s="1351" t="s">
        <v>1230</v>
      </c>
      <c r="B41" s="951"/>
      <c r="C41" s="951"/>
      <c r="D41" s="951"/>
      <c r="E41" s="951"/>
      <c r="F41" s="951"/>
      <c r="G41" s="951"/>
      <c r="H41" s="951"/>
      <c r="I41" s="951"/>
      <c r="J41" s="951"/>
      <c r="K41" s="951"/>
      <c r="L41" s="951"/>
      <c r="M41" s="951"/>
      <c r="N41" s="951"/>
      <c r="O41" s="951"/>
      <c r="P41" s="951"/>
      <c r="Q41" s="951"/>
    </row>
    <row r="42" customFormat="false" ht="13.5" hidden="false" customHeight="true" outlineLevel="0" collapsed="false">
      <c r="A42" s="1352" t="s">
        <v>1231</v>
      </c>
      <c r="B42" s="951"/>
      <c r="C42" s="951"/>
      <c r="D42" s="951"/>
      <c r="E42" s="951"/>
      <c r="F42" s="951"/>
      <c r="G42" s="951"/>
      <c r="H42" s="951"/>
      <c r="I42" s="951"/>
      <c r="J42" s="951"/>
      <c r="K42" s="951"/>
      <c r="L42" s="951"/>
      <c r="M42" s="951"/>
      <c r="N42" s="951"/>
      <c r="O42" s="951"/>
      <c r="P42" s="951"/>
      <c r="Q42" s="951"/>
    </row>
    <row r="43" customFormat="false" ht="13.5" hidden="false" customHeight="true" outlineLevel="0" collapsed="false">
      <c r="A43" s="1353" t="s">
        <v>1232</v>
      </c>
      <c r="B43" s="951"/>
      <c r="C43" s="951"/>
      <c r="D43" s="951"/>
      <c r="E43" s="951"/>
      <c r="F43" s="951"/>
      <c r="G43" s="951"/>
      <c r="H43" s="951"/>
      <c r="I43" s="951"/>
      <c r="J43" s="951"/>
      <c r="K43" s="951"/>
      <c r="L43" s="951"/>
      <c r="M43" s="951"/>
      <c r="N43" s="951"/>
      <c r="O43" s="951"/>
      <c r="P43" s="951"/>
      <c r="Q43" s="951"/>
      <c r="R43" s="620"/>
    </row>
    <row r="44" customFormat="false" ht="13.5" hidden="false" customHeight="true" outlineLevel="0" collapsed="false">
      <c r="A44" s="1354" t="s">
        <v>1233</v>
      </c>
      <c r="B44" s="951"/>
      <c r="C44" s="951"/>
      <c r="D44" s="951"/>
      <c r="E44" s="951"/>
      <c r="F44" s="951"/>
      <c r="G44" s="951"/>
      <c r="H44" s="951"/>
      <c r="I44" s="951"/>
      <c r="J44" s="951"/>
      <c r="K44" s="951"/>
      <c r="L44" s="951"/>
      <c r="M44" s="951"/>
      <c r="N44" s="951"/>
      <c r="O44" s="951"/>
      <c r="P44" s="951"/>
      <c r="Q44" s="951"/>
    </row>
    <row r="45" customFormat="false" ht="13.5" hidden="false" customHeight="true" outlineLevel="0" collapsed="false">
      <c r="A45" s="1355" t="s">
        <v>1234</v>
      </c>
      <c r="B45" s="951"/>
      <c r="C45" s="951"/>
      <c r="D45" s="951"/>
      <c r="E45" s="951"/>
      <c r="F45" s="951"/>
      <c r="G45" s="951"/>
      <c r="H45" s="951"/>
      <c r="I45" s="951"/>
      <c r="J45" s="951"/>
      <c r="K45" s="951"/>
      <c r="L45" s="951"/>
      <c r="M45" s="951"/>
      <c r="N45" s="951"/>
      <c r="O45" s="951"/>
      <c r="P45" s="951"/>
      <c r="Q45" s="951"/>
    </row>
    <row r="46" customFormat="false" ht="12.75" hidden="false" customHeight="true" outlineLevel="0" collapsed="false">
      <c r="A46" s="1351" t="s">
        <v>1235</v>
      </c>
      <c r="B46" s="951"/>
      <c r="C46" s="951"/>
      <c r="D46" s="951"/>
      <c r="E46" s="951"/>
      <c r="F46" s="951"/>
      <c r="G46" s="951"/>
      <c r="H46" s="951"/>
      <c r="I46" s="951"/>
      <c r="J46" s="951"/>
      <c r="K46" s="951"/>
      <c r="L46" s="951"/>
      <c r="M46" s="951"/>
      <c r="N46" s="951"/>
      <c r="O46" s="951"/>
      <c r="P46" s="951"/>
      <c r="Q46" s="951"/>
    </row>
    <row r="47" customFormat="false" ht="13.5" hidden="false" customHeight="true" outlineLevel="0" collapsed="false">
      <c r="A47" s="1352" t="s">
        <v>1236</v>
      </c>
      <c r="B47" s="951"/>
      <c r="C47" s="951"/>
      <c r="D47" s="951"/>
      <c r="E47" s="951"/>
      <c r="F47" s="951"/>
      <c r="G47" s="951"/>
      <c r="H47" s="951"/>
      <c r="I47" s="951"/>
      <c r="J47" s="951"/>
      <c r="K47" s="951"/>
      <c r="L47" s="951"/>
      <c r="M47" s="951"/>
      <c r="N47" s="951"/>
      <c r="O47" s="951"/>
      <c r="P47" s="951"/>
      <c r="Q47" s="951"/>
    </row>
    <row r="48" customFormat="false" ht="13.5" hidden="false" customHeight="true" outlineLevel="0" collapsed="false">
      <c r="A48" s="1356" t="s">
        <v>1237</v>
      </c>
      <c r="B48" s="951"/>
      <c r="C48" s="951"/>
      <c r="D48" s="951"/>
      <c r="E48" s="951"/>
      <c r="F48" s="951"/>
      <c r="G48" s="951"/>
      <c r="H48" s="951"/>
      <c r="I48" s="951"/>
      <c r="J48" s="951"/>
      <c r="K48" s="951"/>
      <c r="L48" s="951"/>
      <c r="M48" s="951"/>
      <c r="N48" s="951"/>
      <c r="O48" s="951"/>
      <c r="P48" s="951"/>
      <c r="Q48" s="951"/>
    </row>
    <row r="49" customFormat="false" ht="12.75" hidden="false" customHeight="true" outlineLevel="0" collapsed="false"/>
    <row r="50" customFormat="false" ht="18" hidden="false" customHeight="true" outlineLevel="0" collapsed="false">
      <c r="A50" s="1357" t="s">
        <v>435</v>
      </c>
      <c r="B50" s="1358"/>
      <c r="C50" s="1358"/>
      <c r="D50" s="1358"/>
      <c r="E50" s="1358"/>
      <c r="F50" s="1358"/>
      <c r="G50" s="1358"/>
      <c r="H50" s="1358"/>
      <c r="I50" s="1358"/>
      <c r="J50" s="1358"/>
      <c r="K50" s="1358"/>
      <c r="L50" s="1358"/>
      <c r="M50" s="1358"/>
      <c r="N50" s="1358"/>
      <c r="O50" s="1358"/>
      <c r="P50" s="1358"/>
      <c r="Q50" s="1359"/>
    </row>
    <row r="51" customFormat="false" ht="26.25" hidden="false" customHeight="true" outlineLevel="0" collapsed="false">
      <c r="A51" s="1282" t="s">
        <v>1194</v>
      </c>
      <c r="B51" s="1282"/>
      <c r="C51" s="1282"/>
      <c r="D51" s="1282"/>
      <c r="E51" s="1282"/>
      <c r="F51" s="1282"/>
      <c r="G51" s="1282"/>
      <c r="H51" s="1282"/>
      <c r="I51" s="1282"/>
      <c r="J51" s="1282"/>
      <c r="K51" s="1282"/>
      <c r="L51" s="1282"/>
      <c r="M51" s="1282"/>
      <c r="N51" s="1282"/>
      <c r="O51" s="1282"/>
      <c r="P51" s="1282"/>
      <c r="Q51" s="1282"/>
    </row>
    <row r="52" customFormat="false" ht="12" hidden="false" customHeight="true" outlineLevel="0" collapsed="false">
      <c r="A52" s="31"/>
      <c r="B52" s="31"/>
      <c r="C52" s="31"/>
      <c r="D52" s="31"/>
      <c r="E52" s="31"/>
      <c r="F52" s="31"/>
      <c r="G52" s="31"/>
      <c r="H52" s="31"/>
      <c r="I52" s="31"/>
      <c r="J52" s="31"/>
      <c r="K52" s="31"/>
      <c r="L52" s="31"/>
      <c r="M52" s="31"/>
      <c r="N52" s="31"/>
      <c r="O52" s="31"/>
      <c r="P52" s="31"/>
      <c r="Q52"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51:Q51"/>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32" type="none">
      <formula1>0</formula1>
      <formula2>0</formula2>
    </dataValidation>
    <dataValidation allowBlank="true" error="The signs for estimates of decreases in carbon stocks are negative (-)." errorStyle="stop" operator="between" showDropDown="false" showErrorMessage="true" showInputMessage="false" sqref="L12:L13"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3"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8</v>
      </c>
      <c r="J1" s="5" t="s">
        <v>78</v>
      </c>
    </row>
    <row r="2" customFormat="false" ht="15.75" hidden="false" customHeight="true" outlineLevel="0" collapsed="false">
      <c r="A2" s="4" t="s">
        <v>149</v>
      </c>
      <c r="J2" s="5" t="s">
        <v>80</v>
      </c>
    </row>
    <row r="3" customFormat="false" ht="15.75" hidden="false" customHeight="true" outlineLevel="0" collapsed="false">
      <c r="A3" s="4" t="s">
        <v>150</v>
      </c>
      <c r="I3" s="5"/>
      <c r="J3" s="5" t="s">
        <v>81</v>
      </c>
    </row>
    <row r="4" customFormat="false" ht="12.75" hidden="false" customHeight="true" outlineLevel="0" collapsed="false"/>
    <row r="5" customFormat="false" ht="14.25" hidden="false" customHeight="true" outlineLevel="0" collapsed="false">
      <c r="A5" s="64" t="s">
        <v>82</v>
      </c>
      <c r="B5" s="65" t="s">
        <v>151</v>
      </c>
      <c r="C5" s="65"/>
      <c r="D5" s="65" t="s">
        <v>152</v>
      </c>
      <c r="E5" s="65"/>
      <c r="F5" s="65"/>
      <c r="G5" s="66" t="s">
        <v>153</v>
      </c>
      <c r="H5" s="66"/>
      <c r="I5" s="66"/>
      <c r="J5" s="66"/>
    </row>
    <row r="6" customFormat="false" ht="13.5" hidden="false" customHeight="true" outlineLevel="0" collapsed="false">
      <c r="A6" s="67"/>
      <c r="B6" s="68" t="s">
        <v>154</v>
      </c>
      <c r="C6" s="68"/>
      <c r="D6" s="69" t="s">
        <v>155</v>
      </c>
      <c r="E6" s="69" t="s">
        <v>84</v>
      </c>
      <c r="F6" s="69" t="s">
        <v>85</v>
      </c>
      <c r="G6" s="70"/>
      <c r="H6" s="71" t="s">
        <v>156</v>
      </c>
      <c r="I6" s="69" t="s">
        <v>84</v>
      </c>
      <c r="J6" s="72" t="s">
        <v>85</v>
      </c>
    </row>
    <row r="7" customFormat="false" ht="15" hidden="false" customHeight="true" outlineLevel="0" collapsed="false">
      <c r="A7" s="73"/>
      <c r="B7" s="74" t="s">
        <v>157</v>
      </c>
      <c r="C7" s="75" t="s">
        <v>158</v>
      </c>
      <c r="D7" s="75" t="s">
        <v>159</v>
      </c>
      <c r="E7" s="75" t="s">
        <v>160</v>
      </c>
      <c r="F7" s="75"/>
      <c r="G7" s="76"/>
      <c r="H7" s="77" t="s">
        <v>90</v>
      </c>
      <c r="I7" s="77"/>
      <c r="J7" s="77"/>
    </row>
    <row r="8" customFormat="false" ht="12.75" hidden="false" customHeight="true" outlineLevel="0" collapsed="false">
      <c r="A8" s="78" t="s">
        <v>161</v>
      </c>
      <c r="B8" s="79" t="n">
        <v>5718647.6406173</v>
      </c>
      <c r="C8" s="80" t="s">
        <v>162</v>
      </c>
      <c r="D8" s="81"/>
      <c r="E8" s="81"/>
      <c r="F8" s="81"/>
      <c r="G8" s="82"/>
      <c r="H8" s="79" t="n">
        <v>382418.72759818</v>
      </c>
      <c r="I8" s="79" t="n">
        <v>97.4111381505311</v>
      </c>
      <c r="J8" s="83" t="n">
        <v>12.2986827724512</v>
      </c>
    </row>
    <row r="9" customFormat="false" ht="12.75" hidden="false" customHeight="true" outlineLevel="0" collapsed="false">
      <c r="A9" s="84" t="s">
        <v>163</v>
      </c>
      <c r="B9" s="85" t="n">
        <v>3180378.54384002</v>
      </c>
      <c r="C9" s="86" t="s">
        <v>162</v>
      </c>
      <c r="D9" s="79" t="n">
        <v>73.8236953438861</v>
      </c>
      <c r="E9" s="79" t="n">
        <v>3.73579663340117</v>
      </c>
      <c r="F9" s="79" t="n">
        <v>1.5492727162198</v>
      </c>
      <c r="G9" s="82"/>
      <c r="H9" s="79" t="n">
        <v>234787.296698678</v>
      </c>
      <c r="I9" s="79" t="n">
        <v>11.8812474570189</v>
      </c>
      <c r="J9" s="83" t="n">
        <v>4.92727370522221</v>
      </c>
    </row>
    <row r="10" customFormat="false" ht="12.75" hidden="false" customHeight="true" outlineLevel="0" collapsed="false">
      <c r="A10" s="84" t="s">
        <v>164</v>
      </c>
      <c r="B10" s="85" t="n">
        <v>443954.0361879</v>
      </c>
      <c r="C10" s="86" t="s">
        <v>162</v>
      </c>
      <c r="D10" s="79" t="n">
        <v>114.977197697216</v>
      </c>
      <c r="E10" s="79" t="n">
        <v>7.39711167931434</v>
      </c>
      <c r="F10" s="79" t="n">
        <v>3.38663314535715</v>
      </c>
      <c r="G10" s="82"/>
      <c r="H10" s="79" t="n">
        <v>51044.5909872532</v>
      </c>
      <c r="I10" s="79" t="n">
        <v>3.28397758616426</v>
      </c>
      <c r="J10" s="83" t="n">
        <v>1.50350945396903</v>
      </c>
    </row>
    <row r="11" customFormat="false" ht="12.75" hidden="false" customHeight="true" outlineLevel="0" collapsed="false">
      <c r="A11" s="84" t="s">
        <v>165</v>
      </c>
      <c r="B11" s="85" t="n">
        <v>1536078.4898705</v>
      </c>
      <c r="C11" s="86" t="s">
        <v>162</v>
      </c>
      <c r="D11" s="79" t="n">
        <v>56.9824974873203</v>
      </c>
      <c r="E11" s="79" t="n">
        <v>4.03123180876977</v>
      </c>
      <c r="F11" s="79" t="n">
        <v>2.57340954610167</v>
      </c>
      <c r="G11" s="82"/>
      <c r="H11" s="79" t="n">
        <v>87529.5886893728</v>
      </c>
      <c r="I11" s="79" t="n">
        <v>6.19228846913302</v>
      </c>
      <c r="J11" s="83" t="n">
        <v>3.9529590493942</v>
      </c>
    </row>
    <row r="12" customFormat="false" ht="12.75" hidden="false" customHeight="true" outlineLevel="0" collapsed="false">
      <c r="A12" s="84" t="s">
        <v>166</v>
      </c>
      <c r="B12" s="85" t="n">
        <v>470889.100736573</v>
      </c>
      <c r="C12" s="86" t="s">
        <v>162</v>
      </c>
      <c r="D12" s="87" t="n">
        <v>92.676707743715</v>
      </c>
      <c r="E12" s="79" t="n">
        <v>161.417946402287</v>
      </c>
      <c r="F12" s="79" t="n">
        <v>3.55057785423927</v>
      </c>
      <c r="G12" s="88" t="s">
        <v>167</v>
      </c>
      <c r="H12" s="89"/>
      <c r="I12" s="79" t="n">
        <v>76.0099516241171</v>
      </c>
      <c r="J12" s="83" t="n">
        <v>1.67192841287792</v>
      </c>
    </row>
    <row r="13" customFormat="false" ht="12.75" hidden="false" customHeight="true" outlineLevel="0" collapsed="false">
      <c r="A13" s="90" t="s">
        <v>168</v>
      </c>
      <c r="B13" s="85" t="n">
        <v>87347.4699822994</v>
      </c>
      <c r="C13" s="91" t="s">
        <v>162</v>
      </c>
      <c r="D13" s="92" t="n">
        <v>103.692198809094</v>
      </c>
      <c r="E13" s="92" t="n">
        <v>0.499991746832658</v>
      </c>
      <c r="F13" s="92" t="n">
        <v>2.78213153783519</v>
      </c>
      <c r="G13" s="93"/>
      <c r="H13" s="92" t="n">
        <v>9057.25122287593</v>
      </c>
      <c r="I13" s="92" t="n">
        <v>0.043673014097863</v>
      </c>
      <c r="J13" s="94" t="n">
        <v>0.243012150987867</v>
      </c>
    </row>
    <row r="14" customFormat="false" ht="12.75" hidden="false" customHeight="true" outlineLevel="0" collapsed="false">
      <c r="A14" s="95" t="s">
        <v>169</v>
      </c>
      <c r="B14" s="96" t="n">
        <v>845176.877943016</v>
      </c>
      <c r="C14" s="97" t="s">
        <v>162</v>
      </c>
      <c r="D14" s="98"/>
      <c r="E14" s="98"/>
      <c r="F14" s="98"/>
      <c r="G14" s="99"/>
      <c r="H14" s="96" t="n">
        <v>65212.7202256567</v>
      </c>
      <c r="I14" s="96" t="n">
        <v>1.57824072249631</v>
      </c>
      <c r="J14" s="100" t="n">
        <v>2.69627876770259</v>
      </c>
    </row>
    <row r="15" customFormat="false" ht="12.75" hidden="false" customHeight="true" outlineLevel="0" collapsed="false">
      <c r="A15" s="84" t="s">
        <v>163</v>
      </c>
      <c r="B15" s="85" t="n">
        <v>298602.973433701</v>
      </c>
      <c r="C15" s="86" t="s">
        <v>162</v>
      </c>
      <c r="D15" s="79" t="n">
        <v>68.4279945981466</v>
      </c>
      <c r="E15" s="79" t="n">
        <v>2.38994916858374</v>
      </c>
      <c r="F15" s="79" t="n">
        <v>2.62136272639321</v>
      </c>
      <c r="G15" s="82"/>
      <c r="H15" s="85" t="n">
        <v>20432.8026531118</v>
      </c>
      <c r="I15" s="85" t="n">
        <v>0.713645928094506</v>
      </c>
      <c r="J15" s="85" t="n">
        <v>0.782746704549285</v>
      </c>
      <c r="K15" s="16"/>
    </row>
    <row r="16" customFormat="false" ht="12.75" hidden="false" customHeight="true" outlineLevel="0" collapsed="false">
      <c r="A16" s="84" t="s">
        <v>164</v>
      </c>
      <c r="B16" s="85" t="n">
        <v>276075.294835</v>
      </c>
      <c r="C16" s="86" t="s">
        <v>162</v>
      </c>
      <c r="D16" s="79" t="n">
        <v>107.660587395294</v>
      </c>
      <c r="E16" s="79" t="n">
        <v>0.983889805316125</v>
      </c>
      <c r="F16" s="79" t="n">
        <v>4.18395552671909</v>
      </c>
      <c r="G16" s="82"/>
      <c r="H16" s="85" t="n">
        <v>29722.428407265</v>
      </c>
      <c r="I16" s="85" t="n">
        <v>0.2716276680878</v>
      </c>
      <c r="J16" s="85" t="n">
        <v>1.1550867556155</v>
      </c>
      <c r="K16" s="16"/>
    </row>
    <row r="17" customFormat="false" ht="12.75" hidden="false" customHeight="true" outlineLevel="0" collapsed="false">
      <c r="A17" s="84" t="s">
        <v>165</v>
      </c>
      <c r="B17" s="85" t="n">
        <v>119621.85999</v>
      </c>
      <c r="C17" s="86" t="s">
        <v>162</v>
      </c>
      <c r="D17" s="79" t="n">
        <v>56.7752481590886</v>
      </c>
      <c r="E17" s="79" t="n">
        <v>3.0442241618584</v>
      </c>
      <c r="F17" s="79" t="n">
        <v>2.49156847466605</v>
      </c>
      <c r="G17" s="82"/>
      <c r="H17" s="85" t="n">
        <v>6791.560786184</v>
      </c>
      <c r="I17" s="85" t="n">
        <v>0.364155756468</v>
      </c>
      <c r="J17" s="85" t="n">
        <v>0.298046055232</v>
      </c>
      <c r="K17" s="16"/>
    </row>
    <row r="18" customFormat="false" ht="12.75" hidden="false" customHeight="true" outlineLevel="0" collapsed="false">
      <c r="A18" s="84" t="s">
        <v>166</v>
      </c>
      <c r="B18" s="85" t="n">
        <v>78742.1243220158</v>
      </c>
      <c r="C18" s="86" t="s">
        <v>162</v>
      </c>
      <c r="D18" s="79" t="n">
        <v>99.616162691298</v>
      </c>
      <c r="E18" s="79" t="n">
        <v>2.62673412530947</v>
      </c>
      <c r="F18" s="79" t="n">
        <v>3.24368265483184</v>
      </c>
      <c r="G18" s="101" t="s">
        <v>167</v>
      </c>
      <c r="H18" s="85" t="n">
        <v>7843.98826712034</v>
      </c>
      <c r="I18" s="85" t="n">
        <v>0.206834625056</v>
      </c>
      <c r="J18" s="85" t="n">
        <v>0.255414462867935</v>
      </c>
      <c r="K18" s="16"/>
    </row>
    <row r="19" customFormat="false" ht="12.75" hidden="false" customHeight="true" outlineLevel="0" collapsed="false">
      <c r="A19" s="84" t="s">
        <v>168</v>
      </c>
      <c r="B19" s="85" t="n">
        <v>72134.6253622994</v>
      </c>
      <c r="C19" s="86" t="s">
        <v>162</v>
      </c>
      <c r="D19" s="79" t="n">
        <v>114.590300255667</v>
      </c>
      <c r="E19" s="79" t="n">
        <v>0.304662908826667</v>
      </c>
      <c r="F19" s="79" t="n">
        <v>2.84169756768434</v>
      </c>
      <c r="G19" s="82"/>
      <c r="H19" s="85" t="n">
        <v>8265.92837909593</v>
      </c>
      <c r="I19" s="85" t="n">
        <v>0.02197674479</v>
      </c>
      <c r="J19" s="85" t="n">
        <v>0.204984789437867</v>
      </c>
      <c r="K19" s="16"/>
    </row>
    <row r="20" customFormat="false" ht="12.75" hidden="false" customHeight="true" outlineLevel="0" collapsed="false">
      <c r="A20" s="102" t="s">
        <v>170</v>
      </c>
      <c r="B20" s="85" t="n">
        <v>601957.304960591</v>
      </c>
      <c r="C20" s="86" t="s">
        <v>162</v>
      </c>
      <c r="D20" s="81"/>
      <c r="E20" s="81"/>
      <c r="F20" s="81"/>
      <c r="G20" s="82"/>
      <c r="H20" s="85" t="n">
        <v>47616.3501749731</v>
      </c>
      <c r="I20" s="85" t="n">
        <v>0.732317253599306</v>
      </c>
      <c r="J20" s="85" t="n">
        <v>2.24008164540809</v>
      </c>
      <c r="K20" s="16"/>
    </row>
    <row r="21" customFormat="false" ht="12.75" hidden="false" customHeight="true" outlineLevel="0" collapsed="false">
      <c r="A21" s="103" t="s">
        <v>163</v>
      </c>
      <c r="B21" s="20" t="n">
        <v>108617.538058701</v>
      </c>
      <c r="C21" s="104" t="s">
        <v>162</v>
      </c>
      <c r="D21" s="79" t="n">
        <v>77.9045881165133</v>
      </c>
      <c r="E21" s="79" t="n">
        <v>1.83051695059644</v>
      </c>
      <c r="F21" s="79" t="n">
        <v>4.07670207872856</v>
      </c>
      <c r="G21" s="105"/>
      <c r="H21" s="20" t="n">
        <v>8461.80456469281</v>
      </c>
      <c r="I21" s="20" t="n">
        <v>0.198826244548506</v>
      </c>
      <c r="J21" s="21" t="n">
        <v>0.442801343190285</v>
      </c>
    </row>
    <row r="22" customFormat="false" ht="12.75" hidden="false" customHeight="true" outlineLevel="0" collapsed="false">
      <c r="A22" s="103" t="s">
        <v>164</v>
      </c>
      <c r="B22" s="20" t="n">
        <v>271221.664933</v>
      </c>
      <c r="C22" s="104" t="s">
        <v>162</v>
      </c>
      <c r="D22" s="79" t="n">
        <v>106.552895030358</v>
      </c>
      <c r="E22" s="79" t="n">
        <v>0.820430747623973</v>
      </c>
      <c r="F22" s="79" t="n">
        <v>4.21387946117369</v>
      </c>
      <c r="G22" s="105"/>
      <c r="H22" s="20" t="n">
        <v>28899.453593565</v>
      </c>
      <c r="I22" s="20" t="n">
        <v>0.2225185933328</v>
      </c>
      <c r="J22" s="21" t="n">
        <v>1.1428954032865</v>
      </c>
    </row>
    <row r="23" customFormat="false" ht="12.75" hidden="false" customHeight="true" outlineLevel="0" collapsed="false">
      <c r="A23" s="103" t="s">
        <v>165</v>
      </c>
      <c r="B23" s="20" t="n">
        <v>95411.170882</v>
      </c>
      <c r="C23" s="104" t="s">
        <v>162</v>
      </c>
      <c r="D23" s="79" t="n">
        <v>57</v>
      </c>
      <c r="E23" s="79" t="n">
        <v>3.18232163891494</v>
      </c>
      <c r="F23" s="79" t="n">
        <v>2.5</v>
      </c>
      <c r="G23" s="105"/>
      <c r="H23" s="20" t="n">
        <v>5438.436740274</v>
      </c>
      <c r="I23" s="20" t="n">
        <v>0.303629033692</v>
      </c>
      <c r="J23" s="21" t="n">
        <v>0.238527927205</v>
      </c>
    </row>
    <row r="24" customFormat="false" ht="12.75" hidden="false" customHeight="true" outlineLevel="0" collapsed="false">
      <c r="A24" s="103" t="s">
        <v>166</v>
      </c>
      <c r="B24" s="20" t="n">
        <v>78446.9891868807</v>
      </c>
      <c r="C24" s="104" t="s">
        <v>162</v>
      </c>
      <c r="D24" s="79" t="n">
        <v>99.6403857960626</v>
      </c>
      <c r="E24" s="79" t="n">
        <v>0.0871241219942576</v>
      </c>
      <c r="F24" s="79" t="n">
        <v>3.25588611513786</v>
      </c>
      <c r="G24" s="106" t="s">
        <v>167</v>
      </c>
      <c r="H24" s="20" t="n">
        <v>7816.48826712034</v>
      </c>
      <c r="I24" s="20" t="n">
        <v>0.006834625056</v>
      </c>
      <c r="J24" s="21" t="n">
        <v>0.255414462867935</v>
      </c>
    </row>
    <row r="25" customFormat="false" ht="12.75" hidden="false" customHeight="true" outlineLevel="0" collapsed="false">
      <c r="A25" s="103" t="s">
        <v>168</v>
      </c>
      <c r="B25" s="20" t="n">
        <v>48259.9419000094</v>
      </c>
      <c r="C25" s="104" t="s">
        <v>162</v>
      </c>
      <c r="D25" s="79" t="n">
        <v>99.8064872606144</v>
      </c>
      <c r="E25" s="79" t="n">
        <v>0.0105420137275362</v>
      </c>
      <c r="F25" s="79" t="n">
        <v>3.32454832189373</v>
      </c>
      <c r="G25" s="105"/>
      <c r="H25" s="20" t="n">
        <v>4816.65527644128</v>
      </c>
      <c r="I25" s="20" t="n">
        <v>0.00050875697</v>
      </c>
      <c r="J25" s="21" t="n">
        <v>0.160442508858365</v>
      </c>
    </row>
    <row r="26" customFormat="false" ht="12.75" hidden="false" customHeight="true" outlineLevel="0" collapsed="false">
      <c r="A26" s="102" t="s">
        <v>95</v>
      </c>
      <c r="B26" s="85" t="n">
        <v>216091.754385</v>
      </c>
      <c r="C26" s="86" t="s">
        <v>162</v>
      </c>
      <c r="D26" s="81"/>
      <c r="E26" s="81"/>
      <c r="F26" s="81"/>
      <c r="G26" s="105"/>
      <c r="H26" s="85" t="n">
        <v>13832.150948029</v>
      </c>
      <c r="I26" s="85" t="n">
        <v>0.580085481077</v>
      </c>
      <c r="J26" s="85" t="n">
        <v>0.402780841715</v>
      </c>
      <c r="K26" s="16"/>
    </row>
    <row r="27" customFormat="false" ht="12.75" hidden="false" customHeight="true" outlineLevel="0" collapsed="false">
      <c r="A27" s="103" t="s">
        <v>163</v>
      </c>
      <c r="B27" s="20" t="n">
        <v>189985.435375</v>
      </c>
      <c r="C27" s="104" t="s">
        <v>162</v>
      </c>
      <c r="D27" s="79" t="n">
        <v>63.0100831929049</v>
      </c>
      <c r="E27" s="79" t="n">
        <v>2.7097850028863</v>
      </c>
      <c r="F27" s="79" t="n">
        <v>1.78932327463947</v>
      </c>
      <c r="G27" s="105"/>
      <c r="H27" s="20" t="n">
        <v>11970.998088419</v>
      </c>
      <c r="I27" s="20" t="n">
        <v>0.514819683546</v>
      </c>
      <c r="J27" s="21" t="n">
        <v>0.339945361359</v>
      </c>
    </row>
    <row r="28" customFormat="false" ht="12.75" hidden="false" customHeight="true" outlineLevel="0" collapsed="false">
      <c r="A28" s="103" t="s">
        <v>164</v>
      </c>
      <c r="B28" s="20" t="n">
        <v>1895.629902</v>
      </c>
      <c r="C28" s="104" t="s">
        <v>162</v>
      </c>
      <c r="D28" s="79" t="n">
        <v>267.999999981009</v>
      </c>
      <c r="E28" s="79" t="n">
        <v>2.5</v>
      </c>
      <c r="F28" s="79" t="n">
        <v>1.75000000026376</v>
      </c>
      <c r="G28" s="105"/>
      <c r="H28" s="20" t="n">
        <v>508.0288137</v>
      </c>
      <c r="I28" s="20" t="n">
        <v>0.004739074755</v>
      </c>
      <c r="J28" s="21" t="n">
        <v>0.003317352329</v>
      </c>
    </row>
    <row r="29" customFormat="false" ht="12.75" hidden="false" customHeight="true" outlineLevel="0" collapsed="false">
      <c r="A29" s="103" t="s">
        <v>165</v>
      </c>
      <c r="B29" s="20" t="n">
        <v>24210.689108</v>
      </c>
      <c r="C29" s="104" t="s">
        <v>162</v>
      </c>
      <c r="D29" s="79" t="n">
        <v>55.889530441448</v>
      </c>
      <c r="E29" s="79" t="n">
        <v>2.50000000024782</v>
      </c>
      <c r="F29" s="79" t="n">
        <v>2.45834093203623</v>
      </c>
      <c r="G29" s="105"/>
      <c r="H29" s="20" t="n">
        <v>1353.12404591</v>
      </c>
      <c r="I29" s="20" t="n">
        <v>0.060526722776</v>
      </c>
      <c r="J29" s="21" t="n">
        <v>0.059518128027</v>
      </c>
    </row>
    <row r="30" customFormat="false" ht="12.75" hidden="false" customHeight="true" outlineLevel="0" collapsed="false">
      <c r="A30" s="103" t="s">
        <v>166</v>
      </c>
      <c r="B30" s="20" t="s">
        <v>119</v>
      </c>
      <c r="C30" s="104" t="s">
        <v>162</v>
      </c>
      <c r="D30" s="79" t="s">
        <v>119</v>
      </c>
      <c r="E30" s="79" t="s">
        <v>119</v>
      </c>
      <c r="F30" s="79" t="s">
        <v>119</v>
      </c>
      <c r="G30" s="106" t="s">
        <v>167</v>
      </c>
      <c r="H30" s="20" t="s">
        <v>119</v>
      </c>
      <c r="I30" s="20" t="s">
        <v>119</v>
      </c>
      <c r="J30" s="21" t="s">
        <v>119</v>
      </c>
    </row>
    <row r="31" customFormat="false" ht="12.75" hidden="false" customHeight="true" outlineLevel="0" collapsed="false">
      <c r="A31" s="103" t="s">
        <v>168</v>
      </c>
      <c r="B31" s="20" t="s">
        <v>119</v>
      </c>
      <c r="C31" s="104" t="s">
        <v>162</v>
      </c>
      <c r="D31" s="79" t="s">
        <v>119</v>
      </c>
      <c r="E31" s="79" t="s">
        <v>119</v>
      </c>
      <c r="F31" s="79" t="s">
        <v>119</v>
      </c>
      <c r="G31" s="105"/>
      <c r="H31" s="20" t="s">
        <v>119</v>
      </c>
      <c r="I31" s="20" t="s">
        <v>119</v>
      </c>
      <c r="J31" s="21" t="s">
        <v>119</v>
      </c>
    </row>
    <row r="32" customFormat="false" ht="12.75" hidden="false" customHeight="true" outlineLevel="0" collapsed="false">
      <c r="A32" s="102" t="s">
        <v>96</v>
      </c>
      <c r="B32" s="85" t="n">
        <v>27127.8185974251</v>
      </c>
      <c r="C32" s="86" t="s">
        <v>162</v>
      </c>
      <c r="D32" s="81"/>
      <c r="E32" s="81"/>
      <c r="F32" s="81"/>
      <c r="G32" s="105"/>
      <c r="H32" s="85" t="n">
        <v>3764.21910265465</v>
      </c>
      <c r="I32" s="85" t="n">
        <v>0.26583798782</v>
      </c>
      <c r="J32" s="85" t="n">
        <v>0.0534162805795023</v>
      </c>
      <c r="K32" s="16"/>
    </row>
    <row r="33" customFormat="false" ht="12.75" hidden="false" customHeight="true" outlineLevel="0" collapsed="false">
      <c r="A33" s="103" t="s">
        <v>163</v>
      </c>
      <c r="B33" s="20" t="s">
        <v>119</v>
      </c>
      <c r="C33" s="104" t="s">
        <v>162</v>
      </c>
      <c r="D33" s="79" t="s">
        <v>119</v>
      </c>
      <c r="E33" s="79" t="s">
        <v>119</v>
      </c>
      <c r="F33" s="79" t="s">
        <v>119</v>
      </c>
      <c r="G33" s="105"/>
      <c r="H33" s="20" t="s">
        <v>119</v>
      </c>
      <c r="I33" s="20" t="s">
        <v>119</v>
      </c>
      <c r="J33" s="21" t="s">
        <v>119</v>
      </c>
    </row>
    <row r="34" customFormat="false" ht="12.75" hidden="false" customHeight="true" outlineLevel="0" collapsed="false">
      <c r="A34" s="103" t="s">
        <v>164</v>
      </c>
      <c r="B34" s="20" t="n">
        <v>2958</v>
      </c>
      <c r="C34" s="104" t="s">
        <v>162</v>
      </c>
      <c r="D34" s="79" t="n">
        <v>106.47261663286</v>
      </c>
      <c r="E34" s="79" t="n">
        <v>15</v>
      </c>
      <c r="F34" s="79" t="n">
        <v>3</v>
      </c>
      <c r="G34" s="105"/>
      <c r="H34" s="20" t="n">
        <v>314.946</v>
      </c>
      <c r="I34" s="20" t="n">
        <v>0.04437</v>
      </c>
      <c r="J34" s="21" t="n">
        <v>0.008874</v>
      </c>
    </row>
    <row r="35" customFormat="false" ht="12.75" hidden="false" customHeight="true" outlineLevel="0" collapsed="false">
      <c r="A35" s="103" t="s">
        <v>165</v>
      </c>
      <c r="B35" s="20" t="s">
        <v>119</v>
      </c>
      <c r="C35" s="104" t="s">
        <v>162</v>
      </c>
      <c r="D35" s="79" t="s">
        <v>119</v>
      </c>
      <c r="E35" s="79" t="s">
        <v>119</v>
      </c>
      <c r="F35" s="79" t="s">
        <v>119</v>
      </c>
      <c r="G35" s="105"/>
      <c r="H35" s="20" t="s">
        <v>119</v>
      </c>
      <c r="I35" s="20" t="s">
        <v>119</v>
      </c>
      <c r="J35" s="21" t="s">
        <v>119</v>
      </c>
    </row>
    <row r="36" customFormat="false" ht="12.75" hidden="false" customHeight="true" outlineLevel="0" collapsed="false">
      <c r="A36" s="103" t="s">
        <v>166</v>
      </c>
      <c r="B36" s="20" t="n">
        <v>295.135135135135</v>
      </c>
      <c r="C36" s="104" t="s">
        <v>162</v>
      </c>
      <c r="D36" s="79" t="n">
        <v>93.1776556776557</v>
      </c>
      <c r="E36" s="79" t="n">
        <v>677.655677655678</v>
      </c>
      <c r="F36" s="79" t="s">
        <v>119</v>
      </c>
      <c r="G36" s="106" t="s">
        <v>167</v>
      </c>
      <c r="H36" s="20" t="n">
        <v>27.5</v>
      </c>
      <c r="I36" s="20" t="n">
        <v>0.2</v>
      </c>
      <c r="J36" s="21" t="s">
        <v>119</v>
      </c>
    </row>
    <row r="37" customFormat="false" ht="12.75" hidden="false" customHeight="true" outlineLevel="0" collapsed="false">
      <c r="A37" s="107" t="s">
        <v>168</v>
      </c>
      <c r="B37" s="41" t="n">
        <v>23874.68346229</v>
      </c>
      <c r="C37" s="108" t="s">
        <v>162</v>
      </c>
      <c r="D37" s="109" t="n">
        <v>144.474087294299</v>
      </c>
      <c r="E37" s="109" t="n">
        <v>0.899194657550481</v>
      </c>
      <c r="F37" s="109" t="n">
        <v>1.86566999515854</v>
      </c>
      <c r="G37" s="110"/>
      <c r="H37" s="41" t="n">
        <v>3449.27310265465</v>
      </c>
      <c r="I37" s="41" t="n">
        <v>0.02146798782</v>
      </c>
      <c r="J37" s="42" t="n">
        <v>0.0445422805795023</v>
      </c>
    </row>
    <row r="40" customFormat="false" ht="12" hidden="false" customHeight="true" outlineLevel="0" collapsed="false">
      <c r="A40" s="111" t="s">
        <v>171</v>
      </c>
    </row>
    <row r="42" customFormat="false" ht="12" hidden="false" customHeight="true" outlineLevel="0" collapsed="false">
      <c r="A42" s="112" t="s">
        <v>172</v>
      </c>
    </row>
    <row r="43" customFormat="false" ht="11.25" hidden="false" customHeight="true" outlineLevel="0" collapsed="false">
      <c r="A43" s="113" t="s">
        <v>173</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38</v>
      </c>
      <c r="Q1" s="114" t="s">
        <v>78</v>
      </c>
    </row>
    <row r="2" customFormat="false" ht="20.1" hidden="false" customHeight="true" outlineLevel="0" collapsed="false">
      <c r="A2" s="4" t="s">
        <v>1239</v>
      </c>
      <c r="Q2" s="114" t="s">
        <v>80</v>
      </c>
    </row>
    <row r="3" customFormat="false" ht="20.1" hidden="false" customHeight="true" outlineLevel="0" collapsed="false">
      <c r="A3" s="4" t="s">
        <v>214</v>
      </c>
      <c r="Q3" s="114" t="s">
        <v>81</v>
      </c>
    </row>
    <row r="4" customFormat="false" ht="12" hidden="false" customHeight="true" outlineLevel="0" collapsed="false">
      <c r="Q4" s="1285"/>
    </row>
    <row r="5" customFormat="false" ht="30" hidden="false" customHeight="true" outlineLevel="0" collapsed="false">
      <c r="A5" s="1357" t="s">
        <v>82</v>
      </c>
      <c r="B5" s="1357"/>
      <c r="C5" s="1360" t="s">
        <v>444</v>
      </c>
      <c r="D5" s="1360"/>
      <c r="E5" s="1287" t="s">
        <v>1118</v>
      </c>
      <c r="F5" s="1287"/>
      <c r="G5" s="1287"/>
      <c r="H5" s="1287"/>
      <c r="I5" s="1287"/>
      <c r="J5" s="1287"/>
      <c r="K5" s="1287" t="s">
        <v>1119</v>
      </c>
      <c r="L5" s="1287"/>
      <c r="M5" s="1287"/>
      <c r="N5" s="1287"/>
      <c r="O5" s="1287"/>
      <c r="P5" s="1287"/>
      <c r="Q5" s="1287" t="s">
        <v>1197</v>
      </c>
    </row>
    <row r="6" customFormat="false" ht="47.25" hidden="false" customHeight="true" outlineLevel="0" collapsed="false">
      <c r="A6" s="1288" t="s">
        <v>1121</v>
      </c>
      <c r="B6" s="1361" t="s">
        <v>1198</v>
      </c>
      <c r="C6" s="1290" t="s">
        <v>1123</v>
      </c>
      <c r="D6" s="1290" t="s">
        <v>1124</v>
      </c>
      <c r="E6" s="1291" t="s">
        <v>1125</v>
      </c>
      <c r="F6" s="1291"/>
      <c r="G6" s="1291"/>
      <c r="H6" s="1292" t="s">
        <v>1126</v>
      </c>
      <c r="I6" s="1293" t="s">
        <v>1127</v>
      </c>
      <c r="J6" s="1293"/>
      <c r="K6" s="1294" t="s">
        <v>1199</v>
      </c>
      <c r="L6" s="1294"/>
      <c r="M6" s="1294"/>
      <c r="N6" s="1292" t="s">
        <v>1200</v>
      </c>
      <c r="O6" s="1293" t="s">
        <v>1201</v>
      </c>
      <c r="P6" s="1293"/>
      <c r="Q6" s="1287"/>
    </row>
    <row r="7" customFormat="false" ht="12.75" hidden="false" customHeight="true" outlineLevel="0" collapsed="false">
      <c r="A7" s="1288"/>
      <c r="B7" s="1361"/>
      <c r="C7" s="1290"/>
      <c r="D7" s="1290"/>
      <c r="E7" s="1291"/>
      <c r="F7" s="1291"/>
      <c r="G7" s="1291"/>
      <c r="H7" s="1292"/>
      <c r="I7" s="1293"/>
      <c r="J7" s="1293"/>
      <c r="K7" s="1294"/>
      <c r="L7" s="1294"/>
      <c r="M7" s="1294"/>
      <c r="N7" s="1292"/>
      <c r="O7" s="1293"/>
      <c r="P7" s="1293"/>
      <c r="Q7" s="1287"/>
    </row>
    <row r="8" customFormat="false" ht="31.5" hidden="false" customHeight="true" outlineLevel="0" collapsed="false">
      <c r="A8" s="1288"/>
      <c r="B8" s="1361"/>
      <c r="C8" s="1290"/>
      <c r="D8" s="1290"/>
      <c r="E8" s="1291" t="s">
        <v>1131</v>
      </c>
      <c r="F8" s="1295" t="s">
        <v>1132</v>
      </c>
      <c r="G8" s="1295" t="s">
        <v>1133</v>
      </c>
      <c r="H8" s="1292"/>
      <c r="I8" s="1296" t="s">
        <v>1134</v>
      </c>
      <c r="J8" s="1297" t="s">
        <v>1135</v>
      </c>
      <c r="K8" s="1291" t="s">
        <v>1131</v>
      </c>
      <c r="L8" s="1295" t="s">
        <v>1132</v>
      </c>
      <c r="M8" s="1295" t="s">
        <v>1133</v>
      </c>
      <c r="N8" s="1292"/>
      <c r="O8" s="1296" t="s">
        <v>1136</v>
      </c>
      <c r="P8" s="1297" t="s">
        <v>1202</v>
      </c>
      <c r="Q8" s="1287"/>
    </row>
    <row r="9" customFormat="false" ht="15.95" hidden="false" customHeight="true" outlineLevel="0" collapsed="false">
      <c r="A9" s="1288"/>
      <c r="B9" s="1361"/>
      <c r="C9" s="1290"/>
      <c r="D9" s="1290"/>
      <c r="E9" s="1298" t="s">
        <v>1138</v>
      </c>
      <c r="F9" s="1298"/>
      <c r="G9" s="1298"/>
      <c r="H9" s="1298"/>
      <c r="I9" s="1298"/>
      <c r="J9" s="1298"/>
      <c r="K9" s="1290" t="s">
        <v>240</v>
      </c>
      <c r="L9" s="1290"/>
      <c r="M9" s="1290"/>
      <c r="N9" s="1290"/>
      <c r="O9" s="1290"/>
      <c r="P9" s="1290"/>
      <c r="Q9" s="1299" t="s">
        <v>90</v>
      </c>
    </row>
    <row r="10" customFormat="false" ht="14.25" hidden="false" customHeight="true" outlineLevel="0" collapsed="false">
      <c r="A10" s="1300" t="s">
        <v>1240</v>
      </c>
      <c r="B10" s="1301"/>
      <c r="C10" s="1302" t="n">
        <v>13084.8241111285</v>
      </c>
      <c r="D10" s="1303"/>
      <c r="E10" s="1304" t="n">
        <v>0.111187275300313</v>
      </c>
      <c r="F10" s="1305" t="n">
        <v>-0.142470640598611</v>
      </c>
      <c r="G10" s="1305" t="n">
        <v>-0.0312833652982983</v>
      </c>
      <c r="H10" s="1305" t="n">
        <v>-0.00492841548418422</v>
      </c>
      <c r="I10" s="1306" t="n">
        <v>0.304146664839501</v>
      </c>
      <c r="J10" s="1307"/>
      <c r="K10" s="1308" t="n">
        <v>1454.86594070022</v>
      </c>
      <c r="L10" s="1309" t="n">
        <v>-1864.20327323263</v>
      </c>
      <c r="M10" s="1310" t="n">
        <v>-409.337332532415</v>
      </c>
      <c r="N10" s="1309" t="n">
        <v>-64.4874497571127</v>
      </c>
      <c r="O10" s="1311" t="n">
        <v>3979.70561341122</v>
      </c>
      <c r="P10" s="1312" t="n">
        <v>0</v>
      </c>
      <c r="Q10" s="1313" t="n">
        <v>-12854.8963807796</v>
      </c>
    </row>
    <row r="11" customFormat="false" ht="12.75" hidden="false" customHeight="true" outlineLevel="0" collapsed="false">
      <c r="A11" s="1314" t="s">
        <v>1087</v>
      </c>
      <c r="B11" s="1315"/>
      <c r="C11" s="1244" t="n">
        <v>7344.2455095186</v>
      </c>
      <c r="D11" s="1245"/>
      <c r="E11" s="1244" t="n">
        <v>0.19809603843099</v>
      </c>
      <c r="F11" s="156" t="n">
        <v>-0.19809603843099</v>
      </c>
      <c r="G11" s="156" t="n">
        <v>0</v>
      </c>
      <c r="H11" s="161" t="s">
        <v>119</v>
      </c>
      <c r="I11" s="1254"/>
      <c r="J11" s="168"/>
      <c r="K11" s="156" t="n">
        <v>1454.86594070022</v>
      </c>
      <c r="L11" s="156" t="n">
        <v>-1454.86594070022</v>
      </c>
      <c r="M11" s="156" t="n">
        <v>0</v>
      </c>
      <c r="N11" s="161" t="s">
        <v>119</v>
      </c>
      <c r="O11" s="1246" t="n">
        <v>0</v>
      </c>
      <c r="P11" s="1247" t="n">
        <v>0</v>
      </c>
      <c r="Q11" s="1255" t="s">
        <v>119</v>
      </c>
    </row>
    <row r="12" customFormat="false" ht="12.75" hidden="false" customHeight="true" outlineLevel="0" collapsed="false">
      <c r="A12" s="1362"/>
      <c r="B12" s="1250" t="s">
        <v>1241</v>
      </c>
      <c r="C12" s="1251" t="n">
        <v>7218.50244003116</v>
      </c>
      <c r="D12" s="1251"/>
      <c r="E12" s="1244" t="n">
        <v>0.201546782422912</v>
      </c>
      <c r="F12" s="156" t="n">
        <v>-0.201546782422912</v>
      </c>
      <c r="G12" s="156" t="n">
        <v>0</v>
      </c>
      <c r="H12" s="161" t="s">
        <v>119</v>
      </c>
      <c r="I12" s="1254"/>
      <c r="J12" s="168"/>
      <c r="K12" s="595" t="n">
        <v>1454.86594070022</v>
      </c>
      <c r="L12" s="595" t="n">
        <v>-1454.86594070022</v>
      </c>
      <c r="M12" s="156" t="n">
        <v>0</v>
      </c>
      <c r="N12" s="594" t="s">
        <v>119</v>
      </c>
      <c r="O12" s="1252" t="n">
        <v>0</v>
      </c>
      <c r="P12" s="1253" t="n">
        <v>0</v>
      </c>
      <c r="Q12" s="1255" t="s">
        <v>119</v>
      </c>
    </row>
    <row r="13" customFormat="false" ht="12.75" hidden="false" customHeight="true" outlineLevel="0" collapsed="false">
      <c r="A13" s="1362"/>
      <c r="B13" s="1250" t="s">
        <v>1242</v>
      </c>
      <c r="C13" s="1251" t="n">
        <v>125.743069487444</v>
      </c>
      <c r="D13" s="1251"/>
      <c r="E13" s="1245" t="s">
        <v>119</v>
      </c>
      <c r="F13" s="161" t="s">
        <v>119</v>
      </c>
      <c r="G13" s="161" t="s">
        <v>119</v>
      </c>
      <c r="H13" s="161" t="s">
        <v>119</v>
      </c>
      <c r="I13" s="1254"/>
      <c r="J13" s="168"/>
      <c r="K13" s="594" t="s">
        <v>119</v>
      </c>
      <c r="L13" s="594" t="s">
        <v>119</v>
      </c>
      <c r="M13" s="161" t="s">
        <v>119</v>
      </c>
      <c r="N13" s="594" t="s">
        <v>119</v>
      </c>
      <c r="O13" s="1252" t="n">
        <v>0</v>
      </c>
      <c r="P13" s="1253" t="n">
        <v>0</v>
      </c>
      <c r="Q13" s="1255" t="s">
        <v>119</v>
      </c>
    </row>
    <row r="14" customFormat="false" ht="12.75" hidden="false" customHeight="true" outlineLevel="0" collapsed="false">
      <c r="A14" s="1329" t="s">
        <v>1243</v>
      </c>
      <c r="B14" s="1330"/>
      <c r="C14" s="1244" t="n">
        <v>5740.5786016099</v>
      </c>
      <c r="D14" s="1245"/>
      <c r="E14" s="1245" t="s">
        <v>119</v>
      </c>
      <c r="F14" s="156" t="n">
        <v>-0.0713059363767999</v>
      </c>
      <c r="G14" s="156" t="n">
        <v>-0.0713059363767999</v>
      </c>
      <c r="H14" s="156" t="n">
        <v>-0.0112336149772477</v>
      </c>
      <c r="I14" s="1246" t="n">
        <v>0.693258622448814</v>
      </c>
      <c r="J14" s="168"/>
      <c r="K14" s="161" t="s">
        <v>119</v>
      </c>
      <c r="L14" s="156" t="n">
        <v>-409.337332532415</v>
      </c>
      <c r="M14" s="156" t="n">
        <v>-409.337332532415</v>
      </c>
      <c r="N14" s="156" t="n">
        <v>-64.4874497571127</v>
      </c>
      <c r="O14" s="1246" t="n">
        <v>3979.70561341122</v>
      </c>
      <c r="P14" s="1247" t="n">
        <v>0</v>
      </c>
      <c r="Q14" s="1248" t="n">
        <v>-12854.8963807795</v>
      </c>
    </row>
    <row r="15" customFormat="false" ht="13.5" hidden="false" customHeight="true" outlineLevel="0" collapsed="false">
      <c r="A15" s="1345" t="s">
        <v>1244</v>
      </c>
      <c r="B15" s="1338"/>
      <c r="C15" s="1244" t="n">
        <v>321.570985278555</v>
      </c>
      <c r="D15" s="1245"/>
      <c r="E15" s="1245" t="s">
        <v>119</v>
      </c>
      <c r="F15" s="156" t="n">
        <v>-1.27292993233775</v>
      </c>
      <c r="G15" s="156" t="n">
        <v>-1.27292993233775</v>
      </c>
      <c r="H15" s="156" t="n">
        <v>-0.200538769694198</v>
      </c>
      <c r="I15" s="1246" t="n">
        <v>0.0665428263097299</v>
      </c>
      <c r="J15" s="168"/>
      <c r="K15" s="161" t="s">
        <v>119</v>
      </c>
      <c r="L15" s="156" t="n">
        <v>-409.337332532415</v>
      </c>
      <c r="M15" s="156" t="n">
        <v>-409.337332532415</v>
      </c>
      <c r="N15" s="156" t="n">
        <v>-64.4874497571127</v>
      </c>
      <c r="O15" s="1246" t="n">
        <v>21.3982422196396</v>
      </c>
      <c r="P15" s="1247" t="n">
        <v>0</v>
      </c>
      <c r="Q15" s="1248" t="n">
        <v>1658.89731358959</v>
      </c>
    </row>
    <row r="16" customFormat="false" ht="12.75" hidden="false" customHeight="true" outlineLevel="0" collapsed="false">
      <c r="A16" s="1345"/>
      <c r="B16" s="1250" t="s">
        <v>1245</v>
      </c>
      <c r="C16" s="1251" t="n">
        <v>199.237063366959</v>
      </c>
      <c r="D16" s="1251"/>
      <c r="E16" s="1245" t="s">
        <v>119</v>
      </c>
      <c r="F16" s="156" t="n">
        <v>-1.14167649183278</v>
      </c>
      <c r="G16" s="156" t="n">
        <v>-1.14167649183278</v>
      </c>
      <c r="H16" s="156" t="n">
        <v>-0.189810764339048</v>
      </c>
      <c r="I16" s="1246" t="n">
        <v>0.0870069151006474</v>
      </c>
      <c r="J16" s="168"/>
      <c r="K16" s="594" t="s">
        <v>119</v>
      </c>
      <c r="L16" s="595" t="n">
        <v>-227.464271547855</v>
      </c>
      <c r="M16" s="156" t="n">
        <v>-227.464271547855</v>
      </c>
      <c r="N16" s="595" t="n">
        <v>-37.8173392823499</v>
      </c>
      <c r="O16" s="1252" t="n">
        <v>17.3350022572713</v>
      </c>
      <c r="P16" s="1253" t="n">
        <v>0</v>
      </c>
      <c r="Q16" s="1248" t="n">
        <v>909.137564767424</v>
      </c>
    </row>
    <row r="17" customFormat="false" ht="12.75" hidden="false" customHeight="true" outlineLevel="0" collapsed="false">
      <c r="A17" s="1345"/>
      <c r="B17" s="1250" t="s">
        <v>1246</v>
      </c>
      <c r="C17" s="1251" t="n">
        <v>64.7961509191368</v>
      </c>
      <c r="D17" s="1251"/>
      <c r="E17" s="1245" t="s">
        <v>119</v>
      </c>
      <c r="F17" s="156" t="n">
        <v>-1.2505985590248</v>
      </c>
      <c r="G17" s="156" t="n">
        <v>-1.2505985590248</v>
      </c>
      <c r="H17" s="156" t="n">
        <v>-0.238665219366879</v>
      </c>
      <c r="I17" s="1246" t="n">
        <v>0.0843604997386954</v>
      </c>
      <c r="J17" s="168"/>
      <c r="K17" s="594" t="s">
        <v>119</v>
      </c>
      <c r="L17" s="595" t="n">
        <v>-81.0339729698257</v>
      </c>
      <c r="M17" s="156" t="n">
        <v>-81.0339729698257</v>
      </c>
      <c r="N17" s="595" t="n">
        <v>-15.4645875732452</v>
      </c>
      <c r="O17" s="1252" t="n">
        <v>5.46623567268231</v>
      </c>
      <c r="P17" s="1253" t="n">
        <v>0</v>
      </c>
      <c r="Q17" s="1248" t="n">
        <v>333.785191191425</v>
      </c>
    </row>
    <row r="18" customFormat="false" ht="12.75" hidden="false" customHeight="true" outlineLevel="0" collapsed="false">
      <c r="A18" s="1345"/>
      <c r="B18" s="1250" t="s">
        <v>1247</v>
      </c>
      <c r="C18" s="1251" t="n">
        <v>14.7519094549287</v>
      </c>
      <c r="D18" s="1251"/>
      <c r="E18" s="1245" t="s">
        <v>119</v>
      </c>
      <c r="F18" s="156" t="n">
        <v>-1.79725138792157</v>
      </c>
      <c r="G18" s="156" t="n">
        <v>-1.79725138792157</v>
      </c>
      <c r="H18" s="156" t="n">
        <v>-0.355309045289738</v>
      </c>
      <c r="I18" s="1246" t="n">
        <v>0.085432890023274</v>
      </c>
      <c r="J18" s="168"/>
      <c r="K18" s="594" t="s">
        <v>119</v>
      </c>
      <c r="L18" s="595" t="n">
        <v>-26.512889742364</v>
      </c>
      <c r="M18" s="156" t="n">
        <v>-26.512889742364</v>
      </c>
      <c r="N18" s="595" t="n">
        <v>-5.24148686463138</v>
      </c>
      <c r="O18" s="1252" t="n">
        <v>1.26029825809622</v>
      </c>
      <c r="P18" s="1253" t="n">
        <v>0</v>
      </c>
      <c r="Q18" s="1248" t="n">
        <v>111.81162061263</v>
      </c>
    </row>
    <row r="19" customFormat="false" ht="12.75" hidden="false" customHeight="true" outlineLevel="0" collapsed="false">
      <c r="A19" s="1345"/>
      <c r="B19" s="1250" t="s">
        <v>1248</v>
      </c>
      <c r="C19" s="1251" t="n">
        <v>18.8220486720338</v>
      </c>
      <c r="D19" s="1251"/>
      <c r="E19" s="1245" t="s">
        <v>119</v>
      </c>
      <c r="F19" s="156" t="n">
        <v>-0.685260266906042</v>
      </c>
      <c r="G19" s="156" t="n">
        <v>-0.685260266906042</v>
      </c>
      <c r="H19" s="156" t="n">
        <v>-0.180685896941257</v>
      </c>
      <c r="I19" s="1246" t="n">
        <v>0.0940171259416607</v>
      </c>
      <c r="J19" s="168"/>
      <c r="K19" s="594" t="s">
        <v>119</v>
      </c>
      <c r="L19" s="595" t="n">
        <v>-12.8980020967164</v>
      </c>
      <c r="M19" s="156" t="n">
        <v>-12.8980020967164</v>
      </c>
      <c r="N19" s="595" t="n">
        <v>-3.40087874657843</v>
      </c>
      <c r="O19" s="1252" t="n">
        <v>1.76959492047867</v>
      </c>
      <c r="P19" s="1253" t="n">
        <v>0</v>
      </c>
      <c r="Q19" s="1248" t="n">
        <v>53.2740483836593</v>
      </c>
    </row>
    <row r="20" customFormat="false" ht="12.75" hidden="false" customHeight="true" outlineLevel="0" collapsed="false">
      <c r="A20" s="1345"/>
      <c r="B20" s="1250" t="s">
        <v>1249</v>
      </c>
      <c r="C20" s="1251" t="n">
        <v>23.9638128654971</v>
      </c>
      <c r="D20" s="1251"/>
      <c r="E20" s="1245" t="s">
        <v>119</v>
      </c>
      <c r="F20" s="156" t="n">
        <v>-2.56337322113283</v>
      </c>
      <c r="G20" s="156" t="n">
        <v>-2.56337322113283</v>
      </c>
      <c r="H20" s="156" t="n">
        <v>-0.106959493662137</v>
      </c>
      <c r="I20" s="1246" t="n">
        <v>-0.184982619993304</v>
      </c>
      <c r="J20" s="168"/>
      <c r="K20" s="594" t="s">
        <v>119</v>
      </c>
      <c r="L20" s="595" t="n">
        <v>-61.4281961756536</v>
      </c>
      <c r="M20" s="156" t="n">
        <v>-61.4281961756536</v>
      </c>
      <c r="N20" s="595" t="n">
        <v>-2.56315729030777</v>
      </c>
      <c r="O20" s="1252" t="n">
        <v>-4.43288888888889</v>
      </c>
      <c r="P20" s="1253" t="n">
        <v>0</v>
      </c>
      <c r="Q20" s="1248" t="n">
        <v>250.888888634451</v>
      </c>
    </row>
    <row r="21" customFormat="false" ht="12.75" hidden="false" customHeight="true" outlineLevel="0" collapsed="false">
      <c r="A21" s="1337" t="s">
        <v>1250</v>
      </c>
      <c r="B21" s="1338"/>
      <c r="C21" s="1244" t="n">
        <v>4226.79249317113</v>
      </c>
      <c r="D21" s="1245"/>
      <c r="E21" s="1245" t="s">
        <v>119</v>
      </c>
      <c r="F21" s="161" t="s">
        <v>119</v>
      </c>
      <c r="G21" s="161" t="s">
        <v>119</v>
      </c>
      <c r="H21" s="161" t="s">
        <v>119</v>
      </c>
      <c r="I21" s="1246" t="n">
        <v>0.93648017440806</v>
      </c>
      <c r="J21" s="168"/>
      <c r="K21" s="161" t="s">
        <v>119</v>
      </c>
      <c r="L21" s="161" t="s">
        <v>119</v>
      </c>
      <c r="M21" s="161" t="s">
        <v>119</v>
      </c>
      <c r="N21" s="161" t="s">
        <v>119</v>
      </c>
      <c r="O21" s="1246" t="n">
        <v>3958.30737119158</v>
      </c>
      <c r="P21" s="1247" t="n">
        <v>0</v>
      </c>
      <c r="Q21" s="1248" t="n">
        <v>-14513.7936943691</v>
      </c>
    </row>
    <row r="22" customFormat="false" ht="12.75" hidden="false" customHeight="true" outlineLevel="0" collapsed="false">
      <c r="A22" s="1345"/>
      <c r="B22" s="1250" t="s">
        <v>1251</v>
      </c>
      <c r="C22" s="1251" t="n">
        <v>4214.40875323305</v>
      </c>
      <c r="D22" s="1251"/>
      <c r="E22" s="1245" t="s">
        <v>119</v>
      </c>
      <c r="F22" s="161" t="s">
        <v>119</v>
      </c>
      <c r="G22" s="161" t="s">
        <v>119</v>
      </c>
      <c r="H22" s="161" t="s">
        <v>119</v>
      </c>
      <c r="I22" s="1246" t="n">
        <v>0.939231954697084</v>
      </c>
      <c r="J22" s="168"/>
      <c r="K22" s="594" t="s">
        <v>119</v>
      </c>
      <c r="L22" s="594" t="s">
        <v>119</v>
      </c>
      <c r="M22" s="161" t="s">
        <v>119</v>
      </c>
      <c r="N22" s="594" t="s">
        <v>119</v>
      </c>
      <c r="O22" s="1252" t="n">
        <v>3958.30737119158</v>
      </c>
      <c r="P22" s="1253" t="n">
        <v>0</v>
      </c>
      <c r="Q22" s="1248" t="n">
        <v>-14513.7936943691</v>
      </c>
    </row>
    <row r="23" customFormat="false" ht="12.75" hidden="false" customHeight="true" outlineLevel="0" collapsed="false">
      <c r="A23" s="1345"/>
      <c r="B23" s="1250" t="s">
        <v>1252</v>
      </c>
      <c r="C23" s="1251" t="n">
        <v>12.3837399380805</v>
      </c>
      <c r="D23" s="1251"/>
      <c r="E23" s="1245" t="s">
        <v>119</v>
      </c>
      <c r="F23" s="161" t="s">
        <v>119</v>
      </c>
      <c r="G23" s="161" t="s">
        <v>119</v>
      </c>
      <c r="H23" s="161" t="s">
        <v>119</v>
      </c>
      <c r="I23" s="1254" t="s">
        <v>119</v>
      </c>
      <c r="J23" s="168"/>
      <c r="K23" s="594" t="s">
        <v>119</v>
      </c>
      <c r="L23" s="594" t="s">
        <v>119</v>
      </c>
      <c r="M23" s="161" t="s">
        <v>119</v>
      </c>
      <c r="N23" s="594" t="s">
        <v>119</v>
      </c>
      <c r="O23" s="1256" t="s">
        <v>119</v>
      </c>
      <c r="P23" s="1253" t="n">
        <v>0</v>
      </c>
      <c r="Q23" s="1255" t="s">
        <v>119</v>
      </c>
    </row>
    <row r="24" customFormat="false" ht="12.75" hidden="false" customHeight="true" outlineLevel="0" collapsed="false">
      <c r="A24" s="1337" t="s">
        <v>1253</v>
      </c>
      <c r="B24" s="1338"/>
      <c r="C24" s="1244" t="n">
        <v>52.8940312295177</v>
      </c>
      <c r="D24" s="1245"/>
      <c r="E24" s="1245" t="s">
        <v>119</v>
      </c>
      <c r="F24" s="161" t="s">
        <v>119</v>
      </c>
      <c r="G24" s="161" t="s">
        <v>119</v>
      </c>
      <c r="H24" s="161" t="s">
        <v>119</v>
      </c>
      <c r="I24" s="1254"/>
      <c r="J24" s="168"/>
      <c r="K24" s="161" t="s">
        <v>119</v>
      </c>
      <c r="L24" s="161" t="s">
        <v>119</v>
      </c>
      <c r="M24" s="161" t="s">
        <v>119</v>
      </c>
      <c r="N24" s="161" t="s">
        <v>119</v>
      </c>
      <c r="O24" s="1246" t="n">
        <v>0</v>
      </c>
      <c r="P24" s="1247" t="n">
        <v>0</v>
      </c>
      <c r="Q24" s="1255" t="s">
        <v>119</v>
      </c>
    </row>
    <row r="25" customFormat="false" ht="12.75" hidden="false" customHeight="true" outlineLevel="0" collapsed="false">
      <c r="A25" s="1345"/>
      <c r="B25" s="1250" t="s">
        <v>1254</v>
      </c>
      <c r="C25" s="1251" t="n">
        <v>52.2749724059883</v>
      </c>
      <c r="D25" s="1251"/>
      <c r="E25" s="1245" t="s">
        <v>119</v>
      </c>
      <c r="F25" s="161" t="s">
        <v>119</v>
      </c>
      <c r="G25" s="161" t="s">
        <v>119</v>
      </c>
      <c r="H25" s="161" t="s">
        <v>119</v>
      </c>
      <c r="I25" s="1254"/>
      <c r="J25" s="168"/>
      <c r="K25" s="594" t="s">
        <v>119</v>
      </c>
      <c r="L25" s="594" t="s">
        <v>119</v>
      </c>
      <c r="M25" s="161" t="s">
        <v>119</v>
      </c>
      <c r="N25" s="594" t="s">
        <v>119</v>
      </c>
      <c r="O25" s="1252" t="n">
        <v>0</v>
      </c>
      <c r="P25" s="1253" t="n">
        <v>0</v>
      </c>
      <c r="Q25" s="1255" t="s">
        <v>119</v>
      </c>
    </row>
    <row r="26" customFormat="false" ht="12.75" hidden="false" customHeight="true" outlineLevel="0" collapsed="false">
      <c r="A26" s="1345"/>
      <c r="B26" s="1250" t="s">
        <v>1255</v>
      </c>
      <c r="C26" s="1251" t="n">
        <v>0.619058823529412</v>
      </c>
      <c r="D26" s="1251"/>
      <c r="E26" s="1245" t="s">
        <v>119</v>
      </c>
      <c r="F26" s="161" t="s">
        <v>119</v>
      </c>
      <c r="G26" s="161" t="s">
        <v>119</v>
      </c>
      <c r="H26" s="161" t="s">
        <v>119</v>
      </c>
      <c r="I26" s="1254"/>
      <c r="J26" s="168"/>
      <c r="K26" s="594" t="s">
        <v>119</v>
      </c>
      <c r="L26" s="594" t="s">
        <v>119</v>
      </c>
      <c r="M26" s="161" t="s">
        <v>119</v>
      </c>
      <c r="N26" s="594" t="s">
        <v>119</v>
      </c>
      <c r="O26" s="1252" t="n">
        <v>0</v>
      </c>
      <c r="P26" s="1253" t="n">
        <v>0</v>
      </c>
      <c r="Q26" s="1255" t="s">
        <v>119</v>
      </c>
    </row>
    <row r="27" customFormat="false" ht="12.75" hidden="false" customHeight="true" outlineLevel="0" collapsed="false">
      <c r="A27" s="1337" t="s">
        <v>1256</v>
      </c>
      <c r="B27" s="1338"/>
      <c r="C27" s="1244" t="n">
        <v>295.403606296498</v>
      </c>
      <c r="D27" s="1245"/>
      <c r="E27" s="1245" t="s">
        <v>119</v>
      </c>
      <c r="F27" s="161" t="s">
        <v>119</v>
      </c>
      <c r="G27" s="161" t="s">
        <v>119</v>
      </c>
      <c r="H27" s="161" t="s">
        <v>119</v>
      </c>
      <c r="I27" s="1254"/>
      <c r="J27" s="168"/>
      <c r="K27" s="161" t="s">
        <v>119</v>
      </c>
      <c r="L27" s="161" t="s">
        <v>119</v>
      </c>
      <c r="M27" s="161" t="s">
        <v>119</v>
      </c>
      <c r="N27" s="161" t="s">
        <v>119</v>
      </c>
      <c r="O27" s="1246" t="n">
        <v>0</v>
      </c>
      <c r="P27" s="1247" t="n">
        <v>0</v>
      </c>
      <c r="Q27" s="1255" t="s">
        <v>119</v>
      </c>
    </row>
    <row r="28" customFormat="false" ht="12.75" hidden="false" customHeight="true" outlineLevel="0" collapsed="false">
      <c r="A28" s="1345"/>
      <c r="B28" s="1250" t="s">
        <v>1257</v>
      </c>
      <c r="C28" s="1251" t="n">
        <v>293.863024253154</v>
      </c>
      <c r="D28" s="1251"/>
      <c r="E28" s="1245" t="s">
        <v>119</v>
      </c>
      <c r="F28" s="161" t="s">
        <v>119</v>
      </c>
      <c r="G28" s="161" t="s">
        <v>119</v>
      </c>
      <c r="H28" s="161" t="s">
        <v>119</v>
      </c>
      <c r="I28" s="1254"/>
      <c r="J28" s="168"/>
      <c r="K28" s="594" t="s">
        <v>119</v>
      </c>
      <c r="L28" s="594" t="s">
        <v>119</v>
      </c>
      <c r="M28" s="161" t="s">
        <v>119</v>
      </c>
      <c r="N28" s="594" t="s">
        <v>119</v>
      </c>
      <c r="O28" s="1252" t="n">
        <v>0</v>
      </c>
      <c r="P28" s="1253" t="n">
        <v>0</v>
      </c>
      <c r="Q28" s="1255" t="s">
        <v>119</v>
      </c>
    </row>
    <row r="29" customFormat="false" ht="12.75" hidden="false" customHeight="true" outlineLevel="0" collapsed="false">
      <c r="A29" s="1345"/>
      <c r="B29" s="1250" t="s">
        <v>1258</v>
      </c>
      <c r="C29" s="1251" t="n">
        <v>1.54058204334365</v>
      </c>
      <c r="D29" s="1251"/>
      <c r="E29" s="1245" t="s">
        <v>119</v>
      </c>
      <c r="F29" s="161" t="s">
        <v>119</v>
      </c>
      <c r="G29" s="161" t="s">
        <v>119</v>
      </c>
      <c r="H29" s="161" t="s">
        <v>119</v>
      </c>
      <c r="I29" s="1254"/>
      <c r="J29" s="168"/>
      <c r="K29" s="594" t="s">
        <v>119</v>
      </c>
      <c r="L29" s="594" t="s">
        <v>119</v>
      </c>
      <c r="M29" s="161" t="s">
        <v>119</v>
      </c>
      <c r="N29" s="594" t="s">
        <v>119</v>
      </c>
      <c r="O29" s="1252" t="n">
        <v>0</v>
      </c>
      <c r="P29" s="1253" t="n">
        <v>0</v>
      </c>
      <c r="Q29" s="1255" t="s">
        <v>119</v>
      </c>
    </row>
    <row r="30" customFormat="false" ht="12.75" hidden="false" customHeight="true" outlineLevel="0" collapsed="false">
      <c r="A30" s="1337" t="s">
        <v>1259</v>
      </c>
      <c r="B30" s="1338"/>
      <c r="C30" s="1244" t="n">
        <v>843.917485634199</v>
      </c>
      <c r="D30" s="1245"/>
      <c r="E30" s="1245" t="s">
        <v>119</v>
      </c>
      <c r="F30" s="161" t="s">
        <v>119</v>
      </c>
      <c r="G30" s="161" t="s">
        <v>119</v>
      </c>
      <c r="H30" s="161" t="s">
        <v>119</v>
      </c>
      <c r="I30" s="1254"/>
      <c r="J30" s="168"/>
      <c r="K30" s="161" t="s">
        <v>119</v>
      </c>
      <c r="L30" s="161" t="s">
        <v>119</v>
      </c>
      <c r="M30" s="161" t="s">
        <v>119</v>
      </c>
      <c r="N30" s="161" t="s">
        <v>119</v>
      </c>
      <c r="O30" s="1246" t="n">
        <v>0</v>
      </c>
      <c r="P30" s="1247" t="n">
        <v>0</v>
      </c>
      <c r="Q30" s="1255" t="s">
        <v>119</v>
      </c>
    </row>
    <row r="31" customFormat="false" ht="12.75" hidden="false" customHeight="true" outlineLevel="0" collapsed="false">
      <c r="A31" s="1245"/>
      <c r="B31" s="1250" t="s">
        <v>1260</v>
      </c>
      <c r="C31" s="1251" t="n">
        <v>842.542748792094</v>
      </c>
      <c r="D31" s="1251"/>
      <c r="E31" s="1245" t="s">
        <v>119</v>
      </c>
      <c r="F31" s="161" t="s">
        <v>119</v>
      </c>
      <c r="G31" s="161" t="s">
        <v>119</v>
      </c>
      <c r="H31" s="161" t="s">
        <v>119</v>
      </c>
      <c r="I31" s="1254"/>
      <c r="J31" s="168"/>
      <c r="K31" s="594" t="s">
        <v>119</v>
      </c>
      <c r="L31" s="594" t="s">
        <v>119</v>
      </c>
      <c r="M31" s="161" t="s">
        <v>119</v>
      </c>
      <c r="N31" s="594" t="s">
        <v>119</v>
      </c>
      <c r="O31" s="1252" t="n">
        <v>0</v>
      </c>
      <c r="P31" s="1263" t="n">
        <v>0</v>
      </c>
      <c r="Q31" s="1255" t="s">
        <v>119</v>
      </c>
    </row>
    <row r="32" customFormat="false" ht="12.75" hidden="false" customHeight="true" outlineLevel="0" collapsed="false">
      <c r="A32" s="1245"/>
      <c r="B32" s="1250" t="s">
        <v>1261</v>
      </c>
      <c r="C32" s="1251" t="n">
        <v>1.37473684210526</v>
      </c>
      <c r="D32" s="1251"/>
      <c r="E32" s="1245" t="s">
        <v>119</v>
      </c>
      <c r="F32" s="161" t="s">
        <v>119</v>
      </c>
      <c r="G32" s="161" t="s">
        <v>119</v>
      </c>
      <c r="H32" s="161" t="s">
        <v>119</v>
      </c>
      <c r="I32" s="1254"/>
      <c r="J32" s="168"/>
      <c r="K32" s="594" t="s">
        <v>119</v>
      </c>
      <c r="L32" s="594" t="s">
        <v>119</v>
      </c>
      <c r="M32" s="161" t="s">
        <v>119</v>
      </c>
      <c r="N32" s="594" t="s">
        <v>119</v>
      </c>
      <c r="O32" s="1252" t="n">
        <v>0</v>
      </c>
      <c r="P32" s="1263" t="n">
        <v>0</v>
      </c>
      <c r="Q32" s="1255" t="s">
        <v>119</v>
      </c>
    </row>
    <row r="33" customFormat="false" ht="12" hidden="false" customHeight="true" outlineLevel="0" collapsed="false">
      <c r="A33" s="31"/>
      <c r="B33" s="31"/>
      <c r="C33" s="31"/>
      <c r="D33" s="31"/>
      <c r="E33" s="31"/>
      <c r="F33" s="31"/>
      <c r="G33" s="31"/>
      <c r="H33" s="31"/>
      <c r="I33" s="31"/>
      <c r="J33" s="31"/>
      <c r="K33" s="31"/>
      <c r="L33" s="31"/>
      <c r="M33" s="31"/>
      <c r="N33" s="31"/>
      <c r="O33" s="31"/>
      <c r="P33" s="31"/>
      <c r="Q33" s="31"/>
    </row>
    <row r="34" customFormat="false" ht="12.75" hidden="false" customHeight="true" outlineLevel="0" collapsed="false">
      <c r="A34" s="1363" t="s">
        <v>1182</v>
      </c>
      <c r="B34" s="951"/>
      <c r="C34" s="951"/>
      <c r="D34" s="951"/>
      <c r="E34" s="951"/>
      <c r="F34" s="951"/>
      <c r="G34" s="951"/>
      <c r="H34" s="951"/>
      <c r="I34" s="951"/>
      <c r="J34" s="951"/>
      <c r="K34" s="951"/>
      <c r="L34" s="951"/>
      <c r="M34" s="951"/>
      <c r="N34" s="951"/>
      <c r="O34" s="951"/>
      <c r="P34" s="951"/>
      <c r="Q34" s="951"/>
    </row>
    <row r="35" customFormat="false" ht="13.5" hidden="false" customHeight="true" outlineLevel="0" collapsed="false">
      <c r="A35" s="1348" t="s">
        <v>1262</v>
      </c>
      <c r="B35" s="951"/>
      <c r="C35" s="951"/>
      <c r="D35" s="951"/>
      <c r="E35" s="951"/>
      <c r="F35" s="951"/>
      <c r="G35" s="951"/>
      <c r="H35" s="951"/>
      <c r="I35" s="951"/>
      <c r="J35" s="951"/>
      <c r="K35" s="951"/>
      <c r="L35" s="951"/>
      <c r="M35" s="951"/>
      <c r="N35" s="951"/>
      <c r="O35" s="951"/>
      <c r="P35" s="951"/>
      <c r="Q35" s="951"/>
    </row>
    <row r="36" customFormat="false" ht="13.5" hidden="false" customHeight="true" outlineLevel="0" collapsed="false">
      <c r="A36" s="1349" t="s">
        <v>1263</v>
      </c>
      <c r="B36" s="951"/>
      <c r="C36" s="951"/>
      <c r="D36" s="951"/>
      <c r="E36" s="951"/>
      <c r="F36" s="951"/>
      <c r="G36" s="951"/>
      <c r="H36" s="951"/>
      <c r="I36" s="951"/>
      <c r="J36" s="951"/>
      <c r="K36" s="951"/>
      <c r="L36" s="951"/>
      <c r="M36" s="951"/>
      <c r="N36" s="951"/>
      <c r="O36" s="951"/>
      <c r="P36" s="951"/>
      <c r="Q36" s="951"/>
    </row>
    <row r="37" customFormat="false" ht="13.5" hidden="false" customHeight="true" outlineLevel="0" collapsed="false">
      <c r="A37" s="1364" t="s">
        <v>1185</v>
      </c>
      <c r="B37" s="951"/>
      <c r="C37" s="951"/>
      <c r="D37" s="951"/>
      <c r="E37" s="951"/>
      <c r="F37" s="951"/>
      <c r="G37" s="951"/>
      <c r="H37" s="951"/>
      <c r="I37" s="951"/>
      <c r="J37" s="951"/>
      <c r="K37" s="951"/>
      <c r="L37" s="951"/>
      <c r="M37" s="951"/>
      <c r="N37" s="951"/>
      <c r="O37" s="951"/>
      <c r="P37" s="951"/>
      <c r="Q37" s="951"/>
    </row>
    <row r="38" customFormat="false" ht="13.5" hidden="false" customHeight="true" outlineLevel="0" collapsed="false">
      <c r="A38" s="1351" t="s">
        <v>1186</v>
      </c>
      <c r="B38" s="951"/>
      <c r="C38" s="951"/>
      <c r="D38" s="951"/>
      <c r="E38" s="951"/>
      <c r="F38" s="951"/>
      <c r="G38" s="951"/>
      <c r="H38" s="951"/>
      <c r="I38" s="951"/>
      <c r="J38" s="951"/>
      <c r="K38" s="951"/>
      <c r="L38" s="951"/>
      <c r="M38" s="951"/>
      <c r="N38" s="951"/>
      <c r="O38" s="951"/>
      <c r="P38" s="951"/>
      <c r="Q38" s="951"/>
    </row>
    <row r="39" customFormat="false" ht="13.5" hidden="false" customHeight="true" outlineLevel="0" collapsed="false">
      <c r="A39" s="1364" t="s">
        <v>1264</v>
      </c>
      <c r="B39" s="951"/>
      <c r="C39" s="951"/>
      <c r="D39" s="951"/>
      <c r="E39" s="951"/>
      <c r="F39" s="951"/>
      <c r="G39" s="951"/>
      <c r="H39" s="951"/>
      <c r="I39" s="951"/>
      <c r="J39" s="951"/>
      <c r="K39" s="951"/>
      <c r="L39" s="951"/>
      <c r="M39" s="951"/>
      <c r="N39" s="951"/>
      <c r="O39" s="951"/>
      <c r="P39" s="951"/>
      <c r="Q39" s="951"/>
    </row>
    <row r="40" customFormat="false" ht="13.5" hidden="false" customHeight="true" outlineLevel="0" collapsed="false">
      <c r="A40" s="1364" t="s">
        <v>1265</v>
      </c>
      <c r="B40" s="951"/>
      <c r="C40" s="951"/>
      <c r="D40" s="951"/>
      <c r="E40" s="951"/>
      <c r="F40" s="951"/>
      <c r="G40" s="951"/>
      <c r="H40" s="951"/>
      <c r="I40" s="951"/>
      <c r="J40" s="951"/>
      <c r="K40" s="951"/>
      <c r="L40" s="951"/>
      <c r="M40" s="951"/>
      <c r="N40" s="951"/>
      <c r="O40" s="951"/>
      <c r="P40" s="951"/>
      <c r="Q40" s="951"/>
    </row>
    <row r="41" customFormat="false" ht="13.5" hidden="false" customHeight="true" outlineLevel="0" collapsed="false">
      <c r="A41" s="1351" t="s">
        <v>1266</v>
      </c>
      <c r="B41" s="951"/>
      <c r="C41" s="951"/>
      <c r="D41" s="951"/>
      <c r="E41" s="951"/>
      <c r="F41" s="951"/>
      <c r="G41" s="951"/>
      <c r="H41" s="951"/>
      <c r="I41" s="951"/>
      <c r="J41" s="951"/>
      <c r="K41" s="951"/>
      <c r="L41" s="951"/>
      <c r="M41" s="951"/>
      <c r="N41" s="951"/>
      <c r="O41" s="951"/>
      <c r="P41" s="951"/>
      <c r="Q41" s="951"/>
    </row>
    <row r="42" customFormat="false" ht="13.5" hidden="false" customHeight="true" outlineLevel="0" collapsed="false">
      <c r="A42" s="1352" t="s">
        <v>1267</v>
      </c>
      <c r="B42" s="951"/>
      <c r="C42" s="951"/>
      <c r="D42" s="951"/>
      <c r="E42" s="951"/>
      <c r="F42" s="951"/>
      <c r="G42" s="951"/>
      <c r="H42" s="951"/>
      <c r="I42" s="951"/>
      <c r="J42" s="951"/>
      <c r="K42" s="951"/>
      <c r="L42" s="951"/>
      <c r="M42" s="951"/>
      <c r="N42" s="951"/>
      <c r="O42" s="951"/>
      <c r="P42" s="951"/>
      <c r="Q42" s="951"/>
    </row>
    <row r="43" customFormat="false" ht="13.5" hidden="false" customHeight="true" outlineLevel="0" collapsed="false">
      <c r="A43" s="1365" t="s">
        <v>1268</v>
      </c>
      <c r="B43" s="951"/>
      <c r="C43" s="951"/>
      <c r="D43" s="951"/>
      <c r="E43" s="951"/>
      <c r="F43" s="951"/>
      <c r="G43" s="951"/>
      <c r="H43" s="951"/>
      <c r="I43" s="951"/>
      <c r="J43" s="951"/>
      <c r="K43" s="951"/>
      <c r="L43" s="951"/>
      <c r="M43" s="951"/>
      <c r="N43" s="951"/>
      <c r="O43" s="951"/>
      <c r="P43" s="951"/>
      <c r="Q43" s="951"/>
      <c r="R43" s="620"/>
    </row>
    <row r="44" customFormat="false" ht="14.25" hidden="false" customHeight="true" outlineLevel="0" collapsed="false">
      <c r="A44" s="1354" t="s">
        <v>1269</v>
      </c>
      <c r="B44" s="951"/>
      <c r="C44" s="951"/>
      <c r="D44" s="951"/>
      <c r="E44" s="951"/>
      <c r="F44" s="951"/>
      <c r="G44" s="951"/>
      <c r="H44" s="951"/>
      <c r="I44" s="951"/>
      <c r="J44" s="951"/>
      <c r="K44" s="951"/>
      <c r="L44" s="951"/>
      <c r="M44" s="951"/>
      <c r="N44" s="951"/>
      <c r="O44" s="951"/>
      <c r="P44" s="951"/>
      <c r="Q44" s="951"/>
    </row>
    <row r="45" customFormat="false" ht="13.5" hidden="false" customHeight="true" outlineLevel="0" collapsed="false">
      <c r="A45" s="1366" t="s">
        <v>1270</v>
      </c>
      <c r="B45" s="951"/>
      <c r="C45" s="951"/>
      <c r="D45" s="951"/>
      <c r="E45" s="951"/>
      <c r="F45" s="951"/>
      <c r="G45" s="951"/>
      <c r="H45" s="951"/>
      <c r="I45" s="951"/>
      <c r="J45" s="951"/>
      <c r="K45" s="951"/>
      <c r="L45" s="951"/>
      <c r="M45" s="951"/>
      <c r="N45" s="951"/>
      <c r="O45" s="951"/>
      <c r="P45" s="951"/>
      <c r="Q45" s="951"/>
    </row>
    <row r="46" customFormat="false" ht="12.75" hidden="false" customHeight="true" outlineLevel="0" collapsed="false">
      <c r="A46" s="1351" t="s">
        <v>1235</v>
      </c>
    </row>
    <row r="47" customFormat="false" ht="13.5" hidden="false" customHeight="true" outlineLevel="0" collapsed="false">
      <c r="A47" s="1352" t="s">
        <v>1271</v>
      </c>
    </row>
    <row r="48" customFormat="false" ht="13.5" hidden="false" customHeight="true" outlineLevel="0" collapsed="false">
      <c r="A48" s="1367" t="s">
        <v>1272</v>
      </c>
    </row>
    <row r="49" customFormat="false" ht="9" hidden="false" customHeight="true" outlineLevel="0" collapsed="false">
      <c r="A49" s="1368"/>
      <c r="B49" s="1369"/>
      <c r="C49" s="1369"/>
      <c r="D49" s="1369"/>
      <c r="E49" s="1369"/>
      <c r="F49" s="1369"/>
      <c r="G49" s="1369"/>
      <c r="H49" s="1369"/>
      <c r="I49" s="1369"/>
      <c r="J49" s="1369"/>
      <c r="K49" s="1369"/>
      <c r="L49" s="1369"/>
      <c r="M49" s="1369"/>
      <c r="N49" s="1369"/>
      <c r="O49" s="1369"/>
      <c r="P49" s="1369"/>
      <c r="Q49" s="1369"/>
    </row>
    <row r="50" customFormat="false" ht="15.75" hidden="false" customHeight="true" outlineLevel="0" collapsed="false">
      <c r="A50" s="1357" t="s">
        <v>435</v>
      </c>
      <c r="B50" s="1358"/>
      <c r="C50" s="1358"/>
      <c r="D50" s="1358"/>
      <c r="E50" s="1358"/>
      <c r="F50" s="1358"/>
      <c r="G50" s="1358"/>
      <c r="H50" s="1358"/>
      <c r="I50" s="1358"/>
      <c r="J50" s="1358"/>
      <c r="K50" s="1358"/>
      <c r="L50" s="1358"/>
      <c r="M50" s="1358"/>
      <c r="N50" s="1358"/>
      <c r="O50" s="1358"/>
      <c r="P50" s="1358"/>
      <c r="Q50" s="1359"/>
    </row>
    <row r="51" customFormat="false" ht="29.25" hidden="false" customHeight="true" outlineLevel="0" collapsed="false">
      <c r="A51" s="1282" t="s">
        <v>1194</v>
      </c>
      <c r="B51" s="1282"/>
      <c r="C51" s="1282"/>
      <c r="D51" s="1282"/>
      <c r="E51" s="1282"/>
      <c r="F51" s="1282"/>
      <c r="G51" s="1282"/>
      <c r="H51" s="1282"/>
      <c r="I51" s="1282"/>
      <c r="J51" s="1282"/>
      <c r="K51" s="1282"/>
      <c r="L51" s="1282"/>
      <c r="M51" s="1282"/>
      <c r="N51" s="1282"/>
      <c r="O51" s="1282"/>
      <c r="P51" s="1282"/>
      <c r="Q51" s="1282"/>
    </row>
    <row r="52" customFormat="false" ht="12" hidden="false" customHeight="true" outlineLevel="0" collapsed="false">
      <c r="A52" s="31"/>
      <c r="B52" s="31"/>
      <c r="C52" s="31"/>
      <c r="D52" s="31"/>
      <c r="E52" s="31"/>
      <c r="F52" s="31"/>
      <c r="G52" s="31"/>
      <c r="H52" s="31"/>
      <c r="I52" s="31"/>
      <c r="J52" s="31"/>
      <c r="K52" s="31"/>
      <c r="L52" s="31"/>
      <c r="M52" s="31"/>
      <c r="N52" s="31"/>
      <c r="O52" s="31"/>
      <c r="P52" s="31"/>
      <c r="Q52"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51:Q51"/>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32" type="none">
      <formula1>0</formula1>
      <formula2>0</formula2>
    </dataValidation>
    <dataValidation allowBlank="true" error="The signs for estimates of decreases in carbon stocks are negative (-)." errorStyle="stop" operator="between" showDropDown="false" showErrorMessage="true" showInputMessage="false" sqref="L28:L29" type="custom">
      <formula1>IF(ISTEXT(L28),TRUE(),IF(L28&lt;=0,TRUE(),FALSE()))</formula1>
      <formula2>0</formula2>
    </dataValidation>
    <dataValidation allowBlank="true" error="The signs for estimates of increases in carbon stocks are positive (+)." errorStyle="stop" operator="between" showDropDown="false" showErrorMessage="true" showInputMessage="false" sqref="K28:K29" type="custom">
      <formula1>IF(ISTEXT(K28),TRUE(),IF(K28&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73</v>
      </c>
      <c r="N1" s="114" t="s">
        <v>78</v>
      </c>
      <c r="O1" s="1285"/>
    </row>
    <row r="2" customFormat="false" ht="15.75" hidden="false" customHeight="true" outlineLevel="0" collapsed="false">
      <c r="A2" s="4" t="s">
        <v>1274</v>
      </c>
      <c r="N2" s="114" t="s">
        <v>80</v>
      </c>
      <c r="O2" s="1285"/>
    </row>
    <row r="3" customFormat="false" ht="15.75" hidden="false" customHeight="true" outlineLevel="0" collapsed="false">
      <c r="A3" s="4" t="s">
        <v>214</v>
      </c>
      <c r="N3" s="114" t="s">
        <v>81</v>
      </c>
      <c r="O3" s="1285"/>
    </row>
    <row r="4" customFormat="false" ht="12" hidden="false" customHeight="true" outlineLevel="0" collapsed="false">
      <c r="A4" s="1370"/>
      <c r="B4" s="1285"/>
      <c r="C4" s="1285"/>
      <c r="D4" s="1285"/>
      <c r="E4" s="1285"/>
      <c r="F4" s="1285"/>
      <c r="G4" s="1285"/>
      <c r="H4" s="1285"/>
      <c r="I4" s="1285"/>
      <c r="J4" s="1285"/>
      <c r="K4" s="1285"/>
      <c r="L4" s="1285"/>
      <c r="M4" s="1285"/>
      <c r="N4" s="1285"/>
      <c r="O4" s="1285"/>
    </row>
    <row r="5" customFormat="false" ht="48" hidden="false" customHeight="true" outlineLevel="0" collapsed="false">
      <c r="A5" s="1357" t="s">
        <v>82</v>
      </c>
      <c r="B5" s="1357"/>
      <c r="C5" s="1371" t="s">
        <v>444</v>
      </c>
      <c r="D5" s="1371" t="s">
        <v>1118</v>
      </c>
      <c r="E5" s="1371"/>
      <c r="F5" s="1371"/>
      <c r="G5" s="1371"/>
      <c r="H5" s="1371"/>
      <c r="I5" s="1287" t="s">
        <v>1119</v>
      </c>
      <c r="J5" s="1287"/>
      <c r="K5" s="1287"/>
      <c r="L5" s="1287"/>
      <c r="M5" s="1287"/>
      <c r="N5" s="1287" t="s">
        <v>1275</v>
      </c>
      <c r="O5" s="1372"/>
    </row>
    <row r="6" customFormat="false" ht="47.25" hidden="false" customHeight="true" outlineLevel="0" collapsed="false">
      <c r="A6" s="1288" t="s">
        <v>1121</v>
      </c>
      <c r="B6" s="1361" t="s">
        <v>1198</v>
      </c>
      <c r="C6" s="1290" t="s">
        <v>1123</v>
      </c>
      <c r="D6" s="1291" t="s">
        <v>1125</v>
      </c>
      <c r="E6" s="1291"/>
      <c r="F6" s="1291"/>
      <c r="G6" s="1292" t="s">
        <v>1126</v>
      </c>
      <c r="H6" s="1293" t="s">
        <v>1276</v>
      </c>
      <c r="I6" s="1373" t="s">
        <v>1128</v>
      </c>
      <c r="J6" s="1373"/>
      <c r="K6" s="1373"/>
      <c r="L6" s="1292" t="s">
        <v>1129</v>
      </c>
      <c r="M6" s="1293" t="s">
        <v>1277</v>
      </c>
      <c r="N6" s="1287"/>
      <c r="O6" s="1372"/>
    </row>
    <row r="7" customFormat="false" ht="15.75" hidden="false" customHeight="true" outlineLevel="0" collapsed="false">
      <c r="A7" s="1288"/>
      <c r="B7" s="1361"/>
      <c r="C7" s="1290"/>
      <c r="D7" s="1291"/>
      <c r="E7" s="1291"/>
      <c r="F7" s="1291"/>
      <c r="G7" s="1292"/>
      <c r="H7" s="1293"/>
      <c r="I7" s="1373"/>
      <c r="J7" s="1373"/>
      <c r="K7" s="1373"/>
      <c r="L7" s="1292"/>
      <c r="M7" s="1293"/>
      <c r="N7" s="1287"/>
      <c r="O7" s="1372"/>
    </row>
    <row r="8" customFormat="false" ht="26.25" hidden="false" customHeight="true" outlineLevel="0" collapsed="false">
      <c r="A8" s="1288"/>
      <c r="B8" s="1361"/>
      <c r="C8" s="1290"/>
      <c r="D8" s="1291" t="s">
        <v>1131</v>
      </c>
      <c r="E8" s="1295" t="s">
        <v>1132</v>
      </c>
      <c r="F8" s="1295" t="s">
        <v>1133</v>
      </c>
      <c r="G8" s="1292"/>
      <c r="H8" s="1293"/>
      <c r="I8" s="1374" t="s">
        <v>1131</v>
      </c>
      <c r="J8" s="1295" t="s">
        <v>1132</v>
      </c>
      <c r="K8" s="1295" t="s">
        <v>1133</v>
      </c>
      <c r="L8" s="1292"/>
      <c r="M8" s="1293"/>
      <c r="N8" s="1287"/>
      <c r="O8" s="1372"/>
    </row>
    <row r="9" customFormat="false" ht="15.95" hidden="false" customHeight="true" outlineLevel="0" collapsed="false">
      <c r="A9" s="1288"/>
      <c r="B9" s="1361"/>
      <c r="C9" s="1290"/>
      <c r="D9" s="1375" t="s">
        <v>1138</v>
      </c>
      <c r="E9" s="1375"/>
      <c r="F9" s="1375"/>
      <c r="G9" s="1375"/>
      <c r="H9" s="1375"/>
      <c r="I9" s="1290" t="s">
        <v>240</v>
      </c>
      <c r="J9" s="1290"/>
      <c r="K9" s="1290"/>
      <c r="L9" s="1290"/>
      <c r="M9" s="1290"/>
      <c r="N9" s="1299" t="s">
        <v>90</v>
      </c>
      <c r="O9" s="1284"/>
    </row>
    <row r="10" customFormat="false" ht="17.25" hidden="false" customHeight="true" outlineLevel="0" collapsed="false">
      <c r="A10" s="1376" t="s">
        <v>1278</v>
      </c>
      <c r="B10" s="1301"/>
      <c r="C10" s="1302" t="n">
        <v>1075.30919617174</v>
      </c>
      <c r="D10" s="1377" t="s">
        <v>119</v>
      </c>
      <c r="E10" s="1305" t="n">
        <v>-0.0945274802058152</v>
      </c>
      <c r="F10" s="1305" t="n">
        <v>-0.0945274802058152</v>
      </c>
      <c r="G10" s="1305" t="n">
        <v>-0.00970408030328162</v>
      </c>
      <c r="H10" s="1307" t="s">
        <v>119</v>
      </c>
      <c r="I10" s="1378" t="s">
        <v>119</v>
      </c>
      <c r="J10" s="1309" t="n">
        <v>-101.646268756255</v>
      </c>
      <c r="K10" s="1309" t="n">
        <v>-101.646268756255</v>
      </c>
      <c r="L10" s="1309" t="n">
        <v>-10.4348867905078</v>
      </c>
      <c r="M10" s="1307" t="s">
        <v>119</v>
      </c>
      <c r="N10" s="1313" t="n">
        <v>410.964237004798</v>
      </c>
      <c r="O10" s="1284"/>
    </row>
    <row r="11" customFormat="false" ht="15.75" hidden="false" customHeight="true" outlineLevel="0" collapsed="false">
      <c r="A11" s="1362" t="s">
        <v>1279</v>
      </c>
      <c r="B11" s="1379"/>
      <c r="C11" s="1316" t="n">
        <v>857.617913276706</v>
      </c>
      <c r="D11" s="1380" t="s">
        <v>119</v>
      </c>
      <c r="E11" s="161" t="s">
        <v>119</v>
      </c>
      <c r="F11" s="161" t="s">
        <v>119</v>
      </c>
      <c r="G11" s="161" t="s">
        <v>119</v>
      </c>
      <c r="H11" s="168" t="s">
        <v>119</v>
      </c>
      <c r="I11" s="1381" t="s">
        <v>119</v>
      </c>
      <c r="J11" s="1321" t="s">
        <v>119</v>
      </c>
      <c r="K11" s="161" t="s">
        <v>119</v>
      </c>
      <c r="L11" s="1321" t="s">
        <v>119</v>
      </c>
      <c r="M11" s="1382" t="s">
        <v>119</v>
      </c>
      <c r="N11" s="1324" t="s">
        <v>119</v>
      </c>
      <c r="O11" s="1284"/>
    </row>
    <row r="12" customFormat="false" ht="15.75" hidden="false" customHeight="true" outlineLevel="0" collapsed="false">
      <c r="A12" s="1383"/>
      <c r="B12" s="1250" t="s">
        <v>1280</v>
      </c>
      <c r="C12" s="1251" t="n">
        <v>668.689498416025</v>
      </c>
      <c r="D12" s="1384" t="s">
        <v>119</v>
      </c>
      <c r="E12" s="161" t="s">
        <v>119</v>
      </c>
      <c r="F12" s="161" t="s">
        <v>119</v>
      </c>
      <c r="G12" s="161" t="s">
        <v>119</v>
      </c>
      <c r="H12" s="168" t="s">
        <v>119</v>
      </c>
      <c r="I12" s="594" t="s">
        <v>119</v>
      </c>
      <c r="J12" s="594" t="s">
        <v>119</v>
      </c>
      <c r="K12" s="161" t="s">
        <v>119</v>
      </c>
      <c r="L12" s="594" t="s">
        <v>119</v>
      </c>
      <c r="M12" s="1257" t="s">
        <v>119</v>
      </c>
      <c r="N12" s="1324" t="s">
        <v>119</v>
      </c>
      <c r="O12" s="1284"/>
    </row>
    <row r="13" customFormat="false" ht="15.75" hidden="false" customHeight="true" outlineLevel="0" collapsed="false">
      <c r="A13" s="1383"/>
      <c r="B13" s="1250" t="s">
        <v>1281</v>
      </c>
      <c r="C13" s="1251" t="n">
        <v>188.928414860681</v>
      </c>
      <c r="D13" s="1384" t="s">
        <v>119</v>
      </c>
      <c r="E13" s="161" t="s">
        <v>119</v>
      </c>
      <c r="F13" s="161" t="s">
        <v>119</v>
      </c>
      <c r="G13" s="161" t="s">
        <v>119</v>
      </c>
      <c r="H13" s="168" t="s">
        <v>119</v>
      </c>
      <c r="I13" s="594" t="s">
        <v>119</v>
      </c>
      <c r="J13" s="594" t="s">
        <v>119</v>
      </c>
      <c r="K13" s="161" t="s">
        <v>119</v>
      </c>
      <c r="L13" s="594" t="s">
        <v>119</v>
      </c>
      <c r="M13" s="1257" t="s">
        <v>119</v>
      </c>
      <c r="N13" s="1324" t="s">
        <v>119</v>
      </c>
      <c r="O13" s="1284"/>
    </row>
    <row r="14" customFormat="false" ht="15.75" hidden="false" customHeight="true" outlineLevel="0" collapsed="false">
      <c r="A14" s="1385" t="s">
        <v>1282</v>
      </c>
      <c r="B14" s="1386"/>
      <c r="C14" s="1331" t="n">
        <v>217.691282895033</v>
      </c>
      <c r="D14" s="1384" t="s">
        <v>119</v>
      </c>
      <c r="E14" s="156" t="n">
        <v>-0.466928520997633</v>
      </c>
      <c r="F14" s="156" t="n">
        <v>-0.466928520997633</v>
      </c>
      <c r="G14" s="156" t="n">
        <v>-0.0479343345849052</v>
      </c>
      <c r="H14" s="168" t="s">
        <v>119</v>
      </c>
      <c r="I14" s="1333" t="s">
        <v>119</v>
      </c>
      <c r="J14" s="1334" t="n">
        <v>-101.646268756255</v>
      </c>
      <c r="K14" s="156" t="n">
        <v>-101.646268756255</v>
      </c>
      <c r="L14" s="1334" t="n">
        <v>-10.4348867905078</v>
      </c>
      <c r="M14" s="1387" t="s">
        <v>119</v>
      </c>
      <c r="N14" s="1388" t="n">
        <v>410.964237004798</v>
      </c>
      <c r="O14" s="1284"/>
    </row>
    <row r="15" customFormat="false" ht="15.75" hidden="false" customHeight="true" outlineLevel="0" collapsed="false">
      <c r="A15" s="1337" t="s">
        <v>1283</v>
      </c>
      <c r="B15" s="1389"/>
      <c r="C15" s="1339" t="n">
        <v>26.3623089094387</v>
      </c>
      <c r="D15" s="1384" t="s">
        <v>119</v>
      </c>
      <c r="E15" s="156" t="n">
        <v>-3.85574226845745</v>
      </c>
      <c r="F15" s="156" t="n">
        <v>-3.85574226845745</v>
      </c>
      <c r="G15" s="156" t="n">
        <v>-0.395825981189823</v>
      </c>
      <c r="H15" s="168" t="s">
        <v>119</v>
      </c>
      <c r="I15" s="1341" t="s">
        <v>119</v>
      </c>
      <c r="J15" s="1342" t="n">
        <v>-101.646268756255</v>
      </c>
      <c r="K15" s="156" t="n">
        <v>-101.646268756255</v>
      </c>
      <c r="L15" s="1342" t="n">
        <v>-10.4348867905078</v>
      </c>
      <c r="M15" s="1390" t="s">
        <v>119</v>
      </c>
      <c r="N15" s="1388" t="n">
        <v>410.964237004798</v>
      </c>
      <c r="O15" s="1284"/>
    </row>
    <row r="16" customFormat="false" ht="15.75" hidden="false" customHeight="true" outlineLevel="0" collapsed="false">
      <c r="A16" s="1345"/>
      <c r="B16" s="1250" t="s">
        <v>1284</v>
      </c>
      <c r="C16" s="1251" t="n">
        <v>11.0537582360631</v>
      </c>
      <c r="D16" s="1384" t="s">
        <v>119</v>
      </c>
      <c r="E16" s="156" t="n">
        <v>-2.68730561937006</v>
      </c>
      <c r="F16" s="156" t="n">
        <v>-2.68730561937006</v>
      </c>
      <c r="G16" s="156" t="n">
        <v>-0.331036397848694</v>
      </c>
      <c r="H16" s="168" t="s">
        <v>119</v>
      </c>
      <c r="I16" s="594" t="s">
        <v>119</v>
      </c>
      <c r="J16" s="595" t="n">
        <v>-29.7048266229305</v>
      </c>
      <c r="K16" s="156" t="n">
        <v>-29.7048266229305</v>
      </c>
      <c r="L16" s="595" t="n">
        <v>-3.65919630915666</v>
      </c>
      <c r="M16" s="1257" t="s">
        <v>119</v>
      </c>
      <c r="N16" s="1388" t="n">
        <v>122.334750750986</v>
      </c>
      <c r="O16" s="1284"/>
    </row>
    <row r="17" customFormat="false" ht="15.75" hidden="false" customHeight="true" outlineLevel="0" collapsed="false">
      <c r="A17" s="1345"/>
      <c r="B17" s="1250" t="s">
        <v>1285</v>
      </c>
      <c r="C17" s="1251" t="n">
        <v>3.86125856527129</v>
      </c>
      <c r="D17" s="1384" t="s">
        <v>119</v>
      </c>
      <c r="E17" s="161" t="s">
        <v>119</v>
      </c>
      <c r="F17" s="161" t="s">
        <v>119</v>
      </c>
      <c r="G17" s="161" t="s">
        <v>119</v>
      </c>
      <c r="H17" s="168" t="s">
        <v>119</v>
      </c>
      <c r="I17" s="594" t="s">
        <v>119</v>
      </c>
      <c r="J17" s="594" t="s">
        <v>119</v>
      </c>
      <c r="K17" s="161" t="s">
        <v>119</v>
      </c>
      <c r="L17" s="594" t="s">
        <v>119</v>
      </c>
      <c r="M17" s="1257" t="s">
        <v>119</v>
      </c>
      <c r="N17" s="1324" t="s">
        <v>119</v>
      </c>
      <c r="O17" s="1284"/>
    </row>
    <row r="18" customFormat="false" ht="15.75" hidden="false" customHeight="true" outlineLevel="0" collapsed="false">
      <c r="A18" s="1345"/>
      <c r="B18" s="1250" t="s">
        <v>1286</v>
      </c>
      <c r="C18" s="1251" t="n">
        <v>0.628587843252412</v>
      </c>
      <c r="D18" s="1384" t="s">
        <v>119</v>
      </c>
      <c r="E18" s="156" t="n">
        <v>-9.97602538306663</v>
      </c>
      <c r="F18" s="156" t="n">
        <v>-9.97602538306663</v>
      </c>
      <c r="G18" s="156" t="n">
        <v>-1.21485386506652</v>
      </c>
      <c r="H18" s="168" t="s">
        <v>119</v>
      </c>
      <c r="I18" s="594" t="s">
        <v>119</v>
      </c>
      <c r="J18" s="595" t="n">
        <v>-6.27080827977317</v>
      </c>
      <c r="K18" s="156" t="n">
        <v>-6.27080827977317</v>
      </c>
      <c r="L18" s="595" t="n">
        <v>-0.763642370909023</v>
      </c>
      <c r="M18" s="1257" t="s">
        <v>119</v>
      </c>
      <c r="N18" s="1388" t="n">
        <v>25.7929857191681</v>
      </c>
      <c r="O18" s="1284"/>
    </row>
    <row r="19" customFormat="false" ht="15.75" hidden="false" customHeight="true" outlineLevel="0" collapsed="false">
      <c r="A19" s="1345"/>
      <c r="B19" s="1250" t="s">
        <v>1287</v>
      </c>
      <c r="C19" s="1251" t="n">
        <v>4.15691479116764</v>
      </c>
      <c r="D19" s="1384" t="s">
        <v>119</v>
      </c>
      <c r="E19" s="156" t="n">
        <v>-2.0794674676773</v>
      </c>
      <c r="F19" s="156" t="n">
        <v>-2.0794674676773</v>
      </c>
      <c r="G19" s="156" t="n">
        <v>-0.686916569390004</v>
      </c>
      <c r="H19" s="168" t="s">
        <v>119</v>
      </c>
      <c r="I19" s="594" t="s">
        <v>119</v>
      </c>
      <c r="J19" s="595" t="n">
        <v>-8.64416907413967</v>
      </c>
      <c r="K19" s="156" t="n">
        <v>-8.64416907413967</v>
      </c>
      <c r="L19" s="595" t="n">
        <v>-2.85545364759544</v>
      </c>
      <c r="M19" s="1257" t="s">
        <v>119</v>
      </c>
      <c r="N19" s="1388" t="n">
        <v>42.1652833130288</v>
      </c>
      <c r="O19" s="1284"/>
    </row>
    <row r="20" customFormat="false" ht="15.75" hidden="false" customHeight="true" outlineLevel="0" collapsed="false">
      <c r="A20" s="1345"/>
      <c r="B20" s="1250" t="s">
        <v>1288</v>
      </c>
      <c r="C20" s="1251" t="n">
        <v>6.66178947368421</v>
      </c>
      <c r="D20" s="1384" t="s">
        <v>119</v>
      </c>
      <c r="E20" s="156" t="n">
        <v>-8.56023220257576</v>
      </c>
      <c r="F20" s="156" t="n">
        <v>-8.56023220257576</v>
      </c>
      <c r="G20" s="156" t="n">
        <v>-0.473835817735761</v>
      </c>
      <c r="H20" s="168" t="s">
        <v>119</v>
      </c>
      <c r="I20" s="594" t="s">
        <v>119</v>
      </c>
      <c r="J20" s="595" t="n">
        <v>-57.0264647794118</v>
      </c>
      <c r="K20" s="156" t="n">
        <v>-57.0264647794118</v>
      </c>
      <c r="L20" s="595" t="n">
        <v>-3.15659446284664</v>
      </c>
      <c r="M20" s="1257" t="s">
        <v>119</v>
      </c>
      <c r="N20" s="1388" t="n">
        <v>220.671217221615</v>
      </c>
      <c r="O20" s="1284"/>
    </row>
    <row r="21" customFormat="false" ht="15.75" hidden="false" customHeight="true" outlineLevel="0" collapsed="false">
      <c r="A21" s="1337" t="s">
        <v>1289</v>
      </c>
      <c r="B21" s="1389"/>
      <c r="C21" s="1339" t="n">
        <v>45.3391652116948</v>
      </c>
      <c r="D21" s="1384" t="s">
        <v>119</v>
      </c>
      <c r="E21" s="161" t="s">
        <v>119</v>
      </c>
      <c r="F21" s="161" t="s">
        <v>119</v>
      </c>
      <c r="G21" s="161" t="s">
        <v>119</v>
      </c>
      <c r="H21" s="168" t="s">
        <v>119</v>
      </c>
      <c r="I21" s="1341" t="s">
        <v>119</v>
      </c>
      <c r="J21" s="1346" t="s">
        <v>119</v>
      </c>
      <c r="K21" s="161" t="s">
        <v>119</v>
      </c>
      <c r="L21" s="1346" t="s">
        <v>119</v>
      </c>
      <c r="M21" s="1390" t="s">
        <v>119</v>
      </c>
      <c r="N21" s="1324" t="s">
        <v>119</v>
      </c>
      <c r="O21" s="1284"/>
    </row>
    <row r="22" customFormat="false" ht="15.75" hidden="false" customHeight="true" outlineLevel="0" collapsed="false">
      <c r="A22" s="1345"/>
      <c r="B22" s="1250" t="s">
        <v>1290</v>
      </c>
      <c r="C22" s="1251" t="n">
        <v>45.1623231064316</v>
      </c>
      <c r="D22" s="1384" t="s">
        <v>119</v>
      </c>
      <c r="E22" s="161" t="s">
        <v>119</v>
      </c>
      <c r="F22" s="161" t="s">
        <v>119</v>
      </c>
      <c r="G22" s="161" t="s">
        <v>119</v>
      </c>
      <c r="H22" s="168" t="s">
        <v>119</v>
      </c>
      <c r="I22" s="594" t="s">
        <v>119</v>
      </c>
      <c r="J22" s="594" t="s">
        <v>119</v>
      </c>
      <c r="K22" s="161" t="s">
        <v>119</v>
      </c>
      <c r="L22" s="594" t="s">
        <v>119</v>
      </c>
      <c r="M22" s="1257" t="s">
        <v>119</v>
      </c>
      <c r="N22" s="1324" t="s">
        <v>119</v>
      </c>
      <c r="O22" s="1284"/>
    </row>
    <row r="23" customFormat="false" ht="15.75" hidden="false" customHeight="true" outlineLevel="0" collapsed="false">
      <c r="A23" s="1345"/>
      <c r="B23" s="1250" t="s">
        <v>1291</v>
      </c>
      <c r="C23" s="1251" t="n">
        <v>0.176842105263158</v>
      </c>
      <c r="D23" s="1384" t="s">
        <v>119</v>
      </c>
      <c r="E23" s="161" t="s">
        <v>119</v>
      </c>
      <c r="F23" s="161" t="s">
        <v>119</v>
      </c>
      <c r="G23" s="161" t="s">
        <v>119</v>
      </c>
      <c r="H23" s="168" t="s">
        <v>119</v>
      </c>
      <c r="I23" s="594" t="s">
        <v>119</v>
      </c>
      <c r="J23" s="594" t="s">
        <v>119</v>
      </c>
      <c r="K23" s="161" t="s">
        <v>119</v>
      </c>
      <c r="L23" s="594" t="s">
        <v>119</v>
      </c>
      <c r="M23" s="1257" t="s">
        <v>119</v>
      </c>
      <c r="N23" s="1324" t="s">
        <v>119</v>
      </c>
      <c r="O23" s="1284"/>
    </row>
    <row r="24" customFormat="false" ht="15.75" hidden="false" customHeight="true" outlineLevel="0" collapsed="false">
      <c r="A24" s="1337" t="s">
        <v>1292</v>
      </c>
      <c r="B24" s="1389"/>
      <c r="C24" s="1339" t="n">
        <v>78.6826103376268</v>
      </c>
      <c r="D24" s="1384" t="s">
        <v>119</v>
      </c>
      <c r="E24" s="161" t="s">
        <v>119</v>
      </c>
      <c r="F24" s="161" t="s">
        <v>119</v>
      </c>
      <c r="G24" s="161" t="s">
        <v>119</v>
      </c>
      <c r="H24" s="168" t="s">
        <v>119</v>
      </c>
      <c r="I24" s="1341" t="s">
        <v>119</v>
      </c>
      <c r="J24" s="1346" t="s">
        <v>119</v>
      </c>
      <c r="K24" s="161" t="s">
        <v>119</v>
      </c>
      <c r="L24" s="1346" t="s">
        <v>119</v>
      </c>
      <c r="M24" s="1390" t="s">
        <v>119</v>
      </c>
      <c r="N24" s="1324" t="s">
        <v>119</v>
      </c>
    </row>
    <row r="25" customFormat="false" ht="15.75" hidden="false" customHeight="true" outlineLevel="0" collapsed="false">
      <c r="A25" s="1345"/>
      <c r="B25" s="1250" t="s">
        <v>1293</v>
      </c>
      <c r="C25" s="1251" t="n">
        <v>78.3157125048095</v>
      </c>
      <c r="D25" s="1384" t="s">
        <v>119</v>
      </c>
      <c r="E25" s="161" t="s">
        <v>119</v>
      </c>
      <c r="F25" s="161" t="s">
        <v>119</v>
      </c>
      <c r="G25" s="161" t="s">
        <v>119</v>
      </c>
      <c r="H25" s="168" t="s">
        <v>119</v>
      </c>
      <c r="I25" s="594" t="s">
        <v>119</v>
      </c>
      <c r="J25" s="594" t="s">
        <v>119</v>
      </c>
      <c r="K25" s="161" t="s">
        <v>119</v>
      </c>
      <c r="L25" s="594" t="s">
        <v>119</v>
      </c>
      <c r="M25" s="1257" t="s">
        <v>119</v>
      </c>
      <c r="N25" s="1324" t="s">
        <v>119</v>
      </c>
    </row>
    <row r="26" customFormat="false" ht="15.75" hidden="false" customHeight="true" outlineLevel="0" collapsed="false">
      <c r="A26" s="1345"/>
      <c r="B26" s="1250" t="s">
        <v>1294</v>
      </c>
      <c r="C26" s="1251" t="n">
        <v>0.366897832817338</v>
      </c>
      <c r="D26" s="1384" t="s">
        <v>119</v>
      </c>
      <c r="E26" s="161" t="s">
        <v>119</v>
      </c>
      <c r="F26" s="161" t="s">
        <v>119</v>
      </c>
      <c r="G26" s="161" t="s">
        <v>119</v>
      </c>
      <c r="H26" s="168" t="s">
        <v>119</v>
      </c>
      <c r="I26" s="594" t="s">
        <v>119</v>
      </c>
      <c r="J26" s="594" t="s">
        <v>119</v>
      </c>
      <c r="K26" s="161" t="s">
        <v>119</v>
      </c>
      <c r="L26" s="594" t="s">
        <v>119</v>
      </c>
      <c r="M26" s="1257" t="s">
        <v>119</v>
      </c>
      <c r="N26" s="1324" t="s">
        <v>119</v>
      </c>
    </row>
    <row r="27" customFormat="false" ht="15.75" hidden="false" customHeight="true" outlineLevel="0" collapsed="false">
      <c r="A27" s="1337" t="s">
        <v>1295</v>
      </c>
      <c r="B27" s="1389"/>
      <c r="C27" s="1339" t="n">
        <v>34.8825110366802</v>
      </c>
      <c r="D27" s="1384" t="s">
        <v>119</v>
      </c>
      <c r="E27" s="161" t="s">
        <v>119</v>
      </c>
      <c r="F27" s="161" t="s">
        <v>119</v>
      </c>
      <c r="G27" s="161" t="s">
        <v>119</v>
      </c>
      <c r="H27" s="168" t="s">
        <v>119</v>
      </c>
      <c r="I27" s="1341" t="s">
        <v>119</v>
      </c>
      <c r="J27" s="1346" t="s">
        <v>119</v>
      </c>
      <c r="K27" s="161" t="s">
        <v>119</v>
      </c>
      <c r="L27" s="1346" t="s">
        <v>119</v>
      </c>
      <c r="M27" s="1390" t="s">
        <v>119</v>
      </c>
      <c r="N27" s="1324" t="s">
        <v>119</v>
      </c>
    </row>
    <row r="28" customFormat="false" ht="15.75" hidden="false" customHeight="true" outlineLevel="0" collapsed="false">
      <c r="A28" s="1345"/>
      <c r="B28" s="1250" t="s">
        <v>1296</v>
      </c>
      <c r="C28" s="1251" t="n">
        <v>34.7972478787855</v>
      </c>
      <c r="D28" s="1384" t="s">
        <v>119</v>
      </c>
      <c r="E28" s="161" t="s">
        <v>119</v>
      </c>
      <c r="F28" s="161" t="s">
        <v>119</v>
      </c>
      <c r="G28" s="161" t="s">
        <v>119</v>
      </c>
      <c r="H28" s="168" t="s">
        <v>119</v>
      </c>
      <c r="I28" s="594" t="s">
        <v>119</v>
      </c>
      <c r="J28" s="594" t="s">
        <v>119</v>
      </c>
      <c r="K28" s="161" t="s">
        <v>119</v>
      </c>
      <c r="L28" s="594" t="s">
        <v>119</v>
      </c>
      <c r="M28" s="1257" t="s">
        <v>119</v>
      </c>
      <c r="N28" s="1324" t="s">
        <v>119</v>
      </c>
    </row>
    <row r="29" customFormat="false" ht="15.75" hidden="false" customHeight="true" outlineLevel="0" collapsed="false">
      <c r="A29" s="1345"/>
      <c r="B29" s="1250" t="s">
        <v>1297</v>
      </c>
      <c r="C29" s="1251" t="n">
        <v>0.0852631578947368</v>
      </c>
      <c r="D29" s="1384" t="s">
        <v>119</v>
      </c>
      <c r="E29" s="161" t="s">
        <v>119</v>
      </c>
      <c r="F29" s="161" t="s">
        <v>119</v>
      </c>
      <c r="G29" s="161" t="s">
        <v>119</v>
      </c>
      <c r="H29" s="168" t="s">
        <v>119</v>
      </c>
      <c r="I29" s="594" t="s">
        <v>119</v>
      </c>
      <c r="J29" s="594" t="s">
        <v>119</v>
      </c>
      <c r="K29" s="161" t="s">
        <v>119</v>
      </c>
      <c r="L29" s="594" t="s">
        <v>119</v>
      </c>
      <c r="M29" s="1257" t="s">
        <v>119</v>
      </c>
      <c r="N29" s="1324" t="s">
        <v>119</v>
      </c>
    </row>
    <row r="30" customFormat="false" ht="15.75" hidden="false" customHeight="true" outlineLevel="0" collapsed="false">
      <c r="A30" s="1337" t="s">
        <v>1298</v>
      </c>
      <c r="B30" s="1389"/>
      <c r="C30" s="1339" t="n">
        <v>32.4246873995925</v>
      </c>
      <c r="D30" s="1384" t="s">
        <v>119</v>
      </c>
      <c r="E30" s="161" t="s">
        <v>119</v>
      </c>
      <c r="F30" s="161" t="s">
        <v>119</v>
      </c>
      <c r="G30" s="161" t="s">
        <v>119</v>
      </c>
      <c r="H30" s="168" t="s">
        <v>119</v>
      </c>
      <c r="I30" s="1341" t="s">
        <v>119</v>
      </c>
      <c r="J30" s="1346" t="s">
        <v>119</v>
      </c>
      <c r="K30" s="161" t="s">
        <v>119</v>
      </c>
      <c r="L30" s="1346" t="s">
        <v>119</v>
      </c>
      <c r="M30" s="1390" t="s">
        <v>119</v>
      </c>
      <c r="N30" s="1324" t="s">
        <v>119</v>
      </c>
    </row>
    <row r="31" customFormat="false" ht="15.75" hidden="false" customHeight="true" outlineLevel="0" collapsed="false">
      <c r="A31" s="1245"/>
      <c r="B31" s="1250" t="s">
        <v>1299</v>
      </c>
      <c r="C31" s="1251" t="n">
        <v>31.9693685141436</v>
      </c>
      <c r="D31" s="1245" t="s">
        <v>119</v>
      </c>
      <c r="E31" s="161" t="s">
        <v>119</v>
      </c>
      <c r="F31" s="161" t="s">
        <v>119</v>
      </c>
      <c r="G31" s="161" t="s">
        <v>119</v>
      </c>
      <c r="H31" s="168" t="s">
        <v>119</v>
      </c>
      <c r="I31" s="594" t="s">
        <v>119</v>
      </c>
      <c r="J31" s="594" t="s">
        <v>119</v>
      </c>
      <c r="K31" s="161" t="s">
        <v>119</v>
      </c>
      <c r="L31" s="594" t="s">
        <v>119</v>
      </c>
      <c r="M31" s="1264" t="s">
        <v>119</v>
      </c>
      <c r="N31" s="1324" t="s">
        <v>119</v>
      </c>
    </row>
    <row r="32" customFormat="false" ht="15.75" hidden="false" customHeight="true" outlineLevel="0" collapsed="false">
      <c r="A32" s="1245"/>
      <c r="B32" s="1250" t="s">
        <v>1300</v>
      </c>
      <c r="C32" s="1251" t="n">
        <v>0.455318885448916</v>
      </c>
      <c r="D32" s="1245" t="s">
        <v>119</v>
      </c>
      <c r="E32" s="161" t="s">
        <v>119</v>
      </c>
      <c r="F32" s="161" t="s">
        <v>119</v>
      </c>
      <c r="G32" s="161" t="s">
        <v>119</v>
      </c>
      <c r="H32" s="168" t="s">
        <v>119</v>
      </c>
      <c r="I32" s="594" t="s">
        <v>119</v>
      </c>
      <c r="J32" s="594" t="s">
        <v>119</v>
      </c>
      <c r="K32" s="161" t="s">
        <v>119</v>
      </c>
      <c r="L32" s="594" t="s">
        <v>119</v>
      </c>
      <c r="M32" s="1264" t="s">
        <v>119</v>
      </c>
      <c r="N32" s="1324" t="s">
        <v>119</v>
      </c>
    </row>
    <row r="33" customFormat="false" ht="12" hidden="false" customHeight="true" outlineLevel="0" collapsed="false">
      <c r="A33" s="31"/>
      <c r="B33" s="31"/>
      <c r="C33" s="31"/>
      <c r="D33" s="31"/>
      <c r="E33" s="31"/>
      <c r="F33" s="31"/>
      <c r="G33" s="31"/>
      <c r="H33" s="31"/>
      <c r="I33" s="31"/>
      <c r="J33" s="31"/>
      <c r="K33" s="31"/>
      <c r="L33" s="31"/>
      <c r="M33" s="31"/>
      <c r="N33" s="31"/>
    </row>
    <row r="34" customFormat="false" ht="12.75" hidden="false" customHeight="true" outlineLevel="0" collapsed="false">
      <c r="A34" s="1391" t="s">
        <v>1301</v>
      </c>
      <c r="B34" s="1392"/>
      <c r="C34" s="1392"/>
      <c r="D34" s="1392"/>
      <c r="E34" s="1392"/>
      <c r="F34" s="1392"/>
      <c r="G34" s="1392"/>
      <c r="H34" s="1392"/>
      <c r="I34" s="1392"/>
      <c r="J34" s="1392"/>
      <c r="K34" s="1392"/>
      <c r="L34" s="1392"/>
      <c r="M34" s="1392"/>
      <c r="N34" s="1392"/>
    </row>
    <row r="35" customFormat="false" ht="13.5" hidden="false" customHeight="true" outlineLevel="0" collapsed="false">
      <c r="A35" s="1348" t="s">
        <v>1302</v>
      </c>
      <c r="B35" s="1392"/>
      <c r="C35" s="1392"/>
      <c r="D35" s="1392"/>
      <c r="E35" s="1392"/>
      <c r="F35" s="1392"/>
      <c r="G35" s="1392"/>
      <c r="H35" s="1392"/>
      <c r="I35" s="1392"/>
      <c r="J35" s="1392"/>
      <c r="K35" s="1392"/>
      <c r="L35" s="1392"/>
      <c r="M35" s="1392"/>
      <c r="N35" s="1392"/>
    </row>
    <row r="36" customFormat="false" ht="13.5" hidden="false" customHeight="true" outlineLevel="0" collapsed="false">
      <c r="A36" s="1349" t="s">
        <v>1184</v>
      </c>
      <c r="B36" s="1392"/>
      <c r="C36" s="1392"/>
      <c r="D36" s="1392"/>
      <c r="E36" s="1392"/>
      <c r="F36" s="1392"/>
      <c r="G36" s="1392"/>
      <c r="H36" s="1392"/>
      <c r="I36" s="1392"/>
      <c r="J36" s="1392"/>
      <c r="K36" s="1392"/>
      <c r="L36" s="1392"/>
      <c r="M36" s="1392"/>
      <c r="N36" s="1392"/>
    </row>
    <row r="37" customFormat="false" ht="13.5" hidden="false" customHeight="true" outlineLevel="0" collapsed="false">
      <c r="A37" s="1350" t="s">
        <v>1303</v>
      </c>
      <c r="B37" s="1392"/>
      <c r="C37" s="1392"/>
      <c r="D37" s="1392"/>
      <c r="E37" s="1392"/>
      <c r="F37" s="1392"/>
      <c r="G37" s="1392"/>
      <c r="H37" s="1392"/>
      <c r="I37" s="1392"/>
      <c r="J37" s="1392"/>
      <c r="K37" s="1392"/>
      <c r="L37" s="1392"/>
      <c r="M37" s="1392"/>
      <c r="N37" s="1392"/>
      <c r="O37" s="1284"/>
    </row>
    <row r="38" customFormat="false" ht="13.5" hidden="false" customHeight="true" outlineLevel="0" collapsed="false">
      <c r="A38" s="1353" t="s">
        <v>1304</v>
      </c>
      <c r="B38" s="1392"/>
      <c r="C38" s="1392"/>
      <c r="D38" s="1392"/>
      <c r="E38" s="1392"/>
      <c r="F38" s="1392"/>
      <c r="G38" s="1392"/>
      <c r="H38" s="1392"/>
      <c r="I38" s="1392"/>
      <c r="J38" s="1392"/>
      <c r="K38" s="1392"/>
      <c r="L38" s="1392"/>
      <c r="M38" s="1392"/>
      <c r="N38" s="1392"/>
      <c r="O38" s="1284"/>
    </row>
    <row r="39" customFormat="false" ht="13.5" hidden="false" customHeight="true" outlineLevel="0" collapsed="false">
      <c r="A39" s="1354" t="s">
        <v>1305</v>
      </c>
      <c r="B39" s="1392"/>
      <c r="C39" s="1392"/>
      <c r="D39" s="1392"/>
      <c r="E39" s="1392"/>
      <c r="F39" s="1392"/>
      <c r="G39" s="1392"/>
      <c r="H39" s="1392"/>
      <c r="I39" s="1392"/>
      <c r="J39" s="1392"/>
      <c r="K39" s="1392"/>
      <c r="L39" s="1392"/>
      <c r="M39" s="1392"/>
      <c r="N39" s="1392"/>
      <c r="O39" s="1284"/>
    </row>
    <row r="40" customFormat="false" ht="13.5" hidden="false" customHeight="true" outlineLevel="0" collapsed="false">
      <c r="A40" s="1366" t="s">
        <v>1306</v>
      </c>
      <c r="B40" s="1392"/>
      <c r="C40" s="1392"/>
      <c r="D40" s="1392"/>
      <c r="E40" s="1392"/>
      <c r="F40" s="1392"/>
      <c r="G40" s="1392"/>
      <c r="H40" s="1392"/>
      <c r="I40" s="1392"/>
      <c r="J40" s="1392"/>
      <c r="K40" s="1392"/>
      <c r="L40" s="1392"/>
      <c r="M40" s="1392"/>
      <c r="N40" s="1392"/>
      <c r="O40" s="620"/>
    </row>
    <row r="41" customFormat="false" ht="12.75" hidden="false" customHeight="true" outlineLevel="0" collapsed="false">
      <c r="A41" s="1393" t="s">
        <v>1307</v>
      </c>
      <c r="B41" s="1392"/>
      <c r="C41" s="1392"/>
      <c r="D41" s="1392"/>
      <c r="E41" s="1392"/>
      <c r="F41" s="1392"/>
      <c r="G41" s="1392"/>
      <c r="H41" s="1392"/>
      <c r="I41" s="1392"/>
      <c r="J41" s="1392"/>
      <c r="K41" s="1392"/>
      <c r="L41" s="1392"/>
      <c r="M41" s="1392"/>
      <c r="N41" s="1392"/>
    </row>
    <row r="42" customFormat="false" ht="13.5" hidden="false" customHeight="true" outlineLevel="0" collapsed="false">
      <c r="A42" s="1348" t="s">
        <v>1308</v>
      </c>
      <c r="B42" s="1392"/>
      <c r="C42" s="1392"/>
      <c r="D42" s="1392"/>
      <c r="E42" s="1392"/>
      <c r="F42" s="1392"/>
      <c r="G42" s="1392"/>
      <c r="H42" s="1392"/>
      <c r="I42" s="1392"/>
      <c r="J42" s="1392"/>
      <c r="K42" s="1392"/>
      <c r="L42" s="1392"/>
      <c r="M42" s="1392"/>
      <c r="N42" s="1392"/>
    </row>
    <row r="43" customFormat="false" ht="13.5" hidden="false" customHeight="true" outlineLevel="0" collapsed="false">
      <c r="A43" s="1394" t="s">
        <v>1309</v>
      </c>
      <c r="B43" s="1392"/>
      <c r="C43" s="1392"/>
      <c r="D43" s="1392"/>
      <c r="E43" s="1392"/>
      <c r="F43" s="1392"/>
      <c r="G43" s="1392"/>
      <c r="H43" s="1392"/>
      <c r="I43" s="1392"/>
      <c r="J43" s="1392"/>
      <c r="K43" s="1392"/>
      <c r="L43" s="1392"/>
      <c r="M43" s="1392"/>
      <c r="N43" s="1392"/>
    </row>
    <row r="44" customFormat="false" ht="13.5" hidden="false" customHeight="true" outlineLevel="0" collapsed="false">
      <c r="A44" s="1395" t="s">
        <v>1272</v>
      </c>
      <c r="B44" s="1392"/>
      <c r="C44" s="1392"/>
      <c r="D44" s="1392"/>
      <c r="E44" s="1392"/>
      <c r="F44" s="1392"/>
      <c r="G44" s="1392"/>
      <c r="H44" s="1392"/>
      <c r="I44" s="1392"/>
      <c r="J44" s="1392"/>
      <c r="K44" s="1392"/>
      <c r="L44" s="1392"/>
      <c r="M44" s="1392"/>
      <c r="N44" s="1392"/>
    </row>
    <row r="45" customFormat="false" ht="12.75" hidden="false" customHeight="true" outlineLevel="0" collapsed="false">
      <c r="A45" s="731"/>
      <c r="B45" s="731"/>
      <c r="C45" s="731"/>
      <c r="D45" s="731"/>
      <c r="E45" s="731"/>
      <c r="F45" s="731"/>
      <c r="G45" s="731"/>
      <c r="H45" s="731"/>
      <c r="I45" s="731"/>
      <c r="J45" s="731"/>
      <c r="K45" s="731"/>
      <c r="L45" s="731"/>
      <c r="M45" s="731"/>
      <c r="N45" s="731"/>
    </row>
    <row r="46" customFormat="false" ht="16.5" hidden="false" customHeight="true" outlineLevel="0" collapsed="false">
      <c r="A46" s="1357" t="s">
        <v>435</v>
      </c>
      <c r="B46" s="1358"/>
      <c r="C46" s="1358"/>
      <c r="D46" s="1358"/>
      <c r="E46" s="1358"/>
      <c r="F46" s="1358"/>
      <c r="G46" s="1358"/>
      <c r="H46" s="1358"/>
      <c r="I46" s="1358"/>
      <c r="J46" s="1358"/>
      <c r="K46" s="1358"/>
      <c r="L46" s="1358"/>
      <c r="M46" s="1358"/>
      <c r="N46" s="1359"/>
    </row>
    <row r="47" customFormat="false" ht="35.25" hidden="false" customHeight="true" outlineLevel="0" collapsed="false">
      <c r="A47" s="1396" t="s">
        <v>1310</v>
      </c>
      <c r="B47" s="1396"/>
      <c r="C47" s="1396"/>
      <c r="D47" s="1396"/>
      <c r="E47" s="1396"/>
      <c r="F47" s="1396"/>
      <c r="G47" s="1396"/>
      <c r="H47" s="1396"/>
      <c r="I47" s="1396"/>
      <c r="J47" s="1396"/>
      <c r="K47" s="1396"/>
      <c r="L47" s="1396"/>
      <c r="M47" s="1396"/>
      <c r="N47" s="1396"/>
    </row>
    <row r="48" customFormat="false" ht="3.75" hidden="false" customHeight="true" outlineLevel="0" collapsed="false">
      <c r="A48" s="1397"/>
      <c r="B48" s="1398"/>
      <c r="C48" s="1398"/>
      <c r="D48" s="1398"/>
      <c r="E48" s="1398"/>
      <c r="F48" s="1398"/>
      <c r="G48" s="1398"/>
      <c r="H48" s="1398"/>
      <c r="I48" s="1398"/>
      <c r="J48" s="1398"/>
      <c r="K48" s="1398"/>
      <c r="L48" s="1398"/>
      <c r="M48" s="1398"/>
      <c r="N48" s="1399"/>
    </row>
    <row r="49" customFormat="false" ht="12" hidden="false" customHeight="true" outlineLevel="0" collapsed="false">
      <c r="A49" s="31"/>
      <c r="B49" s="31"/>
      <c r="C49" s="31"/>
      <c r="D49" s="31"/>
      <c r="E49" s="31"/>
      <c r="F49" s="31"/>
      <c r="G49" s="31"/>
      <c r="H49" s="31"/>
      <c r="I49" s="31"/>
      <c r="J49" s="31"/>
      <c r="K49" s="31"/>
      <c r="L49" s="31"/>
      <c r="M49" s="31"/>
      <c r="N49"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47:N4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32" type="none">
      <formula1>0</formula1>
      <formula2>0</formula2>
    </dataValidation>
    <dataValidation allowBlank="true" error="The signs for estimates of decreases in carbon stocks are negative (-)." errorStyle="stop" operator="between" showDropDown="false" showErrorMessage="true" showInputMessage="false" sqref="J12:J13"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I13"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11</v>
      </c>
      <c r="N1" s="114" t="s">
        <v>78</v>
      </c>
    </row>
    <row r="2" customFormat="false" ht="15.75" hidden="false" customHeight="true" outlineLevel="0" collapsed="false">
      <c r="A2" s="4" t="s">
        <v>1312</v>
      </c>
      <c r="N2" s="114" t="s">
        <v>80</v>
      </c>
    </row>
    <row r="3" customFormat="false" ht="15.75" hidden="false" customHeight="true" outlineLevel="0" collapsed="false">
      <c r="A3" s="4" t="s">
        <v>214</v>
      </c>
      <c r="N3" s="114" t="s">
        <v>81</v>
      </c>
    </row>
    <row r="4" customFormat="false" ht="12" hidden="false" customHeight="true" outlineLevel="0" collapsed="false">
      <c r="N4" s="1285"/>
    </row>
    <row r="5" customFormat="false" ht="48" hidden="false" customHeight="true" outlineLevel="0" collapsed="false">
      <c r="A5" s="1357" t="s">
        <v>82</v>
      </c>
      <c r="B5" s="1357"/>
      <c r="C5" s="1371" t="s">
        <v>444</v>
      </c>
      <c r="D5" s="1371" t="s">
        <v>1118</v>
      </c>
      <c r="E5" s="1371"/>
      <c r="F5" s="1371"/>
      <c r="G5" s="1371"/>
      <c r="H5" s="1371"/>
      <c r="I5" s="1287" t="s">
        <v>1119</v>
      </c>
      <c r="J5" s="1287"/>
      <c r="K5" s="1287"/>
      <c r="L5" s="1287"/>
      <c r="M5" s="1287"/>
      <c r="N5" s="1287" t="s">
        <v>1313</v>
      </c>
    </row>
    <row r="6" customFormat="false" ht="47.25" hidden="false" customHeight="true" outlineLevel="0" collapsed="false">
      <c r="A6" s="1288" t="s">
        <v>1121</v>
      </c>
      <c r="B6" s="1361" t="s">
        <v>1198</v>
      </c>
      <c r="C6" s="1290" t="s">
        <v>1123</v>
      </c>
      <c r="D6" s="1291" t="s">
        <v>1125</v>
      </c>
      <c r="E6" s="1291"/>
      <c r="F6" s="1291"/>
      <c r="G6" s="1292" t="s">
        <v>1126</v>
      </c>
      <c r="H6" s="1293" t="s">
        <v>1276</v>
      </c>
      <c r="I6" s="1373" t="s">
        <v>1314</v>
      </c>
      <c r="J6" s="1373"/>
      <c r="K6" s="1373"/>
      <c r="L6" s="1292" t="s">
        <v>1129</v>
      </c>
      <c r="M6" s="1293" t="s">
        <v>1277</v>
      </c>
      <c r="N6" s="1287"/>
    </row>
    <row r="7" customFormat="false" ht="12.75" hidden="false" customHeight="true" outlineLevel="0" collapsed="false">
      <c r="A7" s="1288"/>
      <c r="B7" s="1361"/>
      <c r="C7" s="1290"/>
      <c r="D7" s="1291"/>
      <c r="E7" s="1291"/>
      <c r="F7" s="1291"/>
      <c r="G7" s="1292"/>
      <c r="H7" s="1293"/>
      <c r="I7" s="1373"/>
      <c r="J7" s="1373"/>
      <c r="K7" s="1373"/>
      <c r="L7" s="1292"/>
      <c r="M7" s="1293"/>
      <c r="N7" s="1287"/>
    </row>
    <row r="8" customFormat="false" ht="31.5" hidden="false" customHeight="true" outlineLevel="0" collapsed="false">
      <c r="A8" s="1288"/>
      <c r="B8" s="1361"/>
      <c r="C8" s="1290"/>
      <c r="D8" s="1291" t="s">
        <v>1131</v>
      </c>
      <c r="E8" s="1295" t="s">
        <v>1132</v>
      </c>
      <c r="F8" s="1295" t="s">
        <v>1133</v>
      </c>
      <c r="G8" s="1292"/>
      <c r="H8" s="1293"/>
      <c r="I8" s="1374" t="s">
        <v>1131</v>
      </c>
      <c r="J8" s="1295" t="s">
        <v>1132</v>
      </c>
      <c r="K8" s="1295" t="s">
        <v>1133</v>
      </c>
      <c r="L8" s="1292"/>
      <c r="M8" s="1293"/>
      <c r="N8" s="1287"/>
    </row>
    <row r="9" customFormat="false" ht="13.5" hidden="false" customHeight="true" outlineLevel="0" collapsed="false">
      <c r="A9" s="1288"/>
      <c r="B9" s="1361"/>
      <c r="C9" s="1290"/>
      <c r="D9" s="1375" t="s">
        <v>1138</v>
      </c>
      <c r="E9" s="1375"/>
      <c r="F9" s="1375"/>
      <c r="G9" s="1375"/>
      <c r="H9" s="1375"/>
      <c r="I9" s="1290" t="s">
        <v>240</v>
      </c>
      <c r="J9" s="1290"/>
      <c r="K9" s="1290"/>
      <c r="L9" s="1290"/>
      <c r="M9" s="1290"/>
      <c r="N9" s="1299" t="s">
        <v>90</v>
      </c>
    </row>
    <row r="10" customFormat="false" ht="14.25" hidden="false" customHeight="true" outlineLevel="0" collapsed="false">
      <c r="A10" s="1300" t="s">
        <v>1315</v>
      </c>
      <c r="B10" s="1301"/>
      <c r="C10" s="1302" t="n">
        <v>4774.13527224443</v>
      </c>
      <c r="D10" s="1377" t="s">
        <v>119</v>
      </c>
      <c r="E10" s="1305" t="n">
        <v>-0.203397930599345</v>
      </c>
      <c r="F10" s="1305" t="n">
        <v>-0.203397930599345</v>
      </c>
      <c r="G10" s="1305" t="n">
        <v>-0.0218713091693833</v>
      </c>
      <c r="H10" s="1312" t="n">
        <v>-0.028321194310183</v>
      </c>
      <c r="I10" s="1378" t="s">
        <v>119</v>
      </c>
      <c r="J10" s="1309" t="n">
        <v>-971.049234775856</v>
      </c>
      <c r="K10" s="1310" t="n">
        <v>-971.049234775856</v>
      </c>
      <c r="L10" s="1309" t="n">
        <v>-104.416588555716</v>
      </c>
      <c r="M10" s="1312" t="n">
        <v>-135.209212708333</v>
      </c>
      <c r="N10" s="1313" t="n">
        <v>4439.14179881299</v>
      </c>
    </row>
    <row r="11" customFormat="false" ht="13.5" hidden="false" customHeight="true" outlineLevel="0" collapsed="false">
      <c r="A11" s="1314" t="s">
        <v>1316</v>
      </c>
      <c r="B11" s="1400"/>
      <c r="C11" s="1401" t="n">
        <v>3064.7560204618</v>
      </c>
      <c r="D11" s="1245" t="s">
        <v>119</v>
      </c>
      <c r="E11" s="161" t="s">
        <v>119</v>
      </c>
      <c r="F11" s="161" t="s">
        <v>119</v>
      </c>
      <c r="G11" s="161" t="s">
        <v>119</v>
      </c>
      <c r="H11" s="168" t="s">
        <v>119</v>
      </c>
      <c r="I11" s="161" t="s">
        <v>119</v>
      </c>
      <c r="J11" s="161" t="s">
        <v>119</v>
      </c>
      <c r="K11" s="161" t="s">
        <v>119</v>
      </c>
      <c r="L11" s="161" t="s">
        <v>119</v>
      </c>
      <c r="M11" s="1402" t="s">
        <v>119</v>
      </c>
      <c r="N11" s="1255" t="s">
        <v>119</v>
      </c>
    </row>
    <row r="12" customFormat="false" ht="12.75" hidden="false" customHeight="true" outlineLevel="0" collapsed="false">
      <c r="A12" s="1362"/>
      <c r="B12" s="1250" t="s">
        <v>1317</v>
      </c>
      <c r="C12" s="1251" t="n">
        <v>3011.6227707198</v>
      </c>
      <c r="D12" s="1245" t="s">
        <v>119</v>
      </c>
      <c r="E12" s="161" t="s">
        <v>119</v>
      </c>
      <c r="F12" s="161" t="s">
        <v>119</v>
      </c>
      <c r="G12" s="161" t="s">
        <v>119</v>
      </c>
      <c r="H12" s="168" t="s">
        <v>119</v>
      </c>
      <c r="I12" s="594" t="s">
        <v>119</v>
      </c>
      <c r="J12" s="594" t="s">
        <v>119</v>
      </c>
      <c r="K12" s="161" t="s">
        <v>119</v>
      </c>
      <c r="L12" s="594" t="s">
        <v>119</v>
      </c>
      <c r="M12" s="1257" t="s">
        <v>119</v>
      </c>
      <c r="N12" s="1255" t="s">
        <v>119</v>
      </c>
    </row>
    <row r="13" customFormat="false" ht="12.75" hidden="false" customHeight="true" outlineLevel="0" collapsed="false">
      <c r="A13" s="1362"/>
      <c r="B13" s="1250" t="s">
        <v>1318</v>
      </c>
      <c r="C13" s="1251" t="n">
        <v>53.1332497420021</v>
      </c>
      <c r="D13" s="1245" t="s">
        <v>119</v>
      </c>
      <c r="E13" s="161" t="s">
        <v>119</v>
      </c>
      <c r="F13" s="161" t="s">
        <v>119</v>
      </c>
      <c r="G13" s="161" t="s">
        <v>119</v>
      </c>
      <c r="H13" s="168" t="s">
        <v>119</v>
      </c>
      <c r="I13" s="594" t="s">
        <v>119</v>
      </c>
      <c r="J13" s="594" t="s">
        <v>119</v>
      </c>
      <c r="K13" s="161" t="s">
        <v>119</v>
      </c>
      <c r="L13" s="594" t="s">
        <v>119</v>
      </c>
      <c r="M13" s="1257" t="s">
        <v>119</v>
      </c>
      <c r="N13" s="1255" t="s">
        <v>119</v>
      </c>
    </row>
    <row r="14" customFormat="false" ht="12.75" hidden="false" customHeight="true" outlineLevel="0" collapsed="false">
      <c r="A14" s="1329" t="s">
        <v>1319</v>
      </c>
      <c r="B14" s="1338"/>
      <c r="C14" s="1339" t="n">
        <v>1709.37925178262</v>
      </c>
      <c r="D14" s="1245" t="s">
        <v>119</v>
      </c>
      <c r="E14" s="156" t="n">
        <v>-0.568071265497811</v>
      </c>
      <c r="F14" s="156" t="n">
        <v>-0.568071265497811</v>
      </c>
      <c r="G14" s="156" t="n">
        <v>-0.0610845068154567</v>
      </c>
      <c r="H14" s="158" t="n">
        <v>-0.0790984286063671</v>
      </c>
      <c r="I14" s="161" t="s">
        <v>119</v>
      </c>
      <c r="J14" s="156" t="n">
        <v>-971.049234775856</v>
      </c>
      <c r="K14" s="156" t="n">
        <v>-971.049234775856</v>
      </c>
      <c r="L14" s="156" t="n">
        <v>-104.416588555716</v>
      </c>
      <c r="M14" s="1247" t="n">
        <v>-135.209212708333</v>
      </c>
      <c r="N14" s="1248" t="n">
        <v>4439.14179881299</v>
      </c>
    </row>
    <row r="15" customFormat="false" ht="13.5" hidden="false" customHeight="true" outlineLevel="0" collapsed="false">
      <c r="A15" s="1337" t="s">
        <v>1320</v>
      </c>
      <c r="B15" s="1338"/>
      <c r="C15" s="1339" t="n">
        <v>191.487291405204</v>
      </c>
      <c r="D15" s="1245" t="s">
        <v>119</v>
      </c>
      <c r="E15" s="156" t="n">
        <v>-5.07108971906147</v>
      </c>
      <c r="F15" s="156" t="n">
        <v>-5.07108971906147</v>
      </c>
      <c r="G15" s="156" t="n">
        <v>-0.545292524582017</v>
      </c>
      <c r="H15" s="158" t="n">
        <v>-0.706100189292555</v>
      </c>
      <c r="I15" s="161" t="s">
        <v>119</v>
      </c>
      <c r="J15" s="156" t="n">
        <v>-971.049234775856</v>
      </c>
      <c r="K15" s="156" t="n">
        <v>-971.049234775856</v>
      </c>
      <c r="L15" s="156" t="n">
        <v>-104.416588555716</v>
      </c>
      <c r="M15" s="1247" t="n">
        <v>-135.209212708333</v>
      </c>
      <c r="N15" s="1248" t="n">
        <v>4439.14179881299</v>
      </c>
    </row>
    <row r="16" customFormat="false" ht="12.75" hidden="false" customHeight="true" outlineLevel="0" collapsed="false">
      <c r="A16" s="1345"/>
      <c r="B16" s="1250" t="s">
        <v>1321</v>
      </c>
      <c r="C16" s="1251" t="n">
        <v>93.4355672469921</v>
      </c>
      <c r="D16" s="1245" t="s">
        <v>119</v>
      </c>
      <c r="E16" s="156" t="n">
        <v>-2.96760083357223</v>
      </c>
      <c r="F16" s="156" t="n">
        <v>-2.96760083357223</v>
      </c>
      <c r="G16" s="156" t="n">
        <v>-0.389169841054765</v>
      </c>
      <c r="H16" s="168" t="s">
        <v>119</v>
      </c>
      <c r="I16" s="594" t="s">
        <v>119</v>
      </c>
      <c r="J16" s="595" t="n">
        <v>-277.279467247468</v>
      </c>
      <c r="K16" s="156" t="n">
        <v>-277.279467247468</v>
      </c>
      <c r="L16" s="595" t="n">
        <v>-36.3623048543737</v>
      </c>
      <c r="M16" s="1257" t="s">
        <v>119</v>
      </c>
      <c r="N16" s="1248" t="n">
        <v>1150.01983104009</v>
      </c>
    </row>
    <row r="17" customFormat="false" ht="12.75" hidden="false" customHeight="true" outlineLevel="0" collapsed="false">
      <c r="A17" s="1345"/>
      <c r="B17" s="1250" t="s">
        <v>1322</v>
      </c>
      <c r="C17" s="1251" t="n">
        <v>41.7305928291208</v>
      </c>
      <c r="D17" s="1245" t="s">
        <v>119</v>
      </c>
      <c r="E17" s="156" t="n">
        <v>-3.6543886454712</v>
      </c>
      <c r="F17" s="156" t="n">
        <v>-3.6543886454712</v>
      </c>
      <c r="G17" s="156" t="n">
        <v>-0.631056834545866</v>
      </c>
      <c r="H17" s="168" t="s">
        <v>119</v>
      </c>
      <c r="I17" s="594" t="s">
        <v>119</v>
      </c>
      <c r="J17" s="595" t="n">
        <v>-152.499804603521</v>
      </c>
      <c r="K17" s="156" t="n">
        <v>-152.499804603521</v>
      </c>
      <c r="L17" s="595" t="n">
        <v>-26.3343758144674</v>
      </c>
      <c r="M17" s="1257" t="s">
        <v>119</v>
      </c>
      <c r="N17" s="1248" t="n">
        <v>655.725328199291</v>
      </c>
    </row>
    <row r="18" customFormat="false" ht="12.75" hidden="false" customHeight="true" outlineLevel="0" collapsed="false">
      <c r="A18" s="1345"/>
      <c r="B18" s="1250" t="s">
        <v>1323</v>
      </c>
      <c r="C18" s="1251" t="n">
        <v>20.9399686482802</v>
      </c>
      <c r="D18" s="1245" t="s">
        <v>119</v>
      </c>
      <c r="E18" s="156" t="n">
        <v>-4.99691802199607</v>
      </c>
      <c r="F18" s="156" t="n">
        <v>-4.99691802199607</v>
      </c>
      <c r="G18" s="156" t="n">
        <v>-0.740726613446554</v>
      </c>
      <c r="H18" s="168" t="s">
        <v>119</v>
      </c>
      <c r="I18" s="594" t="s">
        <v>119</v>
      </c>
      <c r="J18" s="595" t="n">
        <v>-104.635306718624</v>
      </c>
      <c r="K18" s="156" t="n">
        <v>-104.635306718624</v>
      </c>
      <c r="L18" s="595" t="n">
        <v>-15.5107920625176</v>
      </c>
      <c r="M18" s="1257" t="s">
        <v>119</v>
      </c>
      <c r="N18" s="1248" t="n">
        <v>440.535695530853</v>
      </c>
    </row>
    <row r="19" customFormat="false" ht="12.75" hidden="false" customHeight="true" outlineLevel="0" collapsed="false">
      <c r="A19" s="1345"/>
      <c r="B19" s="1250" t="s">
        <v>1324</v>
      </c>
      <c r="C19" s="1251" t="n">
        <v>4.24049601414383</v>
      </c>
      <c r="D19" s="1245" t="s">
        <v>119</v>
      </c>
      <c r="E19" s="156" t="n">
        <v>-2.19572310649202</v>
      </c>
      <c r="F19" s="156" t="n">
        <v>-2.19572310649202</v>
      </c>
      <c r="G19" s="156" t="n">
        <v>-0.592272369148277</v>
      </c>
      <c r="H19" s="168" t="s">
        <v>119</v>
      </c>
      <c r="I19" s="594" t="s">
        <v>119</v>
      </c>
      <c r="J19" s="595" t="n">
        <v>-9.3109550812429</v>
      </c>
      <c r="K19" s="156" t="n">
        <v>-9.3109550812429</v>
      </c>
      <c r="L19" s="595" t="n">
        <v>-2.51152862066079</v>
      </c>
      <c r="M19" s="1257" t="s">
        <v>119</v>
      </c>
      <c r="N19" s="1248" t="n">
        <v>43.3491069069802</v>
      </c>
    </row>
    <row r="20" customFormat="false" ht="12.75" hidden="false" customHeight="true" outlineLevel="0" collapsed="false">
      <c r="A20" s="1345"/>
      <c r="B20" s="1250" t="s">
        <v>1325</v>
      </c>
      <c r="C20" s="1251" t="n">
        <v>31.1406666666667</v>
      </c>
      <c r="D20" s="1245" t="s">
        <v>119</v>
      </c>
      <c r="E20" s="156" t="n">
        <v>-13.7223684290103</v>
      </c>
      <c r="F20" s="156" t="n">
        <v>-13.7223684290103</v>
      </c>
      <c r="G20" s="156" t="n">
        <v>-0.760985224155864</v>
      </c>
      <c r="H20" s="158" t="n">
        <v>-4.34188561714584</v>
      </c>
      <c r="I20" s="594" t="s">
        <v>119</v>
      </c>
      <c r="J20" s="595" t="n">
        <v>-427.323701125</v>
      </c>
      <c r="K20" s="156" t="n">
        <v>-427.323701125</v>
      </c>
      <c r="L20" s="595" t="n">
        <v>-23.6975872036964</v>
      </c>
      <c r="M20" s="1253" t="n">
        <v>-135.209212708333</v>
      </c>
      <c r="N20" s="1248" t="n">
        <v>2149.51183713578</v>
      </c>
    </row>
    <row r="21" customFormat="false" ht="12.75" hidden="false" customHeight="true" outlineLevel="0" collapsed="false">
      <c r="A21" s="1337" t="s">
        <v>1326</v>
      </c>
      <c r="B21" s="1338"/>
      <c r="C21" s="1339" t="n">
        <v>488.22129773385</v>
      </c>
      <c r="D21" s="1245" t="s">
        <v>119</v>
      </c>
      <c r="E21" s="161" t="s">
        <v>119</v>
      </c>
      <c r="F21" s="161" t="s">
        <v>119</v>
      </c>
      <c r="G21" s="161" t="s">
        <v>119</v>
      </c>
      <c r="H21" s="168" t="s">
        <v>119</v>
      </c>
      <c r="I21" s="161" t="s">
        <v>119</v>
      </c>
      <c r="J21" s="161" t="s">
        <v>119</v>
      </c>
      <c r="K21" s="161" t="s">
        <v>119</v>
      </c>
      <c r="L21" s="161" t="s">
        <v>119</v>
      </c>
      <c r="M21" s="1402" t="s">
        <v>119</v>
      </c>
      <c r="N21" s="1255" t="s">
        <v>119</v>
      </c>
    </row>
    <row r="22" customFormat="false" ht="12.75" hidden="false" customHeight="true" outlineLevel="0" collapsed="false">
      <c r="A22" s="1345"/>
      <c r="B22" s="1250" t="s">
        <v>1327</v>
      </c>
      <c r="C22" s="1251" t="n">
        <v>483.215924450662</v>
      </c>
      <c r="D22" s="1245" t="s">
        <v>119</v>
      </c>
      <c r="E22" s="161" t="s">
        <v>119</v>
      </c>
      <c r="F22" s="161" t="s">
        <v>119</v>
      </c>
      <c r="G22" s="161" t="s">
        <v>119</v>
      </c>
      <c r="H22" s="168" t="s">
        <v>119</v>
      </c>
      <c r="I22" s="594" t="s">
        <v>119</v>
      </c>
      <c r="J22" s="594" t="s">
        <v>119</v>
      </c>
      <c r="K22" s="161" t="s">
        <v>119</v>
      </c>
      <c r="L22" s="594" t="s">
        <v>119</v>
      </c>
      <c r="M22" s="1257" t="s">
        <v>119</v>
      </c>
      <c r="N22" s="1255" t="s">
        <v>119</v>
      </c>
    </row>
    <row r="23" customFormat="false" ht="12.75" hidden="false" customHeight="true" outlineLevel="0" collapsed="false">
      <c r="A23" s="1345"/>
      <c r="B23" s="1250" t="s">
        <v>1328</v>
      </c>
      <c r="C23" s="1251" t="n">
        <v>5.00537328318823</v>
      </c>
      <c r="D23" s="1245" t="s">
        <v>119</v>
      </c>
      <c r="E23" s="161" t="s">
        <v>119</v>
      </c>
      <c r="F23" s="161" t="s">
        <v>119</v>
      </c>
      <c r="G23" s="161" t="s">
        <v>119</v>
      </c>
      <c r="H23" s="168" t="s">
        <v>119</v>
      </c>
      <c r="I23" s="594" t="s">
        <v>119</v>
      </c>
      <c r="J23" s="594" t="s">
        <v>119</v>
      </c>
      <c r="K23" s="161" t="s">
        <v>119</v>
      </c>
      <c r="L23" s="594" t="s">
        <v>119</v>
      </c>
      <c r="M23" s="1257" t="s">
        <v>119</v>
      </c>
      <c r="N23" s="1255" t="s">
        <v>119</v>
      </c>
    </row>
    <row r="24" customFormat="false" ht="12.75" hidden="false" customHeight="true" outlineLevel="0" collapsed="false">
      <c r="A24" s="1337" t="s">
        <v>1329</v>
      </c>
      <c r="B24" s="1338"/>
      <c r="C24" s="1339" t="n">
        <v>723.777968094393</v>
      </c>
      <c r="D24" s="1245" t="s">
        <v>119</v>
      </c>
      <c r="E24" s="161" t="s">
        <v>119</v>
      </c>
      <c r="F24" s="161" t="s">
        <v>119</v>
      </c>
      <c r="G24" s="161" t="s">
        <v>119</v>
      </c>
      <c r="H24" s="168" t="s">
        <v>119</v>
      </c>
      <c r="I24" s="161" t="s">
        <v>119</v>
      </c>
      <c r="J24" s="161" t="s">
        <v>119</v>
      </c>
      <c r="K24" s="161" t="s">
        <v>119</v>
      </c>
      <c r="L24" s="161" t="s">
        <v>119</v>
      </c>
      <c r="M24" s="1402" t="s">
        <v>119</v>
      </c>
      <c r="N24" s="1255" t="s">
        <v>119</v>
      </c>
    </row>
    <row r="25" customFormat="false" ht="12.75" hidden="false" customHeight="true" outlineLevel="0" collapsed="false">
      <c r="A25" s="1345"/>
      <c r="B25" s="1250" t="s">
        <v>1330</v>
      </c>
      <c r="C25" s="1251" t="n">
        <v>708.983008342071</v>
      </c>
      <c r="D25" s="1245" t="s">
        <v>119</v>
      </c>
      <c r="E25" s="161" t="s">
        <v>119</v>
      </c>
      <c r="F25" s="161" t="s">
        <v>119</v>
      </c>
      <c r="G25" s="161" t="s">
        <v>119</v>
      </c>
      <c r="H25" s="168" t="s">
        <v>119</v>
      </c>
      <c r="I25" s="594" t="s">
        <v>119</v>
      </c>
      <c r="J25" s="594" t="s">
        <v>119</v>
      </c>
      <c r="K25" s="161" t="s">
        <v>119</v>
      </c>
      <c r="L25" s="594" t="s">
        <v>119</v>
      </c>
      <c r="M25" s="1257" t="s">
        <v>119</v>
      </c>
      <c r="N25" s="1255" t="s">
        <v>119</v>
      </c>
    </row>
    <row r="26" customFormat="false" ht="12.75" hidden="false" customHeight="true" outlineLevel="0" collapsed="false">
      <c r="A26" s="1345"/>
      <c r="B26" s="1250" t="s">
        <v>1331</v>
      </c>
      <c r="C26" s="1251" t="n">
        <v>14.794959752322</v>
      </c>
      <c r="D26" s="1245" t="s">
        <v>119</v>
      </c>
      <c r="E26" s="161" t="s">
        <v>119</v>
      </c>
      <c r="F26" s="161" t="s">
        <v>119</v>
      </c>
      <c r="G26" s="161" t="s">
        <v>119</v>
      </c>
      <c r="H26" s="168" t="s">
        <v>119</v>
      </c>
      <c r="I26" s="594" t="s">
        <v>119</v>
      </c>
      <c r="J26" s="594" t="s">
        <v>119</v>
      </c>
      <c r="K26" s="161" t="s">
        <v>119</v>
      </c>
      <c r="L26" s="594" t="s">
        <v>119</v>
      </c>
      <c r="M26" s="1257" t="s">
        <v>119</v>
      </c>
      <c r="N26" s="1255" t="s">
        <v>119</v>
      </c>
    </row>
    <row r="27" customFormat="false" ht="12.75" hidden="false" customHeight="true" outlineLevel="0" collapsed="false">
      <c r="A27" s="1337" t="s">
        <v>1332</v>
      </c>
      <c r="B27" s="1338"/>
      <c r="C27" s="1339" t="n">
        <v>29.0306256871445</v>
      </c>
      <c r="D27" s="1245" t="s">
        <v>119</v>
      </c>
      <c r="E27" s="161" t="s">
        <v>119</v>
      </c>
      <c r="F27" s="161" t="s">
        <v>119</v>
      </c>
      <c r="G27" s="161" t="s">
        <v>119</v>
      </c>
      <c r="H27" s="168" t="s">
        <v>119</v>
      </c>
      <c r="I27" s="161" t="s">
        <v>119</v>
      </c>
      <c r="J27" s="161" t="s">
        <v>119</v>
      </c>
      <c r="K27" s="161" t="s">
        <v>119</v>
      </c>
      <c r="L27" s="161" t="s">
        <v>119</v>
      </c>
      <c r="M27" s="1402" t="s">
        <v>119</v>
      </c>
      <c r="N27" s="1255" t="s">
        <v>119</v>
      </c>
    </row>
    <row r="28" customFormat="false" ht="12.75" hidden="false" customHeight="true" outlineLevel="0" collapsed="false">
      <c r="A28" s="1345"/>
      <c r="B28" s="1250" t="s">
        <v>1333</v>
      </c>
      <c r="C28" s="1251" t="n">
        <v>28.506192250612</v>
      </c>
      <c r="D28" s="1245" t="s">
        <v>119</v>
      </c>
      <c r="E28" s="161" t="s">
        <v>119</v>
      </c>
      <c r="F28" s="161" t="s">
        <v>119</v>
      </c>
      <c r="G28" s="161" t="s">
        <v>119</v>
      </c>
      <c r="H28" s="168" t="s">
        <v>119</v>
      </c>
      <c r="I28" s="594" t="s">
        <v>119</v>
      </c>
      <c r="J28" s="594" t="s">
        <v>119</v>
      </c>
      <c r="K28" s="161" t="s">
        <v>119</v>
      </c>
      <c r="L28" s="594" t="s">
        <v>119</v>
      </c>
      <c r="M28" s="1257" t="s">
        <v>119</v>
      </c>
      <c r="N28" s="1255" t="s">
        <v>119</v>
      </c>
    </row>
    <row r="29" customFormat="false" ht="12.75" hidden="false" customHeight="true" outlineLevel="0" collapsed="false">
      <c r="A29" s="1345"/>
      <c r="B29" s="1250" t="s">
        <v>1334</v>
      </c>
      <c r="C29" s="1251" t="n">
        <v>0.524433436532508</v>
      </c>
      <c r="D29" s="1245" t="s">
        <v>119</v>
      </c>
      <c r="E29" s="161" t="s">
        <v>119</v>
      </c>
      <c r="F29" s="161" t="s">
        <v>119</v>
      </c>
      <c r="G29" s="161" t="s">
        <v>119</v>
      </c>
      <c r="H29" s="168" t="s">
        <v>119</v>
      </c>
      <c r="I29" s="594" t="s">
        <v>119</v>
      </c>
      <c r="J29" s="594" t="s">
        <v>119</v>
      </c>
      <c r="K29" s="161" t="s">
        <v>119</v>
      </c>
      <c r="L29" s="594" t="s">
        <v>119</v>
      </c>
      <c r="M29" s="1257" t="s">
        <v>119</v>
      </c>
      <c r="N29" s="1255" t="s">
        <v>119</v>
      </c>
    </row>
    <row r="30" customFormat="false" ht="12.75" hidden="false" customHeight="true" outlineLevel="0" collapsed="false">
      <c r="A30" s="1337" t="s">
        <v>1335</v>
      </c>
      <c r="B30" s="1338"/>
      <c r="C30" s="1339" t="n">
        <v>276.862068862032</v>
      </c>
      <c r="D30" s="1245" t="s">
        <v>119</v>
      </c>
      <c r="E30" s="161" t="s">
        <v>119</v>
      </c>
      <c r="F30" s="161" t="s">
        <v>119</v>
      </c>
      <c r="G30" s="161" t="s">
        <v>119</v>
      </c>
      <c r="H30" s="168" t="s">
        <v>119</v>
      </c>
      <c r="I30" s="161" t="s">
        <v>119</v>
      </c>
      <c r="J30" s="161" t="s">
        <v>119</v>
      </c>
      <c r="K30" s="161" t="s">
        <v>119</v>
      </c>
      <c r="L30" s="161" t="s">
        <v>119</v>
      </c>
      <c r="M30" s="1402" t="s">
        <v>119</v>
      </c>
      <c r="N30" s="1255" t="s">
        <v>119</v>
      </c>
    </row>
    <row r="31" customFormat="false" ht="12.75" hidden="false" customHeight="true" outlineLevel="0" collapsed="false">
      <c r="A31" s="1245"/>
      <c r="B31" s="1250" t="s">
        <v>1336</v>
      </c>
      <c r="C31" s="1251" t="n">
        <v>276.478910967295</v>
      </c>
      <c r="D31" s="1245" t="s">
        <v>119</v>
      </c>
      <c r="E31" s="161" t="s">
        <v>119</v>
      </c>
      <c r="F31" s="161" t="s">
        <v>119</v>
      </c>
      <c r="G31" s="161" t="s">
        <v>119</v>
      </c>
      <c r="H31" s="168" t="s">
        <v>119</v>
      </c>
      <c r="I31" s="594" t="s">
        <v>119</v>
      </c>
      <c r="J31" s="594" t="s">
        <v>119</v>
      </c>
      <c r="K31" s="161" t="s">
        <v>119</v>
      </c>
      <c r="L31" s="594" t="s">
        <v>119</v>
      </c>
      <c r="M31" s="1264" t="s">
        <v>119</v>
      </c>
      <c r="N31" s="1255" t="s">
        <v>119</v>
      </c>
    </row>
    <row r="32" customFormat="false" ht="12.75" hidden="false" customHeight="true" outlineLevel="0" collapsed="false">
      <c r="A32" s="1245"/>
      <c r="B32" s="1250" t="s">
        <v>1337</v>
      </c>
      <c r="C32" s="1251" t="n">
        <v>0.383157894736842</v>
      </c>
      <c r="D32" s="1245" t="s">
        <v>119</v>
      </c>
      <c r="E32" s="161" t="s">
        <v>119</v>
      </c>
      <c r="F32" s="161" t="s">
        <v>119</v>
      </c>
      <c r="G32" s="161" t="s">
        <v>119</v>
      </c>
      <c r="H32" s="168" t="s">
        <v>119</v>
      </c>
      <c r="I32" s="594" t="s">
        <v>119</v>
      </c>
      <c r="J32" s="594" t="s">
        <v>119</v>
      </c>
      <c r="K32" s="161" t="s">
        <v>119</v>
      </c>
      <c r="L32" s="594" t="s">
        <v>119</v>
      </c>
      <c r="M32" s="1264" t="s">
        <v>119</v>
      </c>
      <c r="N32" s="1255" t="s">
        <v>119</v>
      </c>
    </row>
    <row r="33" customFormat="false" ht="8.25" hidden="false" customHeight="true" outlineLevel="0" collapsed="false">
      <c r="A33" s="1403"/>
      <c r="B33" s="1404"/>
      <c r="C33" s="1404"/>
      <c r="D33" s="1404"/>
      <c r="E33" s="1404"/>
      <c r="F33" s="1404"/>
      <c r="G33" s="1404"/>
      <c r="H33" s="1404"/>
      <c r="I33" s="1404"/>
      <c r="J33" s="1404"/>
      <c r="K33" s="1404"/>
      <c r="L33" s="1404"/>
      <c r="M33" s="1404"/>
      <c r="N33" s="1404"/>
    </row>
    <row r="34" customFormat="false" ht="12.75" hidden="false" customHeight="true" outlineLevel="0" collapsed="false">
      <c r="A34" s="1391" t="s">
        <v>1225</v>
      </c>
      <c r="B34" s="1405"/>
      <c r="C34" s="1405"/>
      <c r="D34" s="1405"/>
      <c r="E34" s="1405"/>
      <c r="F34" s="1405"/>
      <c r="G34" s="1405"/>
      <c r="H34" s="1405"/>
      <c r="I34" s="1405"/>
      <c r="J34" s="1405"/>
      <c r="K34" s="1405"/>
      <c r="L34" s="1405"/>
      <c r="M34" s="1405"/>
      <c r="N34" s="1405"/>
    </row>
    <row r="35" customFormat="false" ht="13.5" hidden="false" customHeight="true" outlineLevel="0" collapsed="false">
      <c r="A35" s="1348" t="s">
        <v>1338</v>
      </c>
      <c r="B35" s="1405"/>
      <c r="C35" s="1405"/>
      <c r="D35" s="1405"/>
      <c r="E35" s="1405"/>
      <c r="F35" s="1405"/>
      <c r="G35" s="1405"/>
      <c r="H35" s="1405"/>
      <c r="I35" s="1405"/>
      <c r="J35" s="1405"/>
      <c r="K35" s="1405"/>
      <c r="L35" s="1405"/>
      <c r="M35" s="1405"/>
      <c r="N35" s="1405"/>
    </row>
    <row r="36" customFormat="false" ht="13.5" hidden="false" customHeight="true" outlineLevel="0" collapsed="false">
      <c r="A36" s="1349" t="s">
        <v>1184</v>
      </c>
      <c r="B36" s="1405"/>
      <c r="C36" s="1405"/>
      <c r="D36" s="1405"/>
      <c r="E36" s="1405"/>
      <c r="F36" s="1405"/>
      <c r="G36" s="1405"/>
      <c r="H36" s="1405"/>
      <c r="I36" s="1405"/>
      <c r="J36" s="1405"/>
      <c r="K36" s="1405"/>
      <c r="L36" s="1405"/>
      <c r="M36" s="1405"/>
      <c r="N36" s="1405"/>
    </row>
    <row r="37" customFormat="false" ht="13.5" hidden="false" customHeight="true" outlineLevel="0" collapsed="false">
      <c r="A37" s="1350" t="s">
        <v>1339</v>
      </c>
      <c r="B37" s="1405"/>
      <c r="C37" s="1405"/>
      <c r="D37" s="1405"/>
      <c r="E37" s="1405"/>
      <c r="F37" s="1405"/>
      <c r="G37" s="1405"/>
      <c r="H37" s="1405"/>
      <c r="I37" s="1405"/>
      <c r="J37" s="1405"/>
      <c r="K37" s="1405"/>
      <c r="L37" s="1405"/>
      <c r="M37" s="1405"/>
      <c r="N37" s="1405"/>
    </row>
    <row r="38" customFormat="false" ht="13.5" hidden="false" customHeight="true" outlineLevel="0" collapsed="false">
      <c r="A38" s="1350" t="s">
        <v>1340</v>
      </c>
      <c r="B38" s="1405"/>
      <c r="C38" s="1405"/>
      <c r="D38" s="1405"/>
      <c r="E38" s="1405"/>
      <c r="F38" s="1405"/>
      <c r="G38" s="1405"/>
      <c r="H38" s="1405"/>
      <c r="I38" s="1405"/>
      <c r="J38" s="1405"/>
      <c r="K38" s="1405"/>
      <c r="L38" s="1405"/>
      <c r="M38" s="1405"/>
      <c r="N38" s="1405"/>
    </row>
    <row r="39" customFormat="false" ht="13.5" hidden="false" customHeight="true" outlineLevel="0" collapsed="false">
      <c r="A39" s="1353" t="s">
        <v>1341</v>
      </c>
      <c r="B39" s="1405"/>
      <c r="C39" s="1405"/>
      <c r="D39" s="1405"/>
      <c r="E39" s="1405"/>
      <c r="F39" s="1405"/>
      <c r="G39" s="1405"/>
      <c r="H39" s="1405"/>
      <c r="I39" s="1405"/>
      <c r="J39" s="1405"/>
      <c r="K39" s="1405"/>
      <c r="L39" s="1405"/>
      <c r="M39" s="1405"/>
      <c r="N39" s="1405"/>
    </row>
    <row r="40" customFormat="false" ht="13.5" hidden="false" customHeight="true" outlineLevel="0" collapsed="false">
      <c r="A40" s="1354" t="s">
        <v>1342</v>
      </c>
      <c r="B40" s="1405"/>
      <c r="C40" s="1405"/>
      <c r="D40" s="1405"/>
      <c r="E40" s="1405"/>
      <c r="F40" s="1405"/>
      <c r="G40" s="1405"/>
      <c r="H40" s="1405"/>
      <c r="I40" s="1405"/>
      <c r="J40" s="1405"/>
      <c r="K40" s="1405"/>
      <c r="L40" s="1405"/>
      <c r="M40" s="1405"/>
      <c r="N40" s="1405"/>
      <c r="O40" s="620"/>
    </row>
    <row r="41" customFormat="false" ht="13.5" hidden="false" customHeight="true" outlineLevel="0" collapsed="false">
      <c r="A41" s="1366" t="s">
        <v>1306</v>
      </c>
      <c r="B41" s="1405"/>
      <c r="C41" s="1405"/>
      <c r="D41" s="1405"/>
      <c r="E41" s="1405"/>
      <c r="F41" s="1405"/>
      <c r="G41" s="1405"/>
      <c r="H41" s="1405"/>
      <c r="I41" s="1405"/>
      <c r="J41" s="1405"/>
      <c r="K41" s="1405"/>
      <c r="L41" s="1405"/>
      <c r="M41" s="1405"/>
      <c r="N41" s="1405"/>
    </row>
    <row r="42" customFormat="false" ht="12.75" hidden="false" customHeight="true" outlineLevel="0" collapsed="false">
      <c r="A42" s="1393" t="s">
        <v>1343</v>
      </c>
      <c r="B42" s="1405"/>
      <c r="C42" s="1405"/>
      <c r="D42" s="1405"/>
      <c r="E42" s="1405"/>
      <c r="F42" s="1405"/>
      <c r="G42" s="1405"/>
      <c r="H42" s="1405"/>
      <c r="I42" s="1405"/>
      <c r="J42" s="1405"/>
      <c r="K42" s="1405"/>
      <c r="L42" s="1405"/>
      <c r="M42" s="1405"/>
      <c r="N42" s="1405"/>
    </row>
    <row r="43" customFormat="false" ht="13.5" hidden="false" customHeight="true" outlineLevel="0" collapsed="false">
      <c r="A43" s="1348" t="s">
        <v>1344</v>
      </c>
      <c r="B43" s="1405"/>
      <c r="C43" s="1405"/>
      <c r="D43" s="1405"/>
      <c r="E43" s="1405"/>
      <c r="F43" s="1405"/>
      <c r="G43" s="1405"/>
      <c r="H43" s="1405"/>
      <c r="I43" s="1405"/>
      <c r="J43" s="1405"/>
      <c r="K43" s="1405"/>
      <c r="L43" s="1405"/>
      <c r="M43" s="1405"/>
      <c r="N43" s="1405"/>
    </row>
    <row r="44" customFormat="false" ht="13.5" hidden="false" customHeight="true" outlineLevel="0" collapsed="false">
      <c r="A44" s="1394" t="s">
        <v>1345</v>
      </c>
      <c r="B44" s="1405"/>
      <c r="C44" s="1405"/>
      <c r="D44" s="1405"/>
      <c r="E44" s="1405"/>
      <c r="F44" s="1405"/>
      <c r="G44" s="1405"/>
      <c r="H44" s="1405"/>
      <c r="I44" s="1405"/>
      <c r="J44" s="1405"/>
      <c r="K44" s="1405"/>
      <c r="L44" s="1405"/>
      <c r="M44" s="1405"/>
      <c r="N44" s="1405"/>
    </row>
    <row r="45" customFormat="false" ht="13.5" hidden="false" customHeight="true" outlineLevel="0" collapsed="false">
      <c r="A45" s="1406" t="s">
        <v>1272</v>
      </c>
      <c r="B45" s="1407"/>
      <c r="C45" s="1407"/>
      <c r="D45" s="1407"/>
      <c r="E45" s="1407"/>
      <c r="F45" s="1407"/>
      <c r="G45" s="1407"/>
      <c r="H45" s="1407"/>
      <c r="I45" s="1407"/>
      <c r="J45" s="1407"/>
      <c r="K45" s="1407"/>
      <c r="L45" s="1407"/>
      <c r="M45" s="1407"/>
      <c r="N45" s="1407"/>
    </row>
    <row r="46" customFormat="false" ht="6" hidden="false" customHeight="true" outlineLevel="0" collapsed="false">
      <c r="A46" s="731"/>
      <c r="B46" s="731"/>
      <c r="C46" s="731"/>
      <c r="D46" s="731"/>
      <c r="E46" s="731"/>
      <c r="F46" s="731"/>
      <c r="G46" s="731"/>
      <c r="H46" s="731"/>
      <c r="I46" s="731"/>
      <c r="J46" s="731"/>
      <c r="K46" s="731"/>
      <c r="L46" s="731"/>
      <c r="M46" s="731"/>
      <c r="N46" s="731"/>
    </row>
    <row r="47" customFormat="false" ht="13.5" hidden="false" customHeight="true" outlineLevel="0" collapsed="false">
      <c r="A47" s="1357" t="s">
        <v>435</v>
      </c>
      <c r="B47" s="1358"/>
      <c r="C47" s="1358"/>
      <c r="D47" s="1358"/>
      <c r="E47" s="1358"/>
      <c r="F47" s="1358"/>
      <c r="G47" s="1358"/>
      <c r="H47" s="1358"/>
      <c r="I47" s="1358"/>
      <c r="J47" s="1358"/>
      <c r="K47" s="1358"/>
      <c r="L47" s="1358"/>
      <c r="M47" s="1358"/>
      <c r="N47" s="1359"/>
    </row>
    <row r="48" customFormat="false" ht="30.75" hidden="false" customHeight="true" outlineLevel="0" collapsed="false">
      <c r="A48" s="1282" t="s">
        <v>1194</v>
      </c>
      <c r="B48" s="1282"/>
      <c r="C48" s="1282"/>
      <c r="D48" s="1282"/>
      <c r="E48" s="1282"/>
      <c r="F48" s="1282"/>
      <c r="G48" s="1282"/>
      <c r="H48" s="1282"/>
      <c r="I48" s="1282"/>
      <c r="J48" s="1282"/>
      <c r="K48" s="1282"/>
      <c r="L48" s="1282"/>
      <c r="M48" s="1282"/>
      <c r="N48" s="1282"/>
    </row>
    <row r="49" customFormat="false" ht="12" hidden="false" customHeight="true" outlineLevel="0" collapsed="false">
      <c r="A49" s="31"/>
      <c r="B49" s="31"/>
      <c r="C49" s="31"/>
      <c r="D49" s="31"/>
      <c r="E49" s="31"/>
      <c r="F49" s="31"/>
      <c r="G49" s="31"/>
      <c r="H49" s="31"/>
      <c r="I49" s="31"/>
      <c r="J49" s="31"/>
      <c r="K49" s="31"/>
      <c r="L49" s="31"/>
      <c r="M49" s="31"/>
      <c r="N49"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48:N4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32" type="none">
      <formula1>0</formula1>
      <formula2>0</formula2>
    </dataValidation>
    <dataValidation allowBlank="true" error="The signs for estimates of decreases in carbon stocks are negative (-)." errorStyle="stop" operator="between" showDropDown="false" showErrorMessage="true" showInputMessage="false" sqref="J12:J13"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I13"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6"/>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46</v>
      </c>
      <c r="N1" s="114" t="s">
        <v>78</v>
      </c>
    </row>
    <row r="2" customFormat="false" ht="15.75" hidden="false" customHeight="true" outlineLevel="0" collapsed="false">
      <c r="A2" s="4" t="s">
        <v>1347</v>
      </c>
      <c r="N2" s="114" t="s">
        <v>80</v>
      </c>
    </row>
    <row r="3" customFormat="false" ht="15.75" hidden="false" customHeight="true" outlineLevel="0" collapsed="false">
      <c r="A3" s="4" t="s">
        <v>214</v>
      </c>
      <c r="N3" s="114" t="s">
        <v>81</v>
      </c>
    </row>
    <row r="5" customFormat="false" ht="48" hidden="false" customHeight="true" outlineLevel="0" collapsed="false">
      <c r="A5" s="1357" t="s">
        <v>82</v>
      </c>
      <c r="B5" s="1357"/>
      <c r="C5" s="1371" t="s">
        <v>444</v>
      </c>
      <c r="D5" s="1371" t="s">
        <v>1118</v>
      </c>
      <c r="E5" s="1371"/>
      <c r="F5" s="1371"/>
      <c r="G5" s="1371"/>
      <c r="H5" s="1371"/>
      <c r="I5" s="1287" t="s">
        <v>1119</v>
      </c>
      <c r="J5" s="1287"/>
      <c r="K5" s="1287"/>
      <c r="L5" s="1287"/>
      <c r="M5" s="1287"/>
      <c r="N5" s="1287" t="s">
        <v>1275</v>
      </c>
    </row>
    <row r="6" customFormat="false" ht="47.25" hidden="false" customHeight="true" outlineLevel="0" collapsed="false">
      <c r="A6" s="1288" t="s">
        <v>1121</v>
      </c>
      <c r="B6" s="1361" t="s">
        <v>1198</v>
      </c>
      <c r="C6" s="1290" t="s">
        <v>1123</v>
      </c>
      <c r="D6" s="1291" t="s">
        <v>1125</v>
      </c>
      <c r="E6" s="1291"/>
      <c r="F6" s="1291"/>
      <c r="G6" s="1292" t="s">
        <v>1126</v>
      </c>
      <c r="H6" s="1293" t="s">
        <v>1276</v>
      </c>
      <c r="I6" s="1373" t="s">
        <v>1128</v>
      </c>
      <c r="J6" s="1373"/>
      <c r="K6" s="1373"/>
      <c r="L6" s="1292" t="s">
        <v>1129</v>
      </c>
      <c r="M6" s="1293" t="s">
        <v>1277</v>
      </c>
      <c r="N6" s="1287"/>
    </row>
    <row r="7" customFormat="false" ht="12.75" hidden="false" customHeight="true" outlineLevel="0" collapsed="false">
      <c r="A7" s="1288"/>
      <c r="B7" s="1361"/>
      <c r="C7" s="1290"/>
      <c r="D7" s="1291"/>
      <c r="E7" s="1291"/>
      <c r="F7" s="1291"/>
      <c r="G7" s="1292"/>
      <c r="H7" s="1293"/>
      <c r="I7" s="1373"/>
      <c r="J7" s="1373"/>
      <c r="K7" s="1373"/>
      <c r="L7" s="1292"/>
      <c r="M7" s="1293"/>
      <c r="N7" s="1287"/>
    </row>
    <row r="8" customFormat="false" ht="29.25" hidden="false" customHeight="true" outlineLevel="0" collapsed="false">
      <c r="A8" s="1288"/>
      <c r="B8" s="1361"/>
      <c r="C8" s="1290"/>
      <c r="D8" s="1291" t="s">
        <v>1131</v>
      </c>
      <c r="E8" s="1295" t="s">
        <v>1132</v>
      </c>
      <c r="F8" s="1295" t="s">
        <v>1133</v>
      </c>
      <c r="G8" s="1292"/>
      <c r="H8" s="1293"/>
      <c r="I8" s="1374" t="s">
        <v>1131</v>
      </c>
      <c r="J8" s="1295" t="s">
        <v>1132</v>
      </c>
      <c r="K8" s="1295" t="s">
        <v>1133</v>
      </c>
      <c r="L8" s="1292"/>
      <c r="M8" s="1293"/>
      <c r="N8" s="1287"/>
    </row>
    <row r="9" customFormat="false" ht="15.95" hidden="false" customHeight="true" outlineLevel="0" collapsed="false">
      <c r="A9" s="1288"/>
      <c r="B9" s="1361"/>
      <c r="C9" s="1290"/>
      <c r="D9" s="1375" t="s">
        <v>1138</v>
      </c>
      <c r="E9" s="1375"/>
      <c r="F9" s="1375"/>
      <c r="G9" s="1375"/>
      <c r="H9" s="1375"/>
      <c r="I9" s="1290" t="s">
        <v>240</v>
      </c>
      <c r="J9" s="1290"/>
      <c r="K9" s="1290"/>
      <c r="L9" s="1290"/>
      <c r="M9" s="1290"/>
      <c r="N9" s="1299" t="s">
        <v>90</v>
      </c>
    </row>
    <row r="10" customFormat="false" ht="14.25" hidden="false" customHeight="true" outlineLevel="0" collapsed="false">
      <c r="A10" s="1300" t="s">
        <v>1348</v>
      </c>
      <c r="B10" s="1408"/>
      <c r="C10" s="1304" t="n">
        <v>3038.28029507595</v>
      </c>
      <c r="D10" s="1409" t="s">
        <v>119</v>
      </c>
      <c r="E10" s="1305" t="n">
        <v>-0.0246710084948775</v>
      </c>
      <c r="F10" s="1305" t="n">
        <v>-0.0246710084948775</v>
      </c>
      <c r="G10" s="1305" t="n">
        <v>-0.0048775647223261</v>
      </c>
      <c r="H10" s="1410" t="s">
        <v>119</v>
      </c>
      <c r="I10" s="1303" t="s">
        <v>119</v>
      </c>
      <c r="J10" s="1305" t="n">
        <v>-74.9574389696376</v>
      </c>
      <c r="K10" s="1411" t="n">
        <v>-74.9574389696376</v>
      </c>
      <c r="L10" s="1305" t="n">
        <v>-14.819408783801</v>
      </c>
      <c r="M10" s="1307" t="s">
        <v>119</v>
      </c>
      <c r="N10" s="1412" t="n">
        <v>329.181775095942</v>
      </c>
    </row>
    <row r="11" customFormat="false" ht="13.5" hidden="false" customHeight="true" outlineLevel="0" collapsed="false">
      <c r="A11" s="1314" t="s">
        <v>1349</v>
      </c>
      <c r="B11" s="1413"/>
      <c r="C11" s="1251" t="n">
        <v>1453.32582057245</v>
      </c>
      <c r="D11" s="1414"/>
      <c r="E11" s="1415"/>
      <c r="F11" s="1415"/>
      <c r="G11" s="1415"/>
      <c r="H11" s="1415"/>
      <c r="I11" s="1416"/>
      <c r="J11" s="1415"/>
      <c r="K11" s="1415"/>
      <c r="L11" s="1415"/>
      <c r="M11" s="1417"/>
      <c r="N11" s="1418"/>
    </row>
    <row r="12" customFormat="false" ht="13.5" hidden="false" customHeight="true" outlineLevel="0" collapsed="false">
      <c r="A12" s="1329" t="s">
        <v>1350</v>
      </c>
      <c r="B12" s="1419"/>
      <c r="C12" s="1420" t="n">
        <v>1584.9544745035</v>
      </c>
      <c r="D12" s="1245" t="s">
        <v>119</v>
      </c>
      <c r="E12" s="156" t="n">
        <v>-0.0472931179888424</v>
      </c>
      <c r="F12" s="156" t="n">
        <v>-0.0472931179888424</v>
      </c>
      <c r="G12" s="156" t="n">
        <v>-0.00935005328051666</v>
      </c>
      <c r="H12" s="168" t="s">
        <v>119</v>
      </c>
      <c r="I12" s="161" t="s">
        <v>119</v>
      </c>
      <c r="J12" s="156" t="n">
        <v>-74.9574389696376</v>
      </c>
      <c r="K12" s="156" t="n">
        <v>-74.9574389696376</v>
      </c>
      <c r="L12" s="156" t="n">
        <v>-14.819408783801</v>
      </c>
      <c r="M12" s="1402" t="s">
        <v>119</v>
      </c>
      <c r="N12" s="1248" t="n">
        <v>329.181775095942</v>
      </c>
    </row>
    <row r="13" customFormat="false" ht="12.75" hidden="false" customHeight="true" outlineLevel="0" collapsed="false">
      <c r="A13" s="1337" t="s">
        <v>1351</v>
      </c>
      <c r="B13" s="1421"/>
      <c r="C13" s="1422" t="n">
        <v>199.25308418082</v>
      </c>
      <c r="D13" s="1245" t="s">
        <v>119</v>
      </c>
      <c r="E13" s="156" t="n">
        <v>-0.376192114053374</v>
      </c>
      <c r="F13" s="156" t="n">
        <v>-0.376192114053374</v>
      </c>
      <c r="G13" s="156" t="n">
        <v>-0.0743748025016894</v>
      </c>
      <c r="H13" s="168" t="s">
        <v>119</v>
      </c>
      <c r="I13" s="161" t="s">
        <v>119</v>
      </c>
      <c r="J13" s="156" t="n">
        <v>-74.9574389696376</v>
      </c>
      <c r="K13" s="156" t="n">
        <v>-74.9574389696376</v>
      </c>
      <c r="L13" s="156" t="n">
        <v>-14.819408783801</v>
      </c>
      <c r="M13" s="1402" t="s">
        <v>119</v>
      </c>
      <c r="N13" s="1248" t="n">
        <v>329.181775095942</v>
      </c>
    </row>
    <row r="14" customFormat="false" ht="12.75" hidden="false" customHeight="true" outlineLevel="0" collapsed="false">
      <c r="A14" s="1345"/>
      <c r="B14" s="1250" t="s">
        <v>1352</v>
      </c>
      <c r="C14" s="1251" t="n">
        <v>82.095140633811</v>
      </c>
      <c r="D14" s="1245" t="s">
        <v>119</v>
      </c>
      <c r="E14" s="156" t="n">
        <v>-0.443982432816527</v>
      </c>
      <c r="F14" s="156" t="n">
        <v>-0.443982432816527</v>
      </c>
      <c r="G14" s="156" t="n">
        <v>-0.085063559254594</v>
      </c>
      <c r="H14" s="168" t="s">
        <v>119</v>
      </c>
      <c r="I14" s="594" t="s">
        <v>119</v>
      </c>
      <c r="J14" s="595" t="n">
        <v>-36.4488002610143</v>
      </c>
      <c r="K14" s="156" t="n">
        <v>-36.4488002610143</v>
      </c>
      <c r="L14" s="595" t="n">
        <v>-6.98330485981841</v>
      </c>
      <c r="M14" s="1257" t="s">
        <v>119</v>
      </c>
      <c r="N14" s="1248" t="n">
        <v>159.25105210972</v>
      </c>
    </row>
    <row r="15" customFormat="false" ht="12.75" hidden="false" customHeight="true" outlineLevel="0" collapsed="false">
      <c r="A15" s="1345"/>
      <c r="B15" s="1250" t="s">
        <v>1353</v>
      </c>
      <c r="C15" s="1251" t="n">
        <v>79.9009873511403</v>
      </c>
      <c r="D15" s="1245" t="s">
        <v>119</v>
      </c>
      <c r="E15" s="156" t="n">
        <v>-0.432295752600776</v>
      </c>
      <c r="F15" s="156" t="n">
        <v>-0.432295752600776</v>
      </c>
      <c r="G15" s="156" t="n">
        <v>-0.085782408965785</v>
      </c>
      <c r="H15" s="168" t="s">
        <v>119</v>
      </c>
      <c r="I15" s="594" t="s">
        <v>119</v>
      </c>
      <c r="J15" s="595" t="n">
        <v>-34.5408574605063</v>
      </c>
      <c r="K15" s="156" t="n">
        <v>-34.5408574605063</v>
      </c>
      <c r="L15" s="595" t="n">
        <v>-6.85409917372553</v>
      </c>
      <c r="M15" s="1257" t="s">
        <v>119</v>
      </c>
      <c r="N15" s="1248" t="n">
        <v>151.78150765885</v>
      </c>
    </row>
    <row r="16" customFormat="false" ht="12.75" hidden="false" customHeight="true" outlineLevel="0" collapsed="false">
      <c r="A16" s="1345"/>
      <c r="B16" s="1250" t="s">
        <v>1354</v>
      </c>
      <c r="C16" s="1251" t="n">
        <v>20.1372712562672</v>
      </c>
      <c r="D16" s="1245" t="s">
        <v>119</v>
      </c>
      <c r="E16" s="156" t="n">
        <v>-0.197036688716308</v>
      </c>
      <c r="F16" s="156" t="n">
        <v>-0.197036688716308</v>
      </c>
      <c r="G16" s="156" t="n">
        <v>-0.0465686676799538</v>
      </c>
      <c r="H16" s="168" t="s">
        <v>119</v>
      </c>
      <c r="I16" s="594" t="s">
        <v>119</v>
      </c>
      <c r="J16" s="595" t="n">
        <v>-3.96778124811698</v>
      </c>
      <c r="K16" s="156" t="n">
        <v>-3.96778124811698</v>
      </c>
      <c r="L16" s="595" t="n">
        <v>-0.937765893114193</v>
      </c>
      <c r="M16" s="1257" t="s">
        <v>119</v>
      </c>
      <c r="N16" s="1248" t="n">
        <v>17.9870061845143</v>
      </c>
    </row>
    <row r="17" customFormat="false" ht="12.75" hidden="false" customHeight="true" outlineLevel="0" collapsed="false">
      <c r="A17" s="1345"/>
      <c r="B17" s="1250" t="s">
        <v>1355</v>
      </c>
      <c r="C17" s="1251" t="n">
        <v>6.02299488112225</v>
      </c>
      <c r="D17" s="1245" t="s">
        <v>119</v>
      </c>
      <c r="E17" s="161" t="s">
        <v>119</v>
      </c>
      <c r="F17" s="161" t="s">
        <v>119</v>
      </c>
      <c r="G17" s="161" t="s">
        <v>119</v>
      </c>
      <c r="H17" s="168" t="s">
        <v>119</v>
      </c>
      <c r="I17" s="594" t="s">
        <v>119</v>
      </c>
      <c r="J17" s="594" t="s">
        <v>119</v>
      </c>
      <c r="K17" s="161" t="s">
        <v>119</v>
      </c>
      <c r="L17" s="594" t="s">
        <v>119</v>
      </c>
      <c r="M17" s="1257" t="s">
        <v>119</v>
      </c>
      <c r="N17" s="1255" t="s">
        <v>119</v>
      </c>
    </row>
    <row r="18" customFormat="false" ht="12.75" hidden="false" customHeight="true" outlineLevel="0" collapsed="false">
      <c r="A18" s="1345"/>
      <c r="B18" s="1250" t="s">
        <v>1356</v>
      </c>
      <c r="C18" s="1251" t="n">
        <v>11.0966900584795</v>
      </c>
      <c r="D18" s="1245" t="s">
        <v>119</v>
      </c>
      <c r="E18" s="161" t="s">
        <v>119</v>
      </c>
      <c r="F18" s="161" t="s">
        <v>119</v>
      </c>
      <c r="G18" s="156" t="n">
        <v>-0.00398667142271421</v>
      </c>
      <c r="H18" s="168" t="s">
        <v>119</v>
      </c>
      <c r="I18" s="594" t="s">
        <v>119</v>
      </c>
      <c r="J18" s="594" t="s">
        <v>119</v>
      </c>
      <c r="K18" s="161" t="s">
        <v>119</v>
      </c>
      <c r="L18" s="595" t="n">
        <v>-0.0442388571428571</v>
      </c>
      <c r="M18" s="1257" t="s">
        <v>119</v>
      </c>
      <c r="N18" s="1248" t="n">
        <v>0.162209142857143</v>
      </c>
    </row>
    <row r="19" customFormat="false" ht="12.75" hidden="false" customHeight="true" outlineLevel="0" collapsed="false">
      <c r="A19" s="1337" t="s">
        <v>1357</v>
      </c>
      <c r="B19" s="1421"/>
      <c r="C19" s="1422" t="n">
        <v>410.876895526571</v>
      </c>
      <c r="D19" s="1245" t="s">
        <v>119</v>
      </c>
      <c r="E19" s="161" t="s">
        <v>119</v>
      </c>
      <c r="F19" s="161" t="s">
        <v>119</v>
      </c>
      <c r="G19" s="161" t="s">
        <v>119</v>
      </c>
      <c r="H19" s="168" t="s">
        <v>119</v>
      </c>
      <c r="I19" s="161" t="s">
        <v>119</v>
      </c>
      <c r="J19" s="161" t="s">
        <v>119</v>
      </c>
      <c r="K19" s="161" t="s">
        <v>119</v>
      </c>
      <c r="L19" s="161" t="s">
        <v>119</v>
      </c>
      <c r="M19" s="1402" t="s">
        <v>119</v>
      </c>
      <c r="N19" s="1255" t="s">
        <v>119</v>
      </c>
    </row>
    <row r="20" customFormat="false" ht="12.75" hidden="false" customHeight="true" outlineLevel="0" collapsed="false">
      <c r="A20" s="1345"/>
      <c r="B20" s="1250" t="s">
        <v>1358</v>
      </c>
      <c r="C20" s="1251" t="n">
        <v>410.791632368676</v>
      </c>
      <c r="D20" s="1245" t="s">
        <v>119</v>
      </c>
      <c r="E20" s="161" t="s">
        <v>119</v>
      </c>
      <c r="F20" s="161" t="s">
        <v>119</v>
      </c>
      <c r="G20" s="161" t="s">
        <v>119</v>
      </c>
      <c r="H20" s="168" t="s">
        <v>119</v>
      </c>
      <c r="I20" s="594" t="s">
        <v>119</v>
      </c>
      <c r="J20" s="594" t="s">
        <v>119</v>
      </c>
      <c r="K20" s="161" t="s">
        <v>119</v>
      </c>
      <c r="L20" s="594" t="s">
        <v>119</v>
      </c>
      <c r="M20" s="1257" t="s">
        <v>119</v>
      </c>
      <c r="N20" s="1255" t="s">
        <v>119</v>
      </c>
    </row>
    <row r="21" customFormat="false" ht="12.75" hidden="false" customHeight="true" outlineLevel="0" collapsed="false">
      <c r="A21" s="1345"/>
      <c r="B21" s="1250" t="s">
        <v>1359</v>
      </c>
      <c r="C21" s="1251" t="n">
        <v>0.0852631578947368</v>
      </c>
      <c r="D21" s="1245" t="s">
        <v>119</v>
      </c>
      <c r="E21" s="161" t="s">
        <v>119</v>
      </c>
      <c r="F21" s="161" t="s">
        <v>119</v>
      </c>
      <c r="G21" s="161" t="s">
        <v>119</v>
      </c>
      <c r="H21" s="168" t="s">
        <v>119</v>
      </c>
      <c r="I21" s="594" t="s">
        <v>119</v>
      </c>
      <c r="J21" s="594" t="s">
        <v>119</v>
      </c>
      <c r="K21" s="161" t="s">
        <v>119</v>
      </c>
      <c r="L21" s="594" t="s">
        <v>119</v>
      </c>
      <c r="M21" s="1257" t="s">
        <v>119</v>
      </c>
      <c r="N21" s="1255" t="s">
        <v>119</v>
      </c>
    </row>
    <row r="22" customFormat="false" ht="12.75" hidden="false" customHeight="true" outlineLevel="0" collapsed="false">
      <c r="A22" s="1337" t="s">
        <v>1360</v>
      </c>
      <c r="B22" s="1421"/>
      <c r="C22" s="1422" t="n">
        <v>841.149660169748</v>
      </c>
      <c r="D22" s="1245" t="s">
        <v>119</v>
      </c>
      <c r="E22" s="161" t="s">
        <v>119</v>
      </c>
      <c r="F22" s="161" t="s">
        <v>119</v>
      </c>
      <c r="G22" s="161" t="s">
        <v>119</v>
      </c>
      <c r="H22" s="168" t="s">
        <v>119</v>
      </c>
      <c r="I22" s="161" t="s">
        <v>119</v>
      </c>
      <c r="J22" s="161" t="s">
        <v>119</v>
      </c>
      <c r="K22" s="161" t="s">
        <v>119</v>
      </c>
      <c r="L22" s="161" t="s">
        <v>119</v>
      </c>
      <c r="M22" s="1402" t="s">
        <v>119</v>
      </c>
      <c r="N22" s="1255" t="s">
        <v>119</v>
      </c>
    </row>
    <row r="23" customFormat="false" ht="12.75" hidden="false" customHeight="true" outlineLevel="0" collapsed="false">
      <c r="A23" s="1345"/>
      <c r="B23" s="1250" t="s">
        <v>1361</v>
      </c>
      <c r="C23" s="1251" t="n">
        <v>835.590712801327</v>
      </c>
      <c r="D23" s="1245" t="s">
        <v>119</v>
      </c>
      <c r="E23" s="161" t="s">
        <v>119</v>
      </c>
      <c r="F23" s="161" t="s">
        <v>119</v>
      </c>
      <c r="G23" s="161" t="s">
        <v>119</v>
      </c>
      <c r="H23" s="168" t="s">
        <v>119</v>
      </c>
      <c r="I23" s="594" t="s">
        <v>119</v>
      </c>
      <c r="J23" s="594" t="s">
        <v>119</v>
      </c>
      <c r="K23" s="161" t="s">
        <v>119</v>
      </c>
      <c r="L23" s="594" t="s">
        <v>119</v>
      </c>
      <c r="M23" s="1257" t="s">
        <v>119</v>
      </c>
      <c r="N23" s="1255" t="s">
        <v>119</v>
      </c>
    </row>
    <row r="24" customFormat="false" ht="12.75" hidden="false" customHeight="true" outlineLevel="0" collapsed="false">
      <c r="A24" s="1345"/>
      <c r="B24" s="1250" t="s">
        <v>1362</v>
      </c>
      <c r="C24" s="1251" t="n">
        <v>5.55894736842105</v>
      </c>
      <c r="D24" s="1245" t="s">
        <v>119</v>
      </c>
      <c r="E24" s="161" t="s">
        <v>119</v>
      </c>
      <c r="F24" s="161" t="s">
        <v>119</v>
      </c>
      <c r="G24" s="161" t="s">
        <v>119</v>
      </c>
      <c r="H24" s="168" t="s">
        <v>119</v>
      </c>
      <c r="I24" s="594" t="s">
        <v>119</v>
      </c>
      <c r="J24" s="594" t="s">
        <v>119</v>
      </c>
      <c r="K24" s="161" t="s">
        <v>119</v>
      </c>
      <c r="L24" s="594" t="s">
        <v>119</v>
      </c>
      <c r="M24" s="1257" t="s">
        <v>119</v>
      </c>
      <c r="N24" s="1255" t="s">
        <v>119</v>
      </c>
    </row>
    <row r="25" customFormat="false" ht="12.75" hidden="false" customHeight="true" outlineLevel="0" collapsed="false">
      <c r="A25" s="1337" t="s">
        <v>1363</v>
      </c>
      <c r="B25" s="1421"/>
      <c r="C25" s="1422" t="n">
        <v>20.9384565333892</v>
      </c>
      <c r="D25" s="1245" t="s">
        <v>119</v>
      </c>
      <c r="E25" s="161" t="s">
        <v>119</v>
      </c>
      <c r="F25" s="161" t="s">
        <v>119</v>
      </c>
      <c r="G25" s="161" t="s">
        <v>119</v>
      </c>
      <c r="H25" s="168" t="s">
        <v>119</v>
      </c>
      <c r="I25" s="161" t="s">
        <v>119</v>
      </c>
      <c r="J25" s="161" t="s">
        <v>119</v>
      </c>
      <c r="K25" s="161" t="s">
        <v>119</v>
      </c>
      <c r="L25" s="161" t="s">
        <v>119</v>
      </c>
      <c r="M25" s="1402" t="s">
        <v>119</v>
      </c>
      <c r="N25" s="1255" t="s">
        <v>119</v>
      </c>
    </row>
    <row r="26" customFormat="false" ht="12.75" hidden="false" customHeight="true" outlineLevel="0" collapsed="false">
      <c r="A26" s="1345"/>
      <c r="B26" s="1250" t="s">
        <v>1364</v>
      </c>
      <c r="C26" s="1251" t="n">
        <v>17.7513977098598</v>
      </c>
      <c r="D26" s="1245" t="s">
        <v>119</v>
      </c>
      <c r="E26" s="161" t="s">
        <v>119</v>
      </c>
      <c r="F26" s="161" t="s">
        <v>119</v>
      </c>
      <c r="G26" s="161" t="s">
        <v>119</v>
      </c>
      <c r="H26" s="168" t="s">
        <v>119</v>
      </c>
      <c r="I26" s="594" t="s">
        <v>119</v>
      </c>
      <c r="J26" s="594" t="s">
        <v>119</v>
      </c>
      <c r="K26" s="161" t="s">
        <v>119</v>
      </c>
      <c r="L26" s="594" t="s">
        <v>119</v>
      </c>
      <c r="M26" s="1257" t="s">
        <v>119</v>
      </c>
      <c r="N26" s="1255" t="s">
        <v>119</v>
      </c>
    </row>
    <row r="27" customFormat="false" ht="12.75" hidden="false" customHeight="true" outlineLevel="0" collapsed="false">
      <c r="A27" s="1345"/>
      <c r="B27" s="1250" t="s">
        <v>1365</v>
      </c>
      <c r="C27" s="1251" t="n">
        <v>3.18705882352941</v>
      </c>
      <c r="D27" s="1245" t="s">
        <v>119</v>
      </c>
      <c r="E27" s="161" t="s">
        <v>119</v>
      </c>
      <c r="F27" s="161" t="s">
        <v>119</v>
      </c>
      <c r="G27" s="161" t="s">
        <v>119</v>
      </c>
      <c r="H27" s="168" t="s">
        <v>119</v>
      </c>
      <c r="I27" s="594" t="s">
        <v>119</v>
      </c>
      <c r="J27" s="594" t="s">
        <v>119</v>
      </c>
      <c r="K27" s="161" t="s">
        <v>119</v>
      </c>
      <c r="L27" s="594" t="s">
        <v>119</v>
      </c>
      <c r="M27" s="1257" t="s">
        <v>119</v>
      </c>
      <c r="N27" s="1255" t="s">
        <v>119</v>
      </c>
    </row>
    <row r="28" customFormat="false" ht="12.75" hidden="false" customHeight="true" outlineLevel="0" collapsed="false">
      <c r="A28" s="1337" t="s">
        <v>1366</v>
      </c>
      <c r="B28" s="1421"/>
      <c r="C28" s="1422" t="n">
        <v>112.73637809297</v>
      </c>
      <c r="D28" s="1245" t="s">
        <v>119</v>
      </c>
      <c r="E28" s="161" t="s">
        <v>119</v>
      </c>
      <c r="F28" s="161" t="s">
        <v>119</v>
      </c>
      <c r="G28" s="161" t="s">
        <v>119</v>
      </c>
      <c r="H28" s="168" t="s">
        <v>119</v>
      </c>
      <c r="I28" s="161" t="s">
        <v>119</v>
      </c>
      <c r="J28" s="161" t="s">
        <v>119</v>
      </c>
      <c r="K28" s="161" t="s">
        <v>119</v>
      </c>
      <c r="L28" s="161" t="s">
        <v>119</v>
      </c>
      <c r="M28" s="1402" t="s">
        <v>119</v>
      </c>
      <c r="N28" s="1255" t="s">
        <v>119</v>
      </c>
    </row>
    <row r="29" customFormat="false" ht="12.75" hidden="false" customHeight="true" outlineLevel="0" collapsed="false">
      <c r="A29" s="1262"/>
      <c r="B29" s="1250" t="s">
        <v>1367</v>
      </c>
      <c r="C29" s="1251" t="n">
        <v>112.291114935075</v>
      </c>
      <c r="D29" s="1245" t="s">
        <v>119</v>
      </c>
      <c r="E29" s="161" t="s">
        <v>119</v>
      </c>
      <c r="F29" s="161" t="s">
        <v>119</v>
      </c>
      <c r="G29" s="161" t="s">
        <v>119</v>
      </c>
      <c r="H29" s="168" t="s">
        <v>119</v>
      </c>
      <c r="I29" s="594" t="s">
        <v>119</v>
      </c>
      <c r="J29" s="594" t="s">
        <v>119</v>
      </c>
      <c r="K29" s="161" t="s">
        <v>119</v>
      </c>
      <c r="L29" s="594" t="s">
        <v>119</v>
      </c>
      <c r="M29" s="1264" t="s">
        <v>119</v>
      </c>
      <c r="N29" s="1255" t="s">
        <v>119</v>
      </c>
    </row>
    <row r="30" customFormat="false" ht="12.75" hidden="false" customHeight="true" outlineLevel="0" collapsed="false">
      <c r="A30" s="1262"/>
      <c r="B30" s="1250" t="s">
        <v>1368</v>
      </c>
      <c r="C30" s="1251" t="n">
        <v>0.445263157894737</v>
      </c>
      <c r="D30" s="1245" t="s">
        <v>119</v>
      </c>
      <c r="E30" s="161" t="s">
        <v>119</v>
      </c>
      <c r="F30" s="161" t="s">
        <v>119</v>
      </c>
      <c r="G30" s="161" t="s">
        <v>119</v>
      </c>
      <c r="H30" s="168" t="s">
        <v>119</v>
      </c>
      <c r="I30" s="594" t="s">
        <v>119</v>
      </c>
      <c r="J30" s="594" t="s">
        <v>119</v>
      </c>
      <c r="K30" s="161" t="s">
        <v>119</v>
      </c>
      <c r="L30" s="594" t="s">
        <v>119</v>
      </c>
      <c r="M30" s="1264" t="s">
        <v>119</v>
      </c>
      <c r="N30" s="1255" t="s">
        <v>119</v>
      </c>
    </row>
    <row r="31" customFormat="false" ht="7.5" hidden="false" customHeight="true" outlineLevel="0" collapsed="false">
      <c r="A31" s="740"/>
      <c r="B31" s="740"/>
      <c r="C31" s="740"/>
      <c r="D31" s="740"/>
      <c r="E31" s="740"/>
      <c r="F31" s="740"/>
      <c r="G31" s="740"/>
      <c r="H31" s="740"/>
      <c r="I31" s="740"/>
      <c r="J31" s="740"/>
      <c r="K31" s="740"/>
      <c r="L31" s="740"/>
      <c r="M31" s="740"/>
      <c r="N31" s="740"/>
    </row>
    <row r="32" customFormat="false" ht="12.75" hidden="false" customHeight="true" outlineLevel="0" collapsed="false">
      <c r="A32" s="1391" t="s">
        <v>1369</v>
      </c>
      <c r="B32" s="1392"/>
      <c r="C32" s="1392"/>
      <c r="D32" s="1392"/>
      <c r="E32" s="1392"/>
      <c r="F32" s="1392"/>
      <c r="G32" s="1392"/>
      <c r="H32" s="1392"/>
      <c r="I32" s="1392"/>
      <c r="J32" s="1392"/>
      <c r="K32" s="1392"/>
      <c r="L32" s="1392"/>
      <c r="M32" s="1392"/>
      <c r="N32" s="1392"/>
    </row>
    <row r="33" customFormat="false" ht="13.5" hidden="false" customHeight="true" outlineLevel="0" collapsed="false">
      <c r="A33" s="1365" t="s">
        <v>1370</v>
      </c>
      <c r="B33" s="1392"/>
      <c r="C33" s="1392"/>
      <c r="D33" s="1392"/>
      <c r="E33" s="1392"/>
      <c r="F33" s="1392"/>
      <c r="G33" s="1392"/>
      <c r="H33" s="1392"/>
      <c r="I33" s="1392"/>
      <c r="J33" s="1392"/>
      <c r="K33" s="1392"/>
      <c r="L33" s="1392"/>
      <c r="M33" s="1392"/>
      <c r="N33" s="1392"/>
    </row>
    <row r="34" customFormat="false" ht="13.5" hidden="false" customHeight="true" outlineLevel="0" collapsed="false">
      <c r="A34" s="1349" t="s">
        <v>1184</v>
      </c>
      <c r="B34" s="1392"/>
      <c r="C34" s="1392"/>
      <c r="D34" s="1392"/>
      <c r="E34" s="1392"/>
      <c r="F34" s="1392"/>
      <c r="G34" s="1392"/>
      <c r="H34" s="1392"/>
      <c r="I34" s="1392"/>
      <c r="J34" s="1392"/>
      <c r="K34" s="1392"/>
      <c r="L34" s="1392"/>
      <c r="M34" s="1392"/>
      <c r="N34" s="1392"/>
    </row>
    <row r="35" customFormat="false" ht="13.5" hidden="false" customHeight="true" outlineLevel="0" collapsed="false">
      <c r="A35" s="1350" t="s">
        <v>1303</v>
      </c>
      <c r="B35" s="1392"/>
      <c r="C35" s="1392"/>
      <c r="D35" s="1392"/>
      <c r="E35" s="1392"/>
      <c r="F35" s="1392"/>
      <c r="G35" s="1392"/>
      <c r="H35" s="1392"/>
      <c r="I35" s="1392"/>
      <c r="J35" s="1392"/>
      <c r="K35" s="1392"/>
      <c r="L35" s="1392"/>
      <c r="M35" s="1392"/>
      <c r="N35" s="1392"/>
    </row>
    <row r="36" customFormat="false" ht="13.5" hidden="false" customHeight="true" outlineLevel="0" collapsed="false">
      <c r="A36" s="1353" t="s">
        <v>1304</v>
      </c>
      <c r="B36" s="1392"/>
      <c r="C36" s="1392"/>
      <c r="D36" s="1392"/>
      <c r="E36" s="1392"/>
      <c r="F36" s="1392"/>
      <c r="G36" s="1392"/>
      <c r="H36" s="1392"/>
      <c r="I36" s="1392"/>
      <c r="J36" s="1392"/>
      <c r="K36" s="1392"/>
      <c r="L36" s="1392"/>
      <c r="M36" s="1392"/>
      <c r="N36" s="1392"/>
    </row>
    <row r="37" customFormat="false" ht="13.5" hidden="false" customHeight="true" outlineLevel="0" collapsed="false">
      <c r="A37" s="1354" t="s">
        <v>1305</v>
      </c>
      <c r="B37" s="1392"/>
      <c r="C37" s="1392"/>
      <c r="D37" s="1392"/>
      <c r="E37" s="1392"/>
      <c r="F37" s="1392"/>
      <c r="G37" s="1392"/>
      <c r="H37" s="1392"/>
      <c r="I37" s="1392"/>
      <c r="J37" s="1392"/>
      <c r="K37" s="1392"/>
      <c r="L37" s="1392"/>
      <c r="M37" s="1392"/>
      <c r="N37" s="1392"/>
    </row>
    <row r="38" customFormat="false" ht="13.5" hidden="false" customHeight="true" outlineLevel="0" collapsed="false">
      <c r="A38" s="1366" t="s">
        <v>1306</v>
      </c>
      <c r="B38" s="1392"/>
      <c r="C38" s="1392"/>
      <c r="D38" s="1392"/>
      <c r="E38" s="1392"/>
      <c r="F38" s="1392"/>
      <c r="G38" s="1392"/>
      <c r="H38" s="1392"/>
      <c r="I38" s="1392"/>
      <c r="J38" s="1392"/>
      <c r="K38" s="1392"/>
      <c r="L38" s="1392"/>
      <c r="M38" s="1392"/>
      <c r="N38" s="1392"/>
      <c r="O38" s="620"/>
    </row>
    <row r="39" customFormat="false" ht="12.75" hidden="false" customHeight="true" outlineLevel="0" collapsed="false">
      <c r="A39" s="1393" t="s">
        <v>1307</v>
      </c>
      <c r="B39" s="1392"/>
      <c r="C39" s="1392"/>
      <c r="D39" s="1392"/>
      <c r="E39" s="1392"/>
      <c r="F39" s="1392"/>
      <c r="G39" s="1392"/>
      <c r="H39" s="1392"/>
      <c r="I39" s="1392"/>
      <c r="J39" s="1392"/>
      <c r="K39" s="1392"/>
      <c r="L39" s="1392"/>
      <c r="M39" s="1392"/>
      <c r="N39" s="1392"/>
    </row>
    <row r="40" customFormat="false" ht="13.5" hidden="false" customHeight="true" outlineLevel="0" collapsed="false">
      <c r="A40" s="1347" t="s">
        <v>1371</v>
      </c>
      <c r="B40" s="1392"/>
      <c r="C40" s="1392"/>
      <c r="D40" s="1392"/>
      <c r="E40" s="1392"/>
      <c r="F40" s="1392"/>
      <c r="G40" s="1392"/>
      <c r="H40" s="1392"/>
      <c r="I40" s="1392"/>
      <c r="J40" s="1392"/>
      <c r="K40" s="1392"/>
      <c r="L40" s="1392"/>
      <c r="M40" s="1392"/>
      <c r="N40" s="1392"/>
    </row>
    <row r="41" customFormat="false" ht="13.5" hidden="false" customHeight="true" outlineLevel="0" collapsed="false">
      <c r="A41" s="1394" t="s">
        <v>1372</v>
      </c>
      <c r="B41" s="1392"/>
      <c r="C41" s="1392"/>
      <c r="D41" s="1392"/>
      <c r="E41" s="1392"/>
      <c r="F41" s="1392"/>
      <c r="G41" s="1392"/>
      <c r="H41" s="1392"/>
      <c r="I41" s="1392"/>
      <c r="J41" s="1392"/>
      <c r="K41" s="1392"/>
      <c r="L41" s="1392"/>
      <c r="M41" s="1392"/>
      <c r="N41" s="1392"/>
    </row>
    <row r="42" customFormat="false" ht="13.5" hidden="false" customHeight="true" outlineLevel="0" collapsed="false">
      <c r="A42" s="1395" t="s">
        <v>1272</v>
      </c>
      <c r="B42" s="1364"/>
      <c r="C42" s="1364"/>
      <c r="D42" s="1364"/>
      <c r="E42" s="1364"/>
      <c r="F42" s="1364"/>
      <c r="G42" s="1364"/>
      <c r="H42" s="1364"/>
      <c r="I42" s="1364"/>
      <c r="J42" s="1364"/>
      <c r="K42" s="1364"/>
      <c r="L42" s="1364"/>
      <c r="M42" s="1364"/>
      <c r="N42" s="1364"/>
    </row>
    <row r="43" customFormat="false" ht="9" hidden="false" customHeight="true" outlineLevel="0" collapsed="false">
      <c r="A43" s="1423"/>
      <c r="B43" s="1424"/>
      <c r="C43" s="1424"/>
      <c r="D43" s="1424"/>
      <c r="E43" s="1424"/>
      <c r="F43" s="1424"/>
      <c r="G43" s="1424"/>
      <c r="H43" s="1424"/>
      <c r="I43" s="1424"/>
      <c r="J43" s="1424"/>
      <c r="K43" s="1424"/>
      <c r="L43" s="1424"/>
      <c r="M43" s="1424"/>
      <c r="N43" s="1424"/>
    </row>
    <row r="44" customFormat="false" ht="15.75" hidden="false" customHeight="true" outlineLevel="0" collapsed="false">
      <c r="A44" s="1357" t="s">
        <v>435</v>
      </c>
      <c r="B44" s="1358"/>
      <c r="C44" s="1358"/>
      <c r="D44" s="1358"/>
      <c r="E44" s="1358"/>
      <c r="F44" s="1358"/>
      <c r="G44" s="1358"/>
      <c r="H44" s="1358"/>
      <c r="I44" s="1358"/>
      <c r="J44" s="1358"/>
      <c r="K44" s="1358"/>
      <c r="L44" s="1358"/>
      <c r="M44" s="1358"/>
      <c r="N44" s="1359"/>
    </row>
    <row r="45" customFormat="false" ht="33.75" hidden="false" customHeight="true" outlineLevel="0" collapsed="false">
      <c r="A45" s="1282" t="s">
        <v>1194</v>
      </c>
      <c r="B45" s="1282"/>
      <c r="C45" s="1282"/>
      <c r="D45" s="1282"/>
      <c r="E45" s="1282"/>
      <c r="F45" s="1282"/>
      <c r="G45" s="1282"/>
      <c r="H45" s="1282"/>
      <c r="I45" s="1282"/>
      <c r="J45" s="1282"/>
      <c r="K45" s="1282"/>
      <c r="L45" s="1282"/>
      <c r="M45" s="1282"/>
      <c r="N45" s="1282"/>
    </row>
    <row r="46" customFormat="false" ht="12" hidden="false" customHeight="true" outlineLevel="0" collapsed="false">
      <c r="A46" s="31"/>
      <c r="B46" s="31"/>
      <c r="C46" s="31"/>
      <c r="D46" s="31"/>
      <c r="E46" s="31"/>
      <c r="F46" s="31"/>
      <c r="G46" s="31"/>
      <c r="H46" s="31"/>
      <c r="I46" s="31"/>
      <c r="J46" s="31"/>
      <c r="K46" s="31"/>
      <c r="L46" s="31"/>
      <c r="M46" s="31"/>
      <c r="N46"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45:N45"/>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30"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30"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73</v>
      </c>
      <c r="D1" s="114" t="s">
        <v>78</v>
      </c>
    </row>
    <row r="2" customFormat="false" ht="19.5" hidden="false" customHeight="true" outlineLevel="0" collapsed="false">
      <c r="A2" s="4" t="s">
        <v>1374</v>
      </c>
      <c r="D2" s="114" t="s">
        <v>80</v>
      </c>
    </row>
    <row r="3" customFormat="false" ht="15.75" hidden="false" customHeight="true" outlineLevel="0" collapsed="false">
      <c r="A3" s="4" t="s">
        <v>214</v>
      </c>
      <c r="D3" s="114" t="s">
        <v>81</v>
      </c>
    </row>
    <row r="4" customFormat="false" ht="16.5" hidden="false" customHeight="true" outlineLevel="0" collapsed="false">
      <c r="D4" s="1285"/>
    </row>
    <row r="5" customFormat="false" ht="29.25" hidden="false" customHeight="true" outlineLevel="0" collapsed="false">
      <c r="A5" s="1357" t="s">
        <v>82</v>
      </c>
      <c r="B5" s="1287" t="s">
        <v>444</v>
      </c>
      <c r="C5" s="1287" t="s">
        <v>359</v>
      </c>
      <c r="D5" s="1360" t="s">
        <v>1375</v>
      </c>
    </row>
    <row r="6" customFormat="false" ht="15" hidden="false" customHeight="true" outlineLevel="0" collapsed="false">
      <c r="A6" s="1425" t="s">
        <v>1376</v>
      </c>
      <c r="B6" s="1426" t="s">
        <v>1377</v>
      </c>
      <c r="C6" s="1426" t="s">
        <v>1378</v>
      </c>
      <c r="D6" s="1426" t="s">
        <v>1379</v>
      </c>
    </row>
    <row r="7" customFormat="false" ht="35.1" hidden="true" customHeight="true" outlineLevel="0" collapsed="false">
      <c r="A7" s="1425"/>
      <c r="B7" s="1426"/>
      <c r="C7" s="1426"/>
      <c r="D7" s="1426"/>
    </row>
    <row r="8" customFormat="false" ht="15.75" hidden="false" customHeight="true" outlineLevel="0" collapsed="false">
      <c r="A8" s="1425"/>
      <c r="B8" s="1427" t="s">
        <v>1380</v>
      </c>
      <c r="C8" s="1427" t="s">
        <v>1381</v>
      </c>
      <c r="D8" s="1427" t="s">
        <v>90</v>
      </c>
    </row>
    <row r="9" customFormat="false" ht="14.25" hidden="false" customHeight="true" outlineLevel="0" collapsed="false">
      <c r="A9" s="1428" t="s">
        <v>1382</v>
      </c>
      <c r="B9" s="1429" t="s">
        <v>124</v>
      </c>
      <c r="C9" s="1429" t="s">
        <v>124</v>
      </c>
      <c r="D9" s="1429" t="s">
        <v>124</v>
      </c>
    </row>
    <row r="10" customFormat="false" ht="14.25" hidden="false" customHeight="true" outlineLevel="0" collapsed="false">
      <c r="A10" s="1430" t="s">
        <v>1383</v>
      </c>
      <c r="B10" s="1431" t="s">
        <v>119</v>
      </c>
      <c r="C10" s="1431" t="s">
        <v>119</v>
      </c>
      <c r="D10" s="1431" t="s">
        <v>119</v>
      </c>
    </row>
    <row r="11" customFormat="false" ht="12.75" hidden="false" customHeight="true" outlineLevel="0" collapsed="false">
      <c r="A11" s="1432" t="s">
        <v>1081</v>
      </c>
      <c r="B11" s="1433" t="s">
        <v>119</v>
      </c>
      <c r="C11" s="1080" t="s">
        <v>119</v>
      </c>
      <c r="D11" s="719" t="s">
        <v>119</v>
      </c>
    </row>
    <row r="12" customFormat="false" ht="13.5" hidden="false" customHeight="true" outlineLevel="0" collapsed="false">
      <c r="A12" s="1432" t="s">
        <v>1082</v>
      </c>
      <c r="B12" s="1433" t="s">
        <v>119</v>
      </c>
      <c r="C12" s="1080" t="s">
        <v>119</v>
      </c>
      <c r="D12" s="719" t="s">
        <v>119</v>
      </c>
    </row>
    <row r="13" customFormat="false" ht="12.75" hidden="false" customHeight="true" outlineLevel="0" collapsed="false">
      <c r="A13" s="1434" t="s">
        <v>1384</v>
      </c>
      <c r="B13" s="1435"/>
      <c r="C13" s="1436"/>
      <c r="D13" s="1431" t="s">
        <v>126</v>
      </c>
    </row>
    <row r="14" customFormat="false" ht="12.75" hidden="false" customHeight="true" outlineLevel="0" collapsed="false">
      <c r="A14" s="1437" t="s">
        <v>1101</v>
      </c>
      <c r="B14" s="1438" t="s">
        <v>126</v>
      </c>
      <c r="C14" s="1245" t="s">
        <v>126</v>
      </c>
      <c r="D14" s="1439" t="s">
        <v>126</v>
      </c>
    </row>
    <row r="15" customFormat="false" ht="12.75" hidden="false" customHeight="true" outlineLevel="0" collapsed="false">
      <c r="A15" s="1437" t="s">
        <v>1102</v>
      </c>
      <c r="B15" s="1438" t="s">
        <v>126</v>
      </c>
      <c r="C15" s="1245" t="s">
        <v>126</v>
      </c>
      <c r="D15" s="1439" t="s">
        <v>126</v>
      </c>
    </row>
    <row r="16" customFormat="false" ht="12.75" hidden="false" customHeight="true" outlineLevel="0" collapsed="false">
      <c r="A16" s="1437" t="s">
        <v>1103</v>
      </c>
      <c r="B16" s="1438" t="s">
        <v>126</v>
      </c>
      <c r="C16" s="1245" t="s">
        <v>126</v>
      </c>
      <c r="D16" s="1439" t="s">
        <v>126</v>
      </c>
    </row>
    <row r="17" customFormat="false" ht="9" hidden="false" customHeight="true" outlineLevel="0" collapsed="false">
      <c r="A17" s="740"/>
      <c r="B17" s="740"/>
      <c r="C17" s="740"/>
      <c r="D17" s="740"/>
    </row>
    <row r="18" customFormat="false" ht="13.5" hidden="false" customHeight="true" outlineLevel="0" collapsed="false">
      <c r="A18" s="1440" t="s">
        <v>1385</v>
      </c>
      <c r="B18" s="731"/>
      <c r="C18" s="731"/>
      <c r="D18" s="731"/>
    </row>
    <row r="19" customFormat="false" ht="12.75" hidden="false" customHeight="true" outlineLevel="0" collapsed="false">
      <c r="A19" s="1347" t="s">
        <v>1386</v>
      </c>
      <c r="B19" s="731"/>
      <c r="C19" s="731"/>
      <c r="D19" s="731"/>
    </row>
    <row r="20" customFormat="false" ht="14.25" hidden="false" customHeight="true" outlineLevel="0" collapsed="false">
      <c r="A20" s="1441" t="s">
        <v>1387</v>
      </c>
      <c r="B20" s="731"/>
      <c r="C20" s="731"/>
      <c r="D20" s="731"/>
    </row>
    <row r="21" customFormat="false" ht="14.25" hidden="false" customHeight="true" outlineLevel="0" collapsed="false">
      <c r="A21" s="1347" t="s">
        <v>1388</v>
      </c>
      <c r="B21" s="731"/>
      <c r="C21" s="731"/>
      <c r="D21" s="731"/>
    </row>
    <row r="22" customFormat="false" ht="14.25" hidden="false" customHeight="true" outlineLevel="0" collapsed="false">
      <c r="A22" s="1347" t="s">
        <v>1389</v>
      </c>
      <c r="B22" s="731"/>
      <c r="C22" s="731"/>
      <c r="D22" s="731"/>
    </row>
    <row r="23" customFormat="false" ht="13.5" hidden="false" customHeight="true" outlineLevel="0" collapsed="false">
      <c r="A23" s="1347" t="s">
        <v>1390</v>
      </c>
      <c r="B23" s="731"/>
      <c r="C23" s="731"/>
      <c r="D23" s="731"/>
    </row>
    <row r="24" customFormat="false" ht="8.25" hidden="false" customHeight="true" outlineLevel="0" collapsed="false">
      <c r="A24" s="1405"/>
      <c r="B24" s="1405"/>
      <c r="C24" s="1405"/>
      <c r="D24" s="1442"/>
    </row>
    <row r="25" customFormat="false" ht="13.5" hidden="false" customHeight="true" outlineLevel="0" collapsed="false">
      <c r="A25" s="1357" t="s">
        <v>435</v>
      </c>
      <c r="B25" s="1357"/>
      <c r="C25" s="1357"/>
      <c r="D25" s="1443"/>
    </row>
    <row r="26" customFormat="false" ht="28.5" hidden="false" customHeight="true" outlineLevel="0" collapsed="false">
      <c r="A26" s="1282" t="s">
        <v>1194</v>
      </c>
      <c r="B26" s="1282"/>
      <c r="C26" s="1282"/>
      <c r="D26" s="1282"/>
      <c r="E26" s="620"/>
    </row>
    <row r="27" customFormat="false" ht="12.75" hidden="false" customHeight="true" outlineLevel="0" collapsed="false">
      <c r="A27" s="31"/>
      <c r="B27" s="31"/>
      <c r="C27" s="31"/>
      <c r="D27" s="31"/>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4:C24"/>
    <mergeCell ref="A25:C25"/>
    <mergeCell ref="A26:D2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391</v>
      </c>
      <c r="G1" s="114" t="s">
        <v>78</v>
      </c>
    </row>
    <row r="2" customFormat="false" ht="19.5" hidden="false" customHeight="true" outlineLevel="0" collapsed="false">
      <c r="A2" s="4" t="s">
        <v>1392</v>
      </c>
      <c r="G2" s="114" t="s">
        <v>80</v>
      </c>
    </row>
    <row r="3" customFormat="false" ht="15" hidden="false" customHeight="true" outlineLevel="0" collapsed="false">
      <c r="A3" s="4" t="s">
        <v>214</v>
      </c>
      <c r="G3" s="114" t="s">
        <v>81</v>
      </c>
    </row>
    <row r="4" customFormat="false" ht="13.5" hidden="false" customHeight="true" outlineLevel="0" collapsed="false"/>
    <row r="5" customFormat="false" ht="38.25" hidden="false" customHeight="true" outlineLevel="0" collapsed="false">
      <c r="A5" s="1444" t="s">
        <v>82</v>
      </c>
      <c r="B5" s="1444"/>
      <c r="C5" s="1360" t="s">
        <v>444</v>
      </c>
      <c r="D5" s="1287" t="s">
        <v>1393</v>
      </c>
      <c r="E5" s="1287"/>
      <c r="F5" s="1445" t="s">
        <v>1394</v>
      </c>
      <c r="G5" s="1445"/>
    </row>
    <row r="6" customFormat="false" ht="16.5" hidden="false" customHeight="true" outlineLevel="0" collapsed="false">
      <c r="A6" s="1288" t="s">
        <v>1395</v>
      </c>
      <c r="B6" s="1298" t="s">
        <v>1396</v>
      </c>
      <c r="C6" s="1446" t="s">
        <v>1397</v>
      </c>
      <c r="D6" s="1447" t="s">
        <v>1398</v>
      </c>
      <c r="E6" s="1448" t="s">
        <v>1399</v>
      </c>
      <c r="F6" s="1449" t="s">
        <v>1400</v>
      </c>
      <c r="G6" s="1450" t="s">
        <v>1401</v>
      </c>
    </row>
    <row r="7" customFormat="false" ht="15" hidden="false" customHeight="true" outlineLevel="0" collapsed="false">
      <c r="A7" s="1288"/>
      <c r="B7" s="1298"/>
      <c r="C7" s="1451" t="s">
        <v>1402</v>
      </c>
      <c r="D7" s="1452" t="s">
        <v>1403</v>
      </c>
      <c r="E7" s="1453" t="s">
        <v>1404</v>
      </c>
      <c r="F7" s="1454" t="s">
        <v>90</v>
      </c>
      <c r="G7" s="1454"/>
    </row>
    <row r="8" customFormat="false" ht="14.25" hidden="false" customHeight="true" outlineLevel="0" collapsed="false">
      <c r="A8" s="1455" t="s">
        <v>1405</v>
      </c>
      <c r="B8" s="1456"/>
      <c r="C8" s="1456"/>
      <c r="D8" s="1456"/>
      <c r="E8" s="1456"/>
      <c r="F8" s="1457" t="s">
        <v>124</v>
      </c>
      <c r="G8" s="1457" t="s">
        <v>126</v>
      </c>
    </row>
    <row r="9" customFormat="false" ht="14.25" hidden="false" customHeight="true" outlineLevel="0" collapsed="false">
      <c r="A9" s="1455" t="s">
        <v>1406</v>
      </c>
      <c r="B9" s="1435"/>
      <c r="C9" s="1435"/>
      <c r="D9" s="1431" t="s">
        <v>119</v>
      </c>
      <c r="E9" s="1431" t="s">
        <v>119</v>
      </c>
      <c r="F9" s="1431" t="s">
        <v>119</v>
      </c>
      <c r="G9" s="1431"/>
    </row>
    <row r="10" customFormat="false" ht="12.75" hidden="false" customHeight="true" outlineLevel="0" collapsed="false">
      <c r="A10" s="1458" t="s">
        <v>1407</v>
      </c>
      <c r="B10" s="1456"/>
      <c r="C10" s="1459" t="s">
        <v>119</v>
      </c>
      <c r="D10" s="168" t="s">
        <v>119</v>
      </c>
      <c r="E10" s="168" t="s">
        <v>119</v>
      </c>
      <c r="F10" s="168" t="s">
        <v>119</v>
      </c>
      <c r="G10" s="168"/>
    </row>
    <row r="11" customFormat="false" ht="13.5" hidden="false" customHeight="true" outlineLevel="0" collapsed="false">
      <c r="A11" s="1458" t="s">
        <v>1408</v>
      </c>
      <c r="B11" s="1456"/>
      <c r="C11" s="1459" t="s">
        <v>119</v>
      </c>
      <c r="D11" s="168" t="s">
        <v>119</v>
      </c>
      <c r="E11" s="168" t="s">
        <v>119</v>
      </c>
      <c r="F11" s="168" t="s">
        <v>119</v>
      </c>
      <c r="G11" s="168"/>
    </row>
    <row r="12" customFormat="false" ht="15.75" hidden="false" customHeight="true" outlineLevel="0" collapsed="false">
      <c r="A12" s="1455" t="s">
        <v>1090</v>
      </c>
      <c r="B12" s="1435"/>
      <c r="C12" s="1435"/>
      <c r="D12" s="1431"/>
      <c r="E12" s="1431"/>
      <c r="F12" s="1431"/>
      <c r="G12" s="1431"/>
    </row>
    <row r="13" customFormat="false" ht="12.75" hidden="false" customHeight="true" outlineLevel="0" collapsed="false">
      <c r="A13" s="1460" t="s">
        <v>1409</v>
      </c>
      <c r="B13" s="1456"/>
      <c r="C13" s="1439"/>
      <c r="D13" s="1439"/>
      <c r="E13" s="1439"/>
      <c r="F13" s="1439"/>
      <c r="G13" s="1439"/>
    </row>
    <row r="14" customFormat="false" ht="13.5" hidden="false" customHeight="true" outlineLevel="0" collapsed="false">
      <c r="A14" s="1460" t="s">
        <v>1410</v>
      </c>
      <c r="B14" s="1456"/>
      <c r="C14" s="1439"/>
      <c r="D14" s="1439"/>
      <c r="E14" s="1439"/>
      <c r="F14" s="1439"/>
      <c r="G14" s="1439"/>
    </row>
    <row r="15" customFormat="false" ht="12.75" hidden="false" customHeight="true" outlineLevel="0" collapsed="false">
      <c r="A15" s="1455" t="s">
        <v>1411</v>
      </c>
      <c r="B15" s="1435"/>
      <c r="C15" s="1435"/>
      <c r="D15" s="1435"/>
      <c r="E15" s="1435"/>
      <c r="F15" s="1431" t="s">
        <v>126</v>
      </c>
      <c r="G15" s="1431" t="s">
        <v>126</v>
      </c>
    </row>
    <row r="16" customFormat="false" ht="12.75" hidden="false" customHeight="true" outlineLevel="0" collapsed="false">
      <c r="A16" s="1458" t="s">
        <v>1101</v>
      </c>
      <c r="B16" s="1456"/>
      <c r="C16" s="1459" t="s">
        <v>126</v>
      </c>
      <c r="D16" s="1439" t="s">
        <v>126</v>
      </c>
      <c r="E16" s="1439" t="s">
        <v>126</v>
      </c>
      <c r="F16" s="168" t="s">
        <v>126</v>
      </c>
      <c r="G16" s="168" t="s">
        <v>126</v>
      </c>
    </row>
    <row r="17" customFormat="false" ht="15.75" hidden="false" customHeight="true" outlineLevel="0" collapsed="false">
      <c r="A17" s="1458" t="s">
        <v>1407</v>
      </c>
      <c r="B17" s="1456"/>
      <c r="C17" s="1461" t="s">
        <v>126</v>
      </c>
      <c r="D17" s="1439" t="s">
        <v>126</v>
      </c>
      <c r="E17" s="1439" t="s">
        <v>126</v>
      </c>
      <c r="F17" s="168" t="s">
        <v>126</v>
      </c>
      <c r="G17" s="168" t="s">
        <v>126</v>
      </c>
    </row>
    <row r="18" customFormat="false" ht="13.5" hidden="false" customHeight="true" outlineLevel="0" collapsed="false">
      <c r="A18" s="1458" t="s">
        <v>1408</v>
      </c>
      <c r="B18" s="1456"/>
      <c r="C18" s="1459" t="s">
        <v>126</v>
      </c>
      <c r="D18" s="1439" t="s">
        <v>126</v>
      </c>
      <c r="E18" s="1439" t="s">
        <v>126</v>
      </c>
      <c r="F18" s="168" t="s">
        <v>126</v>
      </c>
      <c r="G18" s="168" t="s">
        <v>126</v>
      </c>
    </row>
    <row r="19" customFormat="false" ht="12.75" hidden="false" customHeight="true" outlineLevel="0" collapsed="false">
      <c r="A19" s="1458" t="s">
        <v>1102</v>
      </c>
      <c r="B19" s="1456"/>
      <c r="C19" s="1459" t="s">
        <v>126</v>
      </c>
      <c r="D19" s="1439" t="s">
        <v>126</v>
      </c>
      <c r="E19" s="1439" t="s">
        <v>126</v>
      </c>
      <c r="F19" s="168" t="s">
        <v>126</v>
      </c>
      <c r="G19" s="168" t="s">
        <v>126</v>
      </c>
    </row>
    <row r="20" customFormat="false" ht="12.75" hidden="false" customHeight="true" outlineLevel="0" collapsed="false">
      <c r="A20" s="1458" t="s">
        <v>1407</v>
      </c>
      <c r="B20" s="1456"/>
      <c r="C20" s="1461" t="s">
        <v>126</v>
      </c>
      <c r="D20" s="1439" t="s">
        <v>126</v>
      </c>
      <c r="E20" s="1439" t="s">
        <v>126</v>
      </c>
      <c r="F20" s="168" t="s">
        <v>126</v>
      </c>
      <c r="G20" s="168" t="s">
        <v>126</v>
      </c>
    </row>
    <row r="21" customFormat="false" ht="15.75" hidden="false" customHeight="true" outlineLevel="0" collapsed="false">
      <c r="A21" s="1458" t="s">
        <v>1408</v>
      </c>
      <c r="B21" s="1456"/>
      <c r="C21" s="1459" t="s">
        <v>126</v>
      </c>
      <c r="D21" s="1439" t="s">
        <v>126</v>
      </c>
      <c r="E21" s="1439" t="s">
        <v>126</v>
      </c>
      <c r="F21" s="168" t="s">
        <v>126</v>
      </c>
      <c r="G21" s="168" t="s">
        <v>126</v>
      </c>
    </row>
    <row r="22" customFormat="false" ht="12.75" hidden="false" customHeight="true" outlineLevel="0" collapsed="false">
      <c r="A22" s="1458" t="s">
        <v>1103</v>
      </c>
      <c r="B22" s="1456"/>
      <c r="C22" s="1459" t="s">
        <v>126</v>
      </c>
      <c r="D22" s="1439" t="s">
        <v>126</v>
      </c>
      <c r="E22" s="1439" t="s">
        <v>126</v>
      </c>
      <c r="F22" s="168" t="s">
        <v>126</v>
      </c>
      <c r="G22" s="168" t="s">
        <v>126</v>
      </c>
    </row>
    <row r="23" customFormat="false" ht="13.5" hidden="false" customHeight="true" outlineLevel="0" collapsed="false">
      <c r="A23" s="1458" t="s">
        <v>1407</v>
      </c>
      <c r="B23" s="1456"/>
      <c r="C23" s="1461" t="s">
        <v>126</v>
      </c>
      <c r="D23" s="1439" t="s">
        <v>126</v>
      </c>
      <c r="E23" s="1439" t="s">
        <v>126</v>
      </c>
      <c r="F23" s="168" t="s">
        <v>126</v>
      </c>
      <c r="G23" s="168" t="s">
        <v>126</v>
      </c>
    </row>
    <row r="24" customFormat="false" ht="12.75" hidden="false" customHeight="true" outlineLevel="0" collapsed="false">
      <c r="A24" s="1458" t="s">
        <v>1408</v>
      </c>
      <c r="B24" s="1456"/>
      <c r="C24" s="1459" t="s">
        <v>126</v>
      </c>
      <c r="D24" s="1439" t="s">
        <v>126</v>
      </c>
      <c r="E24" s="1439" t="s">
        <v>126</v>
      </c>
      <c r="F24" s="168" t="s">
        <v>126</v>
      </c>
      <c r="G24" s="168" t="s">
        <v>126</v>
      </c>
    </row>
    <row r="25" customFormat="false" ht="8.25" hidden="false" customHeight="true" outlineLevel="0" collapsed="false">
      <c r="A25" s="31"/>
      <c r="B25" s="31"/>
      <c r="C25" s="31"/>
      <c r="D25" s="31"/>
      <c r="E25" s="31"/>
      <c r="F25" s="31"/>
      <c r="G25" s="31"/>
    </row>
    <row r="26" customFormat="false" ht="13.5" hidden="false" customHeight="true" outlineLevel="0" collapsed="false">
      <c r="A26" s="1462" t="s">
        <v>1412</v>
      </c>
      <c r="B26" s="1392"/>
      <c r="C26" s="1392"/>
      <c r="D26" s="1392"/>
      <c r="E26" s="1392"/>
      <c r="F26" s="1392"/>
      <c r="G26" s="1392"/>
    </row>
    <row r="27" customFormat="false" ht="13.5" hidden="false" customHeight="true" outlineLevel="0" collapsed="false">
      <c r="A27" s="1463" t="s">
        <v>1413</v>
      </c>
      <c r="B27" s="1392"/>
      <c r="C27" s="1392"/>
      <c r="D27" s="1392"/>
      <c r="E27" s="1392"/>
      <c r="F27" s="1392"/>
      <c r="G27" s="1392"/>
    </row>
    <row r="28" customFormat="false" ht="13.5" hidden="false" customHeight="true" outlineLevel="0" collapsed="false">
      <c r="A28" s="1462" t="s">
        <v>1414</v>
      </c>
      <c r="B28" s="1392"/>
      <c r="C28" s="1392"/>
      <c r="D28" s="1392"/>
      <c r="E28" s="1392"/>
      <c r="F28" s="1392"/>
      <c r="G28" s="1392"/>
    </row>
    <row r="29" customFormat="false" ht="13.5" hidden="false" customHeight="true" outlineLevel="0" collapsed="false">
      <c r="A29" s="1464" t="s">
        <v>1415</v>
      </c>
      <c r="B29" s="1392"/>
      <c r="C29" s="1392"/>
      <c r="D29" s="1392"/>
      <c r="E29" s="1392"/>
      <c r="F29" s="1392"/>
      <c r="G29" s="1392"/>
    </row>
    <row r="30" customFormat="false" ht="13.5" hidden="false" customHeight="true" outlineLevel="0" collapsed="false">
      <c r="A30" s="1347" t="s">
        <v>1416</v>
      </c>
      <c r="B30" s="1465"/>
      <c r="C30" s="1465"/>
      <c r="D30" s="1465"/>
      <c r="E30" s="1465"/>
      <c r="F30" s="1465"/>
      <c r="G30" s="1465"/>
    </row>
    <row r="31" customFormat="false" ht="13.5" hidden="false" customHeight="true" outlineLevel="0" collapsed="false">
      <c r="A31" s="1347" t="s">
        <v>1417</v>
      </c>
      <c r="B31" s="1463"/>
      <c r="C31" s="1463"/>
      <c r="D31" s="1463"/>
      <c r="E31" s="1463"/>
      <c r="F31" s="1463"/>
      <c r="G31" s="1463"/>
    </row>
    <row r="32" customFormat="false" ht="13.5" hidden="false" customHeight="true" outlineLevel="0" collapsed="false">
      <c r="A32" s="1347" t="s">
        <v>1418</v>
      </c>
      <c r="B32" s="1465"/>
      <c r="C32" s="1465"/>
      <c r="D32" s="1465"/>
      <c r="E32" s="1465"/>
      <c r="F32" s="1465"/>
      <c r="G32" s="1465"/>
    </row>
    <row r="33" customFormat="false" ht="6.75" hidden="false" customHeight="true" outlineLevel="0" collapsed="false">
      <c r="A33" s="731"/>
      <c r="B33" s="731"/>
      <c r="C33" s="731"/>
      <c r="D33" s="731"/>
      <c r="E33" s="731"/>
      <c r="F33" s="731"/>
      <c r="G33" s="731"/>
    </row>
    <row r="34" customFormat="false" ht="12.75" hidden="false" customHeight="true" outlineLevel="0" collapsed="false">
      <c r="A34" s="1357" t="s">
        <v>435</v>
      </c>
      <c r="B34" s="1357"/>
      <c r="C34" s="1357"/>
      <c r="D34" s="1466"/>
      <c r="E34" s="1466"/>
      <c r="F34" s="1466"/>
      <c r="G34" s="1443"/>
    </row>
    <row r="35" customFormat="false" ht="29.25" hidden="false" customHeight="true" outlineLevel="0" collapsed="false">
      <c r="A35" s="1282" t="s">
        <v>1194</v>
      </c>
      <c r="B35" s="1282"/>
      <c r="C35" s="1282"/>
      <c r="D35" s="1282"/>
      <c r="E35" s="1282"/>
      <c r="F35" s="1282"/>
      <c r="G35" s="1282"/>
    </row>
    <row r="36" customFormat="false" ht="12" hidden="false" customHeight="true" outlineLevel="0" collapsed="false">
      <c r="A36" s="31"/>
      <c r="B36" s="31"/>
      <c r="C36" s="31"/>
      <c r="D36" s="31"/>
      <c r="E36" s="31"/>
      <c r="F36" s="31"/>
      <c r="G36" s="31"/>
    </row>
  </sheetData>
  <sheetProtection sheet="true" password="a57c" objects="true" scenarios="true"/>
  <mergeCells count="8">
    <mergeCell ref="A5:B5"/>
    <mergeCell ref="D5:E5"/>
    <mergeCell ref="F5:G5"/>
    <mergeCell ref="A6:A7"/>
    <mergeCell ref="B6:B7"/>
    <mergeCell ref="F7:G7"/>
    <mergeCell ref="A34:C34"/>
    <mergeCell ref="A35:G35"/>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419</v>
      </c>
      <c r="B1" s="190"/>
      <c r="C1" s="190"/>
      <c r="D1" s="114" t="s">
        <v>78</v>
      </c>
    </row>
    <row r="2" customFormat="false" ht="19.5" hidden="false" customHeight="true" outlineLevel="0" collapsed="false">
      <c r="A2" s="4" t="s">
        <v>1420</v>
      </c>
      <c r="B2" s="190"/>
      <c r="C2" s="190"/>
      <c r="D2" s="114" t="s">
        <v>80</v>
      </c>
    </row>
    <row r="3" customFormat="false" ht="15.75" hidden="false" customHeight="true" outlineLevel="0" collapsed="false">
      <c r="A3" s="4" t="s">
        <v>214</v>
      </c>
      <c r="B3" s="190"/>
      <c r="C3" s="190"/>
      <c r="D3" s="114" t="s">
        <v>81</v>
      </c>
    </row>
    <row r="4" customFormat="false" ht="13.5" hidden="false" customHeight="true" outlineLevel="0" collapsed="false"/>
    <row r="5" customFormat="false" ht="15.75" hidden="false" customHeight="true" outlineLevel="0" collapsed="false">
      <c r="A5" s="1357" t="s">
        <v>82</v>
      </c>
      <c r="B5" s="1360" t="s">
        <v>444</v>
      </c>
      <c r="C5" s="1360" t="s">
        <v>359</v>
      </c>
      <c r="D5" s="1467" t="s">
        <v>1375</v>
      </c>
    </row>
    <row r="6" customFormat="false" ht="12.75" hidden="false" customHeight="true" outlineLevel="0" collapsed="false">
      <c r="A6" s="1468" t="s">
        <v>1395</v>
      </c>
      <c r="B6" s="1426" t="s">
        <v>1421</v>
      </c>
      <c r="C6" s="1426" t="s">
        <v>1422</v>
      </c>
      <c r="D6" s="1469" t="s">
        <v>85</v>
      </c>
    </row>
    <row r="7" customFormat="false" ht="12.75" hidden="false" customHeight="true" outlineLevel="0" collapsed="false">
      <c r="A7" s="1468"/>
      <c r="B7" s="1426"/>
      <c r="C7" s="1426"/>
      <c r="D7" s="1469"/>
    </row>
    <row r="8" customFormat="false" ht="18" hidden="false" customHeight="true" outlineLevel="0" collapsed="false">
      <c r="A8" s="1468"/>
      <c r="B8" s="1290" t="s">
        <v>1423</v>
      </c>
      <c r="C8" s="1290" t="s">
        <v>1424</v>
      </c>
      <c r="D8" s="1299" t="s">
        <v>90</v>
      </c>
    </row>
    <row r="9" customFormat="false" ht="18" hidden="false" customHeight="true" outlineLevel="0" collapsed="false">
      <c r="A9" s="1470" t="s">
        <v>1425</v>
      </c>
      <c r="B9" s="1471" t="n">
        <v>3786.20166865968</v>
      </c>
      <c r="C9" s="1471" t="n">
        <v>0.793983604285015</v>
      </c>
      <c r="D9" s="1471" t="n">
        <v>4.72400036025083</v>
      </c>
    </row>
    <row r="10" customFormat="false" ht="12.75" hidden="false" customHeight="true" outlineLevel="0" collapsed="false">
      <c r="A10" s="1470" t="s">
        <v>1083</v>
      </c>
      <c r="B10" s="1472" t="n">
        <v>3786.20166865968</v>
      </c>
      <c r="C10" s="1472" t="n">
        <v>0.793983604285015</v>
      </c>
      <c r="D10" s="1472" t="n">
        <v>4.72400036025083</v>
      </c>
    </row>
    <row r="11" customFormat="false" ht="13.5" hidden="false" customHeight="true" outlineLevel="0" collapsed="false">
      <c r="A11" s="1473" t="s">
        <v>1426</v>
      </c>
      <c r="B11" s="1474" t="n">
        <v>3786.20166865968</v>
      </c>
      <c r="C11" s="1474" t="n">
        <v>0.793983604285015</v>
      </c>
      <c r="D11" s="1474" t="n">
        <v>4.72400036025083</v>
      </c>
    </row>
    <row r="12" customFormat="false" ht="12.75" hidden="false" customHeight="true" outlineLevel="0" collapsed="false">
      <c r="A12" s="1458" t="s">
        <v>1427</v>
      </c>
      <c r="B12" s="1474" t="s">
        <v>119</v>
      </c>
      <c r="C12" s="1474" t="s">
        <v>119</v>
      </c>
      <c r="D12" s="1474" t="s">
        <v>119</v>
      </c>
    </row>
    <row r="13" customFormat="false" ht="12.75" hidden="false" customHeight="true" outlineLevel="0" collapsed="false">
      <c r="A13" s="1458" t="s">
        <v>1428</v>
      </c>
      <c r="B13" s="1474" t="n">
        <v>3786.20166865968</v>
      </c>
      <c r="C13" s="1474" t="n">
        <v>0.793983604285015</v>
      </c>
      <c r="D13" s="1474" t="n">
        <v>4.72400036025083</v>
      </c>
    </row>
    <row r="14" customFormat="false" ht="12.75" hidden="false" customHeight="true" outlineLevel="0" collapsed="false">
      <c r="A14" s="1475" t="s">
        <v>1429</v>
      </c>
      <c r="B14" s="1474" t="n">
        <v>163.365749744818</v>
      </c>
      <c r="C14" s="1474" t="n">
        <v>0.793252915057341</v>
      </c>
      <c r="D14" s="1474" t="n">
        <v>0.203641989894522</v>
      </c>
    </row>
    <row r="15" customFormat="false" ht="12.75" hidden="false" customHeight="true" outlineLevel="0" collapsed="false">
      <c r="A15" s="1458" t="s">
        <v>1427</v>
      </c>
      <c r="B15" s="1476" t="s">
        <v>119</v>
      </c>
      <c r="C15" s="168" t="s">
        <v>119</v>
      </c>
      <c r="D15" s="1476" t="s">
        <v>119</v>
      </c>
    </row>
    <row r="16" customFormat="false" ht="12.75" hidden="false" customHeight="true" outlineLevel="0" collapsed="false">
      <c r="A16" s="1458" t="s">
        <v>1428</v>
      </c>
      <c r="B16" s="1477" t="n">
        <v>163.365749744818</v>
      </c>
      <c r="C16" s="158" t="n">
        <v>0.793252915057341</v>
      </c>
      <c r="D16" s="1477" t="n">
        <v>0.203641989894522</v>
      </c>
    </row>
    <row r="17" customFormat="false" ht="12.75" hidden="false" customHeight="true" outlineLevel="0" collapsed="false">
      <c r="A17" s="1475" t="s">
        <v>1430</v>
      </c>
      <c r="B17" s="1474" t="n">
        <v>3622.83591891486</v>
      </c>
      <c r="C17" s="1474" t="n">
        <v>0.794016553498333</v>
      </c>
      <c r="D17" s="1474" t="n">
        <v>4.52035837035631</v>
      </c>
    </row>
    <row r="18" customFormat="false" ht="12.75" hidden="false" customHeight="true" outlineLevel="0" collapsed="false">
      <c r="A18" s="1458" t="s">
        <v>1427</v>
      </c>
      <c r="B18" s="1476" t="s">
        <v>119</v>
      </c>
      <c r="C18" s="168" t="s">
        <v>119</v>
      </c>
      <c r="D18" s="1476" t="s">
        <v>119</v>
      </c>
    </row>
    <row r="19" customFormat="false" ht="12.75" hidden="false" customHeight="true" outlineLevel="0" collapsed="false">
      <c r="A19" s="1458" t="s">
        <v>1428</v>
      </c>
      <c r="B19" s="1477" t="n">
        <v>3622.83591891486</v>
      </c>
      <c r="C19" s="158" t="n">
        <v>0.794016553498333</v>
      </c>
      <c r="D19" s="1477" t="n">
        <v>4.52035837035631</v>
      </c>
    </row>
    <row r="20" customFormat="false" ht="13.5" hidden="false" customHeight="true" outlineLevel="0" collapsed="false">
      <c r="A20" s="1475" t="s">
        <v>1431</v>
      </c>
      <c r="B20" s="1474" t="s">
        <v>119</v>
      </c>
      <c r="C20" s="1474" t="s">
        <v>119</v>
      </c>
      <c r="D20" s="1474" t="s">
        <v>119</v>
      </c>
    </row>
    <row r="21" customFormat="false" ht="12.75" hidden="false" customHeight="true" outlineLevel="0" collapsed="false">
      <c r="A21" s="1458" t="s">
        <v>1427</v>
      </c>
      <c r="B21" s="1476" t="s">
        <v>119</v>
      </c>
      <c r="C21" s="168" t="s">
        <v>119</v>
      </c>
      <c r="D21" s="1476" t="s">
        <v>119</v>
      </c>
    </row>
    <row r="22" customFormat="false" ht="12.75" hidden="false" customHeight="true" outlineLevel="0" collapsed="false">
      <c r="A22" s="1458" t="s">
        <v>1428</v>
      </c>
      <c r="B22" s="1476" t="s">
        <v>119</v>
      </c>
      <c r="C22" s="168" t="s">
        <v>119</v>
      </c>
      <c r="D22" s="1476" t="s">
        <v>119</v>
      </c>
    </row>
    <row r="23" customFormat="false" ht="12.75" hidden="false" customHeight="true" outlineLevel="0" collapsed="false">
      <c r="A23" s="1475" t="s">
        <v>1222</v>
      </c>
      <c r="B23" s="1474" t="s">
        <v>119</v>
      </c>
      <c r="C23" s="1474" t="s">
        <v>119</v>
      </c>
      <c r="D23" s="1474" t="s">
        <v>119</v>
      </c>
    </row>
    <row r="24" customFormat="false" ht="12.75" hidden="false" customHeight="true" outlineLevel="0" collapsed="false">
      <c r="A24" s="1458" t="s">
        <v>1427</v>
      </c>
      <c r="B24" s="1476" t="s">
        <v>119</v>
      </c>
      <c r="C24" s="168" t="s">
        <v>119</v>
      </c>
      <c r="D24" s="1476" t="s">
        <v>119</v>
      </c>
    </row>
    <row r="25" customFormat="false" ht="13.5" hidden="false" customHeight="true" outlineLevel="0" collapsed="false">
      <c r="A25" s="1458" t="s">
        <v>1428</v>
      </c>
      <c r="B25" s="1476" t="s">
        <v>119</v>
      </c>
      <c r="C25" s="168" t="s">
        <v>119</v>
      </c>
      <c r="D25" s="1476" t="s">
        <v>119</v>
      </c>
    </row>
    <row r="26" customFormat="false" ht="12.75" hidden="false" customHeight="true" outlineLevel="0" collapsed="false">
      <c r="A26" s="1478" t="s">
        <v>1432</v>
      </c>
      <c r="B26" s="1435"/>
      <c r="C26" s="1435"/>
      <c r="D26" s="1435" t="s">
        <v>126</v>
      </c>
    </row>
    <row r="27" customFormat="false" ht="12.75" hidden="false" customHeight="true" outlineLevel="0" collapsed="false">
      <c r="A27" s="1479" t="s">
        <v>1101</v>
      </c>
      <c r="B27" s="1480" t="s">
        <v>126</v>
      </c>
      <c r="C27" s="168" t="s">
        <v>126</v>
      </c>
      <c r="D27" s="168" t="s">
        <v>126</v>
      </c>
    </row>
    <row r="28" customFormat="false" ht="12.75" hidden="false" customHeight="true" outlineLevel="0" collapsed="false">
      <c r="A28" s="1458" t="s">
        <v>1427</v>
      </c>
      <c r="B28" s="1474" t="s">
        <v>126</v>
      </c>
      <c r="C28" s="168" t="s">
        <v>126</v>
      </c>
      <c r="D28" s="1474" t="s">
        <v>126</v>
      </c>
    </row>
    <row r="29" customFormat="false" ht="12.75" hidden="false" customHeight="true" outlineLevel="0" collapsed="false">
      <c r="A29" s="1458" t="s">
        <v>1428</v>
      </c>
      <c r="B29" s="1474" t="s">
        <v>126</v>
      </c>
      <c r="C29" s="168" t="s">
        <v>126</v>
      </c>
      <c r="D29" s="1474" t="s">
        <v>126</v>
      </c>
    </row>
    <row r="30" customFormat="false" ht="12.75" hidden="false" customHeight="true" outlineLevel="0" collapsed="false">
      <c r="A30" s="1479" t="s">
        <v>1102</v>
      </c>
      <c r="B30" s="1480" t="s">
        <v>126</v>
      </c>
      <c r="C30" s="168" t="s">
        <v>126</v>
      </c>
      <c r="D30" s="168" t="s">
        <v>126</v>
      </c>
    </row>
    <row r="31" customFormat="false" ht="13.5" hidden="false" customHeight="true" outlineLevel="0" collapsed="false">
      <c r="A31" s="1458" t="s">
        <v>1427</v>
      </c>
      <c r="B31" s="1474" t="s">
        <v>126</v>
      </c>
      <c r="C31" s="168" t="s">
        <v>126</v>
      </c>
      <c r="D31" s="1474" t="s">
        <v>126</v>
      </c>
    </row>
    <row r="32" customFormat="false" ht="12.75" hidden="false" customHeight="true" outlineLevel="0" collapsed="false">
      <c r="A32" s="1458" t="s">
        <v>1428</v>
      </c>
      <c r="B32" s="1474" t="s">
        <v>126</v>
      </c>
      <c r="C32" s="168" t="s">
        <v>126</v>
      </c>
      <c r="D32" s="1474" t="s">
        <v>126</v>
      </c>
    </row>
    <row r="33" customFormat="false" ht="12.75" hidden="false" customHeight="true" outlineLevel="0" collapsed="false">
      <c r="A33" s="1479" t="s">
        <v>1103</v>
      </c>
      <c r="B33" s="1480" t="s">
        <v>126</v>
      </c>
      <c r="C33" s="168" t="s">
        <v>126</v>
      </c>
      <c r="D33" s="168" t="s">
        <v>126</v>
      </c>
    </row>
    <row r="34" customFormat="false" ht="12.75" hidden="false" customHeight="true" outlineLevel="0" collapsed="false">
      <c r="A34" s="1458" t="s">
        <v>1427</v>
      </c>
      <c r="B34" s="1474" t="s">
        <v>126</v>
      </c>
      <c r="C34" s="168" t="s">
        <v>126</v>
      </c>
      <c r="D34" s="1474" t="s">
        <v>126</v>
      </c>
    </row>
    <row r="35" customFormat="false" ht="12.75" hidden="false" customHeight="true" outlineLevel="0" collapsed="false">
      <c r="A35" s="1458" t="s">
        <v>1428</v>
      </c>
      <c r="B35" s="1474" t="s">
        <v>126</v>
      </c>
      <c r="C35" s="168" t="s">
        <v>126</v>
      </c>
      <c r="D35" s="1474" t="s">
        <v>126</v>
      </c>
    </row>
    <row r="36" customFormat="false" ht="7.5" hidden="false" customHeight="true" outlineLevel="0" collapsed="false">
      <c r="A36" s="31"/>
      <c r="B36" s="31"/>
      <c r="C36" s="31"/>
      <c r="D36" s="31"/>
    </row>
    <row r="37" customFormat="false" ht="28.5" hidden="false" customHeight="true" outlineLevel="0" collapsed="false">
      <c r="A37" s="1481" t="s">
        <v>1433</v>
      </c>
      <c r="B37" s="1481"/>
      <c r="C37" s="1481"/>
      <c r="D37" s="1481"/>
    </row>
    <row r="38" customFormat="false" ht="29.25" hidden="false" customHeight="true" outlineLevel="0" collapsed="false">
      <c r="A38" s="1482" t="s">
        <v>1434</v>
      </c>
      <c r="B38" s="1482"/>
      <c r="C38" s="1482"/>
      <c r="D38" s="1482"/>
    </row>
    <row r="39" customFormat="false" ht="12.75" hidden="false" customHeight="true" outlineLevel="0" collapsed="false">
      <c r="A39" s="1483" t="s">
        <v>1435</v>
      </c>
      <c r="B39" s="1392"/>
      <c r="C39" s="1392"/>
      <c r="D39" s="1392"/>
    </row>
    <row r="40" customFormat="false" ht="12.75" hidden="false" customHeight="true" outlineLevel="0" collapsed="false">
      <c r="A40" s="1347" t="s">
        <v>1388</v>
      </c>
      <c r="B40" s="1392"/>
      <c r="C40" s="1392"/>
      <c r="D40" s="1392"/>
    </row>
    <row r="41" customFormat="false" ht="13.5" hidden="false" customHeight="true" outlineLevel="0" collapsed="false">
      <c r="A41" s="1483" t="s">
        <v>1436</v>
      </c>
      <c r="B41" s="1392"/>
      <c r="C41" s="1392"/>
      <c r="D41" s="1392"/>
    </row>
    <row r="42" customFormat="false" ht="12.75" hidden="false" customHeight="true" outlineLevel="0" collapsed="false">
      <c r="A42" s="1483" t="s">
        <v>1437</v>
      </c>
      <c r="B42" s="1407"/>
      <c r="C42" s="1407"/>
      <c r="D42" s="1407"/>
    </row>
    <row r="43" customFormat="false" ht="12.75" hidden="false" customHeight="true" outlineLevel="0" collapsed="false">
      <c r="A43" s="1483" t="s">
        <v>1438</v>
      </c>
      <c r="B43" s="1484"/>
      <c r="C43" s="1484"/>
      <c r="D43" s="1484"/>
    </row>
    <row r="44" customFormat="false" ht="8.25" hidden="false" customHeight="true" outlineLevel="0" collapsed="false">
      <c r="A44" s="731"/>
      <c r="B44" s="731"/>
      <c r="C44" s="731"/>
      <c r="D44" s="731"/>
      <c r="E44" s="620"/>
    </row>
    <row r="45" customFormat="false" ht="15.75" hidden="false" customHeight="true" outlineLevel="0" collapsed="false">
      <c r="A45" s="1485" t="s">
        <v>435</v>
      </c>
      <c r="B45" s="1486"/>
      <c r="C45" s="1486"/>
      <c r="D45" s="1487"/>
    </row>
    <row r="46" customFormat="false" ht="28.5" hidden="false" customHeight="true" outlineLevel="0" collapsed="false">
      <c r="A46" s="1282" t="s">
        <v>1439</v>
      </c>
      <c r="B46" s="1282"/>
      <c r="C46" s="1282"/>
      <c r="D46" s="1282"/>
    </row>
    <row r="47" customFormat="false" ht="12" hidden="false" customHeight="true" outlineLevel="0" collapsed="false">
      <c r="A47" s="31"/>
      <c r="B47" s="31"/>
      <c r="C47" s="31"/>
      <c r="D47" s="31"/>
    </row>
  </sheetData>
  <sheetProtection sheet="true" password="a57c" objects="true" scenarios="true"/>
  <mergeCells count="7">
    <mergeCell ref="A6:A8"/>
    <mergeCell ref="B6:B7"/>
    <mergeCell ref="C6:C7"/>
    <mergeCell ref="D6:D7"/>
    <mergeCell ref="A37:D37"/>
    <mergeCell ref="A38:D38"/>
    <mergeCell ref="A46:D4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40</v>
      </c>
      <c r="D1" s="114" t="s">
        <v>78</v>
      </c>
    </row>
    <row r="2" customFormat="false" ht="19.5" hidden="false" customHeight="true" outlineLevel="0" collapsed="false">
      <c r="A2" s="4" t="s">
        <v>1441</v>
      </c>
      <c r="D2" s="114" t="s">
        <v>80</v>
      </c>
    </row>
    <row r="3" customFormat="false" ht="15.75" hidden="false" customHeight="true" outlineLevel="0" collapsed="false">
      <c r="A3" s="4" t="s">
        <v>214</v>
      </c>
      <c r="D3" s="114" t="s">
        <v>81</v>
      </c>
    </row>
    <row r="4" customFormat="false" ht="13.5" hidden="false" customHeight="true" outlineLevel="0" collapsed="false"/>
    <row r="5" customFormat="false" ht="31.5" hidden="false" customHeight="true" outlineLevel="0" collapsed="false">
      <c r="A5" s="1286" t="s">
        <v>82</v>
      </c>
      <c r="B5" s="1287" t="s">
        <v>444</v>
      </c>
      <c r="C5" s="1287" t="s">
        <v>359</v>
      </c>
      <c r="D5" s="1488" t="s">
        <v>1442</v>
      </c>
    </row>
    <row r="6" customFormat="false" ht="12.75" hidden="false" customHeight="true" outlineLevel="0" collapsed="false">
      <c r="A6" s="1425" t="s">
        <v>1121</v>
      </c>
      <c r="B6" s="1489" t="s">
        <v>1443</v>
      </c>
      <c r="C6" s="1489" t="s">
        <v>1444</v>
      </c>
      <c r="D6" s="1489" t="s">
        <v>1445</v>
      </c>
    </row>
    <row r="7" customFormat="false" ht="12.75" hidden="false" customHeight="true" outlineLevel="0" collapsed="false">
      <c r="A7" s="1425"/>
      <c r="B7" s="1489"/>
      <c r="C7" s="1489"/>
      <c r="D7" s="1489"/>
    </row>
    <row r="8" customFormat="false" ht="16.5" hidden="false" customHeight="true" outlineLevel="0" collapsed="false">
      <c r="A8" s="1425"/>
      <c r="B8" s="1490" t="s">
        <v>1446</v>
      </c>
      <c r="C8" s="1490" t="s">
        <v>1447</v>
      </c>
      <c r="D8" s="1490" t="s">
        <v>90</v>
      </c>
    </row>
    <row r="9" customFormat="false" ht="20.25" hidden="false" customHeight="true" outlineLevel="0" collapsed="false">
      <c r="A9" s="1428" t="s">
        <v>1448</v>
      </c>
      <c r="B9" s="1491" t="n">
        <v>2232218</v>
      </c>
      <c r="C9" s="1491" t="n">
        <v>0.120121358666582</v>
      </c>
      <c r="D9" s="1491" t="n">
        <v>983.169216333333</v>
      </c>
    </row>
    <row r="10" customFormat="false" ht="14.25" hidden="false" customHeight="true" outlineLevel="0" collapsed="false">
      <c r="A10" s="1430" t="s">
        <v>1449</v>
      </c>
      <c r="B10" s="1472" t="n">
        <v>2232218</v>
      </c>
      <c r="C10" s="1472" t="n">
        <v>0.120121358666582</v>
      </c>
      <c r="D10" s="1472" t="n">
        <v>983.169216333333</v>
      </c>
    </row>
    <row r="11" customFormat="false" ht="13.5" hidden="false" customHeight="true" outlineLevel="0" collapsed="false">
      <c r="A11" s="1458" t="s">
        <v>1450</v>
      </c>
      <c r="B11" s="595" t="n">
        <v>2232218</v>
      </c>
      <c r="C11" s="1492" t="n">
        <v>0.120121358666582</v>
      </c>
      <c r="D11" s="714" t="n">
        <v>983.169216333333</v>
      </c>
    </row>
    <row r="12" customFormat="false" ht="14.25" hidden="false" customHeight="true" outlineLevel="0" collapsed="false">
      <c r="A12" s="1458" t="s">
        <v>1451</v>
      </c>
      <c r="B12" s="594" t="s">
        <v>119</v>
      </c>
      <c r="C12" s="1480" t="s">
        <v>119</v>
      </c>
      <c r="D12" s="719" t="s">
        <v>119</v>
      </c>
    </row>
    <row r="13" customFormat="false" ht="13.5" hidden="false" customHeight="true" outlineLevel="0" collapsed="false">
      <c r="A13" s="1286" t="s">
        <v>1452</v>
      </c>
      <c r="B13" s="1472" t="s">
        <v>119</v>
      </c>
      <c r="C13" s="1472" t="s">
        <v>119</v>
      </c>
      <c r="D13" s="1472" t="s">
        <v>119</v>
      </c>
    </row>
    <row r="14" customFormat="false" ht="13.5" hidden="false" customHeight="true" outlineLevel="0" collapsed="false">
      <c r="A14" s="1458" t="s">
        <v>1450</v>
      </c>
      <c r="B14" s="594" t="s">
        <v>119</v>
      </c>
      <c r="C14" s="1480" t="s">
        <v>119</v>
      </c>
      <c r="D14" s="719" t="s">
        <v>119</v>
      </c>
    </row>
    <row r="15" customFormat="false" ht="13.5" hidden="false" customHeight="true" outlineLevel="0" collapsed="false">
      <c r="A15" s="1458" t="s">
        <v>1451</v>
      </c>
      <c r="B15" s="594" t="s">
        <v>119</v>
      </c>
      <c r="C15" s="1480" t="s">
        <v>119</v>
      </c>
      <c r="D15" s="719" t="s">
        <v>119</v>
      </c>
    </row>
    <row r="16" customFormat="false" ht="12.75" hidden="false" customHeight="true" outlineLevel="0" collapsed="false">
      <c r="A16" s="1286" t="s">
        <v>1453</v>
      </c>
      <c r="B16" s="1435"/>
      <c r="C16" s="1435"/>
      <c r="D16" s="1472" t="s">
        <v>126</v>
      </c>
    </row>
    <row r="17" customFormat="false" ht="13.5" hidden="false" customHeight="true" outlineLevel="0" collapsed="false">
      <c r="A17" s="1458" t="s">
        <v>1101</v>
      </c>
      <c r="B17" s="1474" t="s">
        <v>126</v>
      </c>
      <c r="C17" s="1474" t="s">
        <v>126</v>
      </c>
      <c r="D17" s="1474" t="s">
        <v>126</v>
      </c>
    </row>
    <row r="18" customFormat="false" ht="12.75" hidden="false" customHeight="true" outlineLevel="0" collapsed="false">
      <c r="A18" s="135" t="s">
        <v>1454</v>
      </c>
      <c r="B18" s="1476" t="s">
        <v>126</v>
      </c>
      <c r="C18" s="161" t="s">
        <v>126</v>
      </c>
      <c r="D18" s="1476" t="s">
        <v>126</v>
      </c>
    </row>
    <row r="19" customFormat="false" ht="12.75" hidden="false" customHeight="true" outlineLevel="0" collapsed="false">
      <c r="A19" s="135" t="s">
        <v>1455</v>
      </c>
      <c r="B19" s="1476" t="s">
        <v>126</v>
      </c>
      <c r="C19" s="161" t="s">
        <v>126</v>
      </c>
      <c r="D19" s="1476" t="s">
        <v>126</v>
      </c>
    </row>
    <row r="20" customFormat="false" ht="13.5" hidden="false" customHeight="true" outlineLevel="0" collapsed="false">
      <c r="A20" s="1458" t="s">
        <v>1102</v>
      </c>
      <c r="B20" s="1474" t="s">
        <v>126</v>
      </c>
      <c r="C20" s="1474" t="s">
        <v>126</v>
      </c>
      <c r="D20" s="1474" t="s">
        <v>126</v>
      </c>
    </row>
    <row r="21" customFormat="false" ht="12.75" hidden="false" customHeight="true" outlineLevel="0" collapsed="false">
      <c r="A21" s="135" t="s">
        <v>1454</v>
      </c>
      <c r="B21" s="1476" t="s">
        <v>126</v>
      </c>
      <c r="C21" s="161" t="s">
        <v>126</v>
      </c>
      <c r="D21" s="1476" t="s">
        <v>126</v>
      </c>
    </row>
    <row r="22" customFormat="false" ht="12.75" hidden="false" customHeight="true" outlineLevel="0" collapsed="false">
      <c r="A22" s="135" t="s">
        <v>1455</v>
      </c>
      <c r="B22" s="1476" t="s">
        <v>126</v>
      </c>
      <c r="C22" s="161" t="s">
        <v>126</v>
      </c>
      <c r="D22" s="1476" t="s">
        <v>126</v>
      </c>
    </row>
    <row r="23" customFormat="false" ht="13.5" hidden="false" customHeight="true" outlineLevel="0" collapsed="false">
      <c r="A23" s="1458" t="s">
        <v>1103</v>
      </c>
      <c r="B23" s="1474" t="s">
        <v>126</v>
      </c>
      <c r="C23" s="1474" t="s">
        <v>126</v>
      </c>
      <c r="D23" s="1474" t="s">
        <v>126</v>
      </c>
    </row>
    <row r="24" customFormat="false" ht="12.75" hidden="false" customHeight="true" outlineLevel="0" collapsed="false">
      <c r="A24" s="135" t="s">
        <v>1454</v>
      </c>
      <c r="B24" s="1476" t="s">
        <v>126</v>
      </c>
      <c r="C24" s="161" t="s">
        <v>126</v>
      </c>
      <c r="D24" s="1476" t="s">
        <v>126</v>
      </c>
    </row>
    <row r="25" customFormat="false" ht="12.75" hidden="false" customHeight="true" outlineLevel="0" collapsed="false">
      <c r="A25" s="135" t="s">
        <v>1455</v>
      </c>
      <c r="B25" s="1476" t="s">
        <v>126</v>
      </c>
      <c r="C25" s="161" t="s">
        <v>126</v>
      </c>
      <c r="D25" s="1476" t="s">
        <v>126</v>
      </c>
    </row>
    <row r="26" customFormat="false" ht="9" hidden="false" customHeight="true" outlineLevel="0" collapsed="false">
      <c r="A26" s="740"/>
      <c r="B26" s="740"/>
      <c r="C26" s="740"/>
      <c r="D26" s="740"/>
    </row>
    <row r="27" customFormat="false" ht="13.5" hidden="false" customHeight="true" outlineLevel="0" collapsed="false">
      <c r="A27" s="1464" t="s">
        <v>1456</v>
      </c>
      <c r="B27" s="1392"/>
      <c r="C27" s="1392"/>
      <c r="D27" s="1392"/>
    </row>
    <row r="28" customFormat="false" ht="13.5" hidden="false" customHeight="true" outlineLevel="0" collapsed="false">
      <c r="A28" s="1347" t="s">
        <v>1457</v>
      </c>
      <c r="B28" s="1392"/>
      <c r="C28" s="1392"/>
      <c r="D28" s="1392"/>
    </row>
    <row r="29" customFormat="false" ht="13.5" hidden="false" customHeight="true" outlineLevel="0" collapsed="false">
      <c r="A29" s="1347" t="s">
        <v>1458</v>
      </c>
      <c r="B29" s="1392"/>
      <c r="C29" s="1392"/>
      <c r="D29" s="1392"/>
    </row>
    <row r="30" customFormat="false" ht="13.5" hidden="false" customHeight="true" outlineLevel="0" collapsed="false">
      <c r="A30" s="1464" t="s">
        <v>1459</v>
      </c>
      <c r="B30" s="1392"/>
      <c r="C30" s="1392"/>
      <c r="D30" s="1392"/>
    </row>
    <row r="31" customFormat="false" ht="13.5" hidden="false" customHeight="true" outlineLevel="0" collapsed="false">
      <c r="A31" s="1464" t="s">
        <v>1460</v>
      </c>
      <c r="B31" s="1392"/>
      <c r="C31" s="1392"/>
      <c r="D31" s="1392"/>
    </row>
    <row r="32" customFormat="false" ht="14.25" hidden="false" customHeight="true" outlineLevel="0" collapsed="false">
      <c r="A32" s="1347" t="s">
        <v>1461</v>
      </c>
      <c r="B32" s="1407"/>
      <c r="C32" s="1407"/>
      <c r="D32" s="1407"/>
    </row>
    <row r="33" customFormat="false" ht="14.25" hidden="false" customHeight="true" outlineLevel="0" collapsed="false">
      <c r="A33" s="1347" t="s">
        <v>1462</v>
      </c>
      <c r="B33" s="1407"/>
      <c r="C33" s="1407"/>
      <c r="D33" s="1407"/>
    </row>
    <row r="34" customFormat="false" ht="13.5" hidden="false" customHeight="true" outlineLevel="0" collapsed="false">
      <c r="A34" s="1347" t="s">
        <v>1463</v>
      </c>
      <c r="B34" s="1464"/>
      <c r="C34" s="1464"/>
      <c r="D34" s="1464"/>
      <c r="E34" s="620"/>
    </row>
    <row r="35" customFormat="false" ht="13.5" hidden="false" customHeight="true" outlineLevel="0" collapsed="false">
      <c r="A35" s="1347" t="s">
        <v>1464</v>
      </c>
      <c r="B35" s="1407"/>
      <c r="C35" s="1407"/>
      <c r="D35" s="1407"/>
    </row>
    <row r="36" customFormat="false" ht="9.75" hidden="false" customHeight="true" outlineLevel="0" collapsed="false">
      <c r="A36" s="731"/>
      <c r="B36" s="731"/>
      <c r="C36" s="731"/>
      <c r="D36" s="731"/>
    </row>
    <row r="37" customFormat="false" ht="12.75" hidden="false" customHeight="true" outlineLevel="0" collapsed="false">
      <c r="A37" s="1357" t="s">
        <v>435</v>
      </c>
      <c r="B37" s="1357"/>
      <c r="C37" s="1357"/>
      <c r="D37" s="1443"/>
    </row>
    <row r="38" customFormat="false" ht="28.5" hidden="false" customHeight="true" outlineLevel="0" collapsed="false">
      <c r="A38" s="1493" t="s">
        <v>1194</v>
      </c>
      <c r="B38" s="1493"/>
      <c r="C38" s="1493"/>
      <c r="D38" s="1493"/>
    </row>
    <row r="39" customFormat="false" ht="12" hidden="false" customHeight="true" outlineLevel="0" collapsed="false">
      <c r="A39" s="31"/>
      <c r="B39" s="31"/>
      <c r="C39" s="31"/>
      <c r="D39" s="31"/>
    </row>
  </sheetData>
  <sheetProtection sheet="true" password="a57c" objects="true" scenarios="true"/>
  <mergeCells count="6">
    <mergeCell ref="A6:A8"/>
    <mergeCell ref="B6:B7"/>
    <mergeCell ref="C6:C7"/>
    <mergeCell ref="D6:D7"/>
    <mergeCell ref="A37:C37"/>
    <mergeCell ref="A38:D38"/>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65</v>
      </c>
      <c r="J1" s="114" t="s">
        <v>78</v>
      </c>
    </row>
    <row r="2" customFormat="false" ht="18.75" hidden="false" customHeight="false" outlineLevel="0" collapsed="false">
      <c r="A2" s="4" t="s">
        <v>1466</v>
      </c>
      <c r="J2" s="114" t="s">
        <v>80</v>
      </c>
    </row>
    <row r="3" customFormat="false" ht="15.75" hidden="false" customHeight="false" outlineLevel="0" collapsed="false">
      <c r="A3" s="4" t="s">
        <v>214</v>
      </c>
      <c r="J3" s="114" t="s">
        <v>81</v>
      </c>
    </row>
    <row r="4" customFormat="false" ht="13.5" hidden="false" customHeight="false" outlineLevel="0" collapsed="false"/>
    <row r="5" customFormat="false" ht="20.25" hidden="false" customHeight="true" outlineLevel="0" collapsed="false">
      <c r="A5" s="1494" t="s">
        <v>82</v>
      </c>
      <c r="B5" s="1495" t="s">
        <v>444</v>
      </c>
      <c r="C5" s="1495"/>
      <c r="D5" s="1495"/>
      <c r="E5" s="1495" t="s">
        <v>321</v>
      </c>
      <c r="F5" s="1495"/>
      <c r="G5" s="1495"/>
      <c r="H5" s="1496" t="s">
        <v>1394</v>
      </c>
      <c r="I5" s="1496"/>
      <c r="J5" s="1496"/>
    </row>
    <row r="6" customFormat="false" ht="19.5" hidden="false" customHeight="true" outlineLevel="0" collapsed="false">
      <c r="A6" s="1494"/>
      <c r="B6" s="1497" t="s">
        <v>1467</v>
      </c>
      <c r="C6" s="1498" t="s">
        <v>216</v>
      </c>
      <c r="D6" s="1499" t="s">
        <v>1468</v>
      </c>
      <c r="E6" s="1500" t="s">
        <v>83</v>
      </c>
      <c r="F6" s="1501" t="s">
        <v>84</v>
      </c>
      <c r="G6" s="1502" t="s">
        <v>85</v>
      </c>
      <c r="H6" s="1501" t="s">
        <v>1469</v>
      </c>
      <c r="I6" s="1501" t="s">
        <v>84</v>
      </c>
      <c r="J6" s="1502" t="s">
        <v>85</v>
      </c>
    </row>
    <row r="7" customFormat="false" ht="15" hidden="false" customHeight="false" outlineLevel="0" collapsed="false">
      <c r="A7" s="1503" t="s">
        <v>1470</v>
      </c>
      <c r="B7" s="1504"/>
      <c r="C7" s="1504" t="s">
        <v>1471</v>
      </c>
      <c r="D7" s="1505"/>
      <c r="E7" s="1506" t="s">
        <v>1472</v>
      </c>
      <c r="F7" s="1506"/>
      <c r="G7" s="1506"/>
      <c r="H7" s="1506" t="s">
        <v>90</v>
      </c>
      <c r="I7" s="1506"/>
      <c r="J7" s="1506"/>
    </row>
    <row r="8" customFormat="false" ht="13.5" hidden="false" customHeight="false" outlineLevel="0" collapsed="false">
      <c r="A8" s="1470" t="s">
        <v>1473</v>
      </c>
      <c r="B8" s="1507"/>
      <c r="C8" s="1508"/>
      <c r="D8" s="1509" t="s">
        <v>126</v>
      </c>
      <c r="E8" s="1510" t="s">
        <v>126</v>
      </c>
      <c r="F8" s="1511" t="s">
        <v>126</v>
      </c>
      <c r="G8" s="1509" t="s">
        <v>126</v>
      </c>
      <c r="H8" s="1510" t="n">
        <v>162.743625</v>
      </c>
      <c r="I8" s="1511" t="n">
        <v>52.1927778051526</v>
      </c>
      <c r="J8" s="1509" t="n">
        <v>0.369940995535424</v>
      </c>
    </row>
    <row r="9" customFormat="false" ht="12.75" hidden="false" customHeight="false" outlineLevel="0" collapsed="false">
      <c r="A9" s="1470" t="s">
        <v>1080</v>
      </c>
      <c r="B9" s="1508"/>
      <c r="C9" s="1508"/>
      <c r="D9" s="1511" t="s">
        <v>126</v>
      </c>
      <c r="E9" s="1510" t="s">
        <v>126</v>
      </c>
      <c r="F9" s="1511" t="s">
        <v>126</v>
      </c>
      <c r="G9" s="1511" t="s">
        <v>126</v>
      </c>
      <c r="H9" s="1510" t="n">
        <v>162.743625</v>
      </c>
      <c r="I9" s="1511" t="n">
        <v>27.8729088200834</v>
      </c>
      <c r="J9" s="1511" t="n">
        <v>0.202741896263073</v>
      </c>
      <c r="K9" s="1194"/>
    </row>
    <row r="10" customFormat="false" ht="12.75" hidden="false" customHeight="false" outlineLevel="0" collapsed="false">
      <c r="A10" s="1458" t="s">
        <v>1474</v>
      </c>
      <c r="B10" s="1512"/>
      <c r="C10" s="1512"/>
      <c r="D10" s="168" t="s">
        <v>126</v>
      </c>
      <c r="E10" s="161" t="s">
        <v>126</v>
      </c>
      <c r="F10" s="161" t="s">
        <v>126</v>
      </c>
      <c r="G10" s="168" t="s">
        <v>126</v>
      </c>
      <c r="H10" s="156" t="n">
        <v>162.743625</v>
      </c>
      <c r="I10" s="156" t="n">
        <v>27.8729088200834</v>
      </c>
      <c r="J10" s="158" t="n">
        <v>0.202741896263073</v>
      </c>
    </row>
    <row r="11" customFormat="false" ht="12.75" hidden="false" customHeight="true" outlineLevel="0" collapsed="false">
      <c r="A11" s="1513" t="s">
        <v>1475</v>
      </c>
      <c r="B11" s="1514" t="s">
        <v>1476</v>
      </c>
      <c r="C11" s="1514" t="s">
        <v>1477</v>
      </c>
      <c r="D11" s="653" t="n">
        <v>3413219.40492778</v>
      </c>
      <c r="E11" s="1245" t="s">
        <v>183</v>
      </c>
      <c r="F11" s="156" t="n">
        <v>0.00797190938877225</v>
      </c>
      <c r="G11" s="158" t="n">
        <v>5.48068770478091E-005</v>
      </c>
      <c r="H11" s="653" t="s">
        <v>183</v>
      </c>
      <c r="I11" s="653" t="n">
        <v>27.2098758200834</v>
      </c>
      <c r="J11" s="653" t="n">
        <v>0.187067896263073</v>
      </c>
      <c r="K11" s="1194"/>
    </row>
    <row r="12" customFormat="false" ht="12.75" hidden="false" customHeight="true" outlineLevel="0" collapsed="false">
      <c r="A12" s="1513" t="s">
        <v>1478</v>
      </c>
      <c r="B12" s="1514" t="s">
        <v>1479</v>
      </c>
      <c r="C12" s="1514" t="s">
        <v>1480</v>
      </c>
      <c r="D12" s="653" t="n">
        <v>7400</v>
      </c>
      <c r="E12" s="1244" t="n">
        <v>21.9923817567568</v>
      </c>
      <c r="F12" s="156" t="n">
        <v>0.0895990540540541</v>
      </c>
      <c r="G12" s="158" t="n">
        <v>0.00211810810810811</v>
      </c>
      <c r="H12" s="653" t="n">
        <v>162.743625</v>
      </c>
      <c r="I12" s="653" t="n">
        <v>0.663033</v>
      </c>
      <c r="J12" s="653" t="n">
        <v>0.015674</v>
      </c>
      <c r="K12" s="1194"/>
    </row>
    <row r="13" customFormat="false" ht="12.75" hidden="false" customHeight="false" outlineLevel="0" collapsed="false">
      <c r="A13" s="1458" t="s">
        <v>1082</v>
      </c>
      <c r="B13" s="1512"/>
      <c r="C13" s="1512"/>
      <c r="D13" s="168" t="s">
        <v>126</v>
      </c>
      <c r="E13" s="161" t="s">
        <v>1088</v>
      </c>
      <c r="F13" s="161" t="s">
        <v>119</v>
      </c>
      <c r="G13" s="168" t="s">
        <v>119</v>
      </c>
      <c r="H13" s="161" t="s">
        <v>1088</v>
      </c>
      <c r="I13" s="161" t="s">
        <v>119</v>
      </c>
      <c r="J13" s="168" t="s">
        <v>119</v>
      </c>
    </row>
    <row r="14" customFormat="false" ht="12.75" hidden="false" customHeight="true" outlineLevel="0" collapsed="false">
      <c r="A14" s="1513" t="s">
        <v>1475</v>
      </c>
      <c r="B14" s="1514" t="s">
        <v>1476</v>
      </c>
      <c r="C14" s="1514" t="s">
        <v>1477</v>
      </c>
      <c r="D14" s="653" t="s">
        <v>119</v>
      </c>
      <c r="E14" s="1245" t="s">
        <v>183</v>
      </c>
      <c r="F14" s="161" t="s">
        <v>119</v>
      </c>
      <c r="G14" s="168" t="s">
        <v>119</v>
      </c>
      <c r="H14" s="653" t="s">
        <v>183</v>
      </c>
      <c r="I14" s="653" t="s">
        <v>119</v>
      </c>
      <c r="J14" s="653" t="s">
        <v>119</v>
      </c>
      <c r="K14" s="1194"/>
    </row>
    <row r="15" customFormat="false" ht="12.75" hidden="false" customHeight="true" outlineLevel="0" collapsed="false">
      <c r="A15" s="1513" t="s">
        <v>1478</v>
      </c>
      <c r="B15" s="1514" t="s">
        <v>1479</v>
      </c>
      <c r="C15" s="1514" t="s">
        <v>1480</v>
      </c>
      <c r="D15" s="653" t="s">
        <v>119</v>
      </c>
      <c r="E15" s="1238" t="s">
        <v>119</v>
      </c>
      <c r="F15" s="161" t="s">
        <v>119</v>
      </c>
      <c r="G15" s="1505" t="s">
        <v>119</v>
      </c>
      <c r="H15" s="653" t="s">
        <v>119</v>
      </c>
      <c r="I15" s="653" t="s">
        <v>119</v>
      </c>
      <c r="J15" s="653" t="s">
        <v>119</v>
      </c>
      <c r="K15" s="1194"/>
    </row>
    <row r="16" customFormat="false" ht="12.75" hidden="false" customHeight="false" outlineLevel="0" collapsed="false">
      <c r="A16" s="1470" t="s">
        <v>1083</v>
      </c>
      <c r="B16" s="1508"/>
      <c r="C16" s="1508"/>
      <c r="D16" s="1511" t="s">
        <v>126</v>
      </c>
      <c r="E16" s="1510" t="s">
        <v>1088</v>
      </c>
      <c r="F16" s="1511" t="s">
        <v>126</v>
      </c>
      <c r="G16" s="1511" t="s">
        <v>126</v>
      </c>
      <c r="H16" s="1510" t="s">
        <v>1088</v>
      </c>
      <c r="I16" s="1511" t="n">
        <v>11.0367552391109</v>
      </c>
      <c r="J16" s="1511" t="n">
        <v>0.0758776922688874</v>
      </c>
      <c r="K16" s="1194"/>
    </row>
    <row r="17" customFormat="false" ht="13.5" hidden="false" customHeight="false" outlineLevel="0" collapsed="false">
      <c r="A17" s="1479" t="s">
        <v>1481</v>
      </c>
      <c r="B17" s="1512"/>
      <c r="C17" s="1512"/>
      <c r="D17" s="168" t="s">
        <v>126</v>
      </c>
      <c r="E17" s="161" t="s">
        <v>1088</v>
      </c>
      <c r="F17" s="161" t="s">
        <v>126</v>
      </c>
      <c r="G17" s="168" t="s">
        <v>126</v>
      </c>
      <c r="H17" s="161" t="s">
        <v>1088</v>
      </c>
      <c r="I17" s="156" t="n">
        <v>4.97443898141964</v>
      </c>
      <c r="J17" s="158" t="n">
        <v>0.03419926799726</v>
      </c>
    </row>
    <row r="18" customFormat="false" ht="12.75" hidden="false" customHeight="true" outlineLevel="0" collapsed="false">
      <c r="A18" s="1513" t="s">
        <v>1475</v>
      </c>
      <c r="B18" s="1514" t="s">
        <v>1476</v>
      </c>
      <c r="C18" s="1514" t="s">
        <v>1477</v>
      </c>
      <c r="D18" s="653" t="n">
        <v>606515.292250802</v>
      </c>
      <c r="E18" s="1245" t="s">
        <v>183</v>
      </c>
      <c r="F18" s="156" t="n">
        <v>0.00820167116142992</v>
      </c>
      <c r="G18" s="158" t="n">
        <v>5.63864892348306E-005</v>
      </c>
      <c r="H18" s="653" t="s">
        <v>183</v>
      </c>
      <c r="I18" s="653" t="n">
        <v>4.97443898141964</v>
      </c>
      <c r="J18" s="653" t="n">
        <v>0.03419926799726</v>
      </c>
    </row>
    <row r="19" customFormat="false" ht="12.75" hidden="false" customHeight="true" outlineLevel="0" collapsed="false">
      <c r="A19" s="1513" t="s">
        <v>1478</v>
      </c>
      <c r="B19" s="1514" t="s">
        <v>1479</v>
      </c>
      <c r="C19" s="1514" t="s">
        <v>1480</v>
      </c>
      <c r="D19" s="653" t="s">
        <v>119</v>
      </c>
      <c r="E19" s="1245" t="s">
        <v>119</v>
      </c>
      <c r="F19" s="161" t="s">
        <v>119</v>
      </c>
      <c r="G19" s="168" t="s">
        <v>119</v>
      </c>
      <c r="H19" s="653" t="s">
        <v>119</v>
      </c>
      <c r="I19" s="653" t="s">
        <v>119</v>
      </c>
      <c r="J19" s="653" t="s">
        <v>119</v>
      </c>
    </row>
    <row r="20" customFormat="false" ht="12.75" hidden="false" customHeight="false" outlineLevel="0" collapsed="false">
      <c r="A20" s="1458" t="s">
        <v>1085</v>
      </c>
      <c r="B20" s="1512"/>
      <c r="C20" s="1512"/>
      <c r="D20" s="168" t="s">
        <v>126</v>
      </c>
      <c r="E20" s="161" t="s">
        <v>1088</v>
      </c>
      <c r="F20" s="161" t="s">
        <v>126</v>
      </c>
      <c r="G20" s="168" t="s">
        <v>126</v>
      </c>
      <c r="H20" s="161" t="s">
        <v>1088</v>
      </c>
      <c r="I20" s="156" t="n">
        <v>6.06231625769125</v>
      </c>
      <c r="J20" s="158" t="n">
        <v>0.0416784242716274</v>
      </c>
    </row>
    <row r="21" customFormat="false" ht="12.75" hidden="false" customHeight="true" outlineLevel="0" collapsed="false">
      <c r="A21" s="1513" t="s">
        <v>1475</v>
      </c>
      <c r="B21" s="1515" t="s">
        <v>1476</v>
      </c>
      <c r="C21" s="1515" t="s">
        <v>1477</v>
      </c>
      <c r="D21" s="158" t="n">
        <v>788396.18957522</v>
      </c>
      <c r="E21" s="161" t="s">
        <v>183</v>
      </c>
      <c r="F21" s="156" t="n">
        <v>0.00768942866271026</v>
      </c>
      <c r="G21" s="158" t="n">
        <v>5.28648220561331E-005</v>
      </c>
      <c r="H21" s="161" t="s">
        <v>183</v>
      </c>
      <c r="I21" s="156" t="n">
        <v>6.06231625769125</v>
      </c>
      <c r="J21" s="158" t="n">
        <v>0.0416784242716274</v>
      </c>
      <c r="K21" s="1194"/>
    </row>
    <row r="22" customFormat="false" ht="12.75" hidden="false" customHeight="true" outlineLevel="0" collapsed="false">
      <c r="A22" s="1513" t="s">
        <v>1478</v>
      </c>
      <c r="B22" s="1515" t="s">
        <v>1479</v>
      </c>
      <c r="C22" s="1515" t="s">
        <v>1480</v>
      </c>
      <c r="D22" s="168" t="s">
        <v>119</v>
      </c>
      <c r="E22" s="161" t="s">
        <v>119</v>
      </c>
      <c r="F22" s="161" t="s">
        <v>119</v>
      </c>
      <c r="G22" s="168" t="s">
        <v>119</v>
      </c>
      <c r="H22" s="161" t="s">
        <v>119</v>
      </c>
      <c r="I22" s="161" t="s">
        <v>119</v>
      </c>
      <c r="J22" s="168" t="s">
        <v>119</v>
      </c>
      <c r="K22" s="1194"/>
    </row>
    <row r="23" customFormat="false" ht="12.75" hidden="false" customHeight="false" outlineLevel="0" collapsed="false">
      <c r="A23" s="1458" t="s">
        <v>1482</v>
      </c>
      <c r="B23" s="1512"/>
      <c r="C23" s="1512"/>
      <c r="D23" s="168" t="s">
        <v>126</v>
      </c>
      <c r="E23" s="161" t="s">
        <v>1088</v>
      </c>
      <c r="F23" s="161" t="s">
        <v>126</v>
      </c>
      <c r="G23" s="168" t="s">
        <v>126</v>
      </c>
      <c r="H23" s="161" t="s">
        <v>1088</v>
      </c>
      <c r="I23" s="156" t="n">
        <v>6.06231625769125</v>
      </c>
      <c r="J23" s="158" t="n">
        <v>0.0416784242716274</v>
      </c>
    </row>
    <row r="24" customFormat="false" ht="12.75" hidden="false" customHeight="true" outlineLevel="0" collapsed="false">
      <c r="A24" s="1513" t="s">
        <v>1475</v>
      </c>
      <c r="B24" s="1514" t="s">
        <v>1476</v>
      </c>
      <c r="C24" s="1514" t="s">
        <v>1477</v>
      </c>
      <c r="D24" s="653" t="n">
        <v>788396.18957522</v>
      </c>
      <c r="E24" s="1245" t="s">
        <v>183</v>
      </c>
      <c r="F24" s="156" t="n">
        <v>0.00768942866271026</v>
      </c>
      <c r="G24" s="158" t="n">
        <v>5.28648220561331E-005</v>
      </c>
      <c r="H24" s="653" t="s">
        <v>183</v>
      </c>
      <c r="I24" s="653" t="n">
        <v>6.06231625769125</v>
      </c>
      <c r="J24" s="653" t="n">
        <v>0.0416784242716274</v>
      </c>
      <c r="K24" s="1194"/>
    </row>
    <row r="25" customFormat="false" ht="12.75" hidden="false" customHeight="true" outlineLevel="0" collapsed="false">
      <c r="A25" s="1516" t="s">
        <v>1478</v>
      </c>
      <c r="B25" s="1514" t="s">
        <v>1479</v>
      </c>
      <c r="C25" s="1514" t="s">
        <v>1480</v>
      </c>
      <c r="D25" s="653" t="s">
        <v>119</v>
      </c>
      <c r="E25" s="1238" t="s">
        <v>119</v>
      </c>
      <c r="F25" s="161" t="s">
        <v>119</v>
      </c>
      <c r="G25" s="1505" t="s">
        <v>119</v>
      </c>
      <c r="H25" s="653" t="s">
        <v>119</v>
      </c>
      <c r="I25" s="653" t="s">
        <v>119</v>
      </c>
      <c r="J25" s="653" t="s">
        <v>119</v>
      </c>
      <c r="K25" s="1194"/>
    </row>
    <row r="26" customFormat="false" ht="12.75" hidden="false" customHeight="false" outlineLevel="0" collapsed="false">
      <c r="A26" s="1517" t="s">
        <v>1086</v>
      </c>
      <c r="B26" s="1508"/>
      <c r="C26" s="1508"/>
      <c r="D26" s="1511" t="s">
        <v>126</v>
      </c>
      <c r="E26" s="1510" t="s">
        <v>1088</v>
      </c>
      <c r="F26" s="1511" t="s">
        <v>126</v>
      </c>
      <c r="G26" s="1511" t="s">
        <v>126</v>
      </c>
      <c r="H26" s="1510" t="s">
        <v>1088</v>
      </c>
      <c r="I26" s="1511" t="n">
        <v>5.77976609861587</v>
      </c>
      <c r="J26" s="1511" t="n">
        <v>0.039735891927984</v>
      </c>
      <c r="K26" s="1194"/>
    </row>
    <row r="27" customFormat="false" ht="13.5" hidden="false" customHeight="false" outlineLevel="0" collapsed="false">
      <c r="A27" s="1479" t="s">
        <v>1483</v>
      </c>
      <c r="B27" s="1512"/>
      <c r="C27" s="1512"/>
      <c r="D27" s="168" t="s">
        <v>126</v>
      </c>
      <c r="E27" s="161" t="s">
        <v>1088</v>
      </c>
      <c r="F27" s="161" t="s">
        <v>126</v>
      </c>
      <c r="G27" s="168" t="s">
        <v>126</v>
      </c>
      <c r="H27" s="161" t="s">
        <v>1088</v>
      </c>
      <c r="I27" s="156" t="n">
        <v>4.26380484121684</v>
      </c>
      <c r="J27" s="158" t="n">
        <v>0.0293136582833657</v>
      </c>
    </row>
    <row r="28" customFormat="false" ht="12.75" hidden="false" customHeight="true" outlineLevel="0" collapsed="false">
      <c r="A28" s="1513" t="s">
        <v>1475</v>
      </c>
      <c r="B28" s="1514" t="s">
        <v>1476</v>
      </c>
      <c r="C28" s="1514" t="s">
        <v>1477</v>
      </c>
      <c r="D28" s="653" t="n">
        <v>519870.250500687</v>
      </c>
      <c r="E28" s="1245" t="s">
        <v>183</v>
      </c>
      <c r="F28" s="156" t="n">
        <v>0.00820167116142993</v>
      </c>
      <c r="G28" s="158" t="n">
        <v>5.63864892348306E-005</v>
      </c>
      <c r="H28" s="653" t="s">
        <v>183</v>
      </c>
      <c r="I28" s="653" t="n">
        <v>4.26380484121684</v>
      </c>
      <c r="J28" s="653" t="n">
        <v>0.0293136582833657</v>
      </c>
      <c r="K28" s="1194"/>
    </row>
    <row r="29" customFormat="false" ht="12.75" hidden="false" customHeight="true" outlineLevel="0" collapsed="false">
      <c r="A29" s="1513" t="s">
        <v>1478</v>
      </c>
      <c r="B29" s="1514" t="s">
        <v>1479</v>
      </c>
      <c r="C29" s="1514" t="s">
        <v>1480</v>
      </c>
      <c r="D29" s="653" t="s">
        <v>119</v>
      </c>
      <c r="E29" s="1245" t="s">
        <v>119</v>
      </c>
      <c r="F29" s="161" t="s">
        <v>119</v>
      </c>
      <c r="G29" s="168" t="s">
        <v>119</v>
      </c>
      <c r="H29" s="653" t="s">
        <v>119</v>
      </c>
      <c r="I29" s="653" t="s">
        <v>119</v>
      </c>
      <c r="J29" s="653" t="s">
        <v>119</v>
      </c>
      <c r="K29" s="1194"/>
    </row>
    <row r="30" customFormat="false" ht="12.75" hidden="false" customHeight="false" outlineLevel="0" collapsed="false">
      <c r="A30" s="1458" t="s">
        <v>1089</v>
      </c>
      <c r="B30" s="1512"/>
      <c r="C30" s="1512"/>
      <c r="D30" s="168" t="s">
        <v>126</v>
      </c>
      <c r="E30" s="161" t="s">
        <v>1088</v>
      </c>
      <c r="F30" s="161" t="s">
        <v>126</v>
      </c>
      <c r="G30" s="168" t="s">
        <v>126</v>
      </c>
      <c r="H30" s="161" t="s">
        <v>1088</v>
      </c>
      <c r="I30" s="156" t="n">
        <v>1.51596125739903</v>
      </c>
      <c r="J30" s="158" t="n">
        <v>0.0104222336446183</v>
      </c>
    </row>
    <row r="31" customFormat="false" ht="12.75" hidden="false" customHeight="true" outlineLevel="0" collapsed="false">
      <c r="A31" s="1513" t="s">
        <v>1475</v>
      </c>
      <c r="B31" s="1515" t="s">
        <v>1476</v>
      </c>
      <c r="C31" s="1515" t="s">
        <v>1477</v>
      </c>
      <c r="D31" s="158" t="n">
        <v>188196.476153693</v>
      </c>
      <c r="E31" s="161" t="s">
        <v>183</v>
      </c>
      <c r="F31" s="156" t="n">
        <v>0.00805520532786704</v>
      </c>
      <c r="G31" s="158" t="n">
        <v>5.53795366290857E-005</v>
      </c>
      <c r="H31" s="161" t="s">
        <v>183</v>
      </c>
      <c r="I31" s="156" t="n">
        <v>1.51596125739903</v>
      </c>
      <c r="J31" s="158" t="n">
        <v>0.0104222336446183</v>
      </c>
      <c r="K31" s="1194"/>
    </row>
    <row r="32" customFormat="false" ht="12.75" hidden="false" customHeight="true" outlineLevel="0" collapsed="false">
      <c r="A32" s="1513" t="s">
        <v>1478</v>
      </c>
      <c r="B32" s="1515" t="s">
        <v>1479</v>
      </c>
      <c r="C32" s="1515" t="s">
        <v>1480</v>
      </c>
      <c r="D32" s="168" t="s">
        <v>119</v>
      </c>
      <c r="E32" s="161" t="s">
        <v>119</v>
      </c>
      <c r="F32" s="161" t="s">
        <v>119</v>
      </c>
      <c r="G32" s="168" t="s">
        <v>119</v>
      </c>
      <c r="H32" s="161" t="s">
        <v>119</v>
      </c>
      <c r="I32" s="161" t="s">
        <v>119</v>
      </c>
      <c r="J32" s="168" t="s">
        <v>119</v>
      </c>
      <c r="K32" s="1194"/>
    </row>
    <row r="33" customFormat="false" ht="12.75" hidden="false" customHeight="false" outlineLevel="0" collapsed="false">
      <c r="A33" s="1458" t="s">
        <v>1484</v>
      </c>
      <c r="B33" s="1512"/>
      <c r="C33" s="1512"/>
      <c r="D33" s="168" t="s">
        <v>126</v>
      </c>
      <c r="E33" s="161" t="s">
        <v>1088</v>
      </c>
      <c r="F33" s="161" t="s">
        <v>126</v>
      </c>
      <c r="G33" s="168" t="s">
        <v>126</v>
      </c>
      <c r="H33" s="161" t="s">
        <v>1088</v>
      </c>
      <c r="I33" s="156" t="n">
        <v>1.51596125739903</v>
      </c>
      <c r="J33" s="158" t="n">
        <v>0.0104222336446183</v>
      </c>
    </row>
    <row r="34" customFormat="false" ht="12.75" hidden="false" customHeight="true" outlineLevel="0" collapsed="false">
      <c r="A34" s="1513" t="s">
        <v>1475</v>
      </c>
      <c r="B34" s="1514" t="s">
        <v>1476</v>
      </c>
      <c r="C34" s="1514" t="s">
        <v>1477</v>
      </c>
      <c r="D34" s="653" t="n">
        <v>188196.476153693</v>
      </c>
      <c r="E34" s="1245" t="s">
        <v>183</v>
      </c>
      <c r="F34" s="156" t="n">
        <v>0.00805520532786704</v>
      </c>
      <c r="G34" s="158" t="n">
        <v>5.53795366290857E-005</v>
      </c>
      <c r="H34" s="653" t="s">
        <v>183</v>
      </c>
      <c r="I34" s="653" t="n">
        <v>1.51596125739903</v>
      </c>
      <c r="J34" s="653" t="n">
        <v>0.0104222336446183</v>
      </c>
      <c r="K34" s="1194"/>
    </row>
    <row r="35" customFormat="false" ht="12.75" hidden="false" customHeight="true" outlineLevel="0" collapsed="false">
      <c r="A35" s="1513" t="s">
        <v>1478</v>
      </c>
      <c r="B35" s="1514" t="s">
        <v>1479</v>
      </c>
      <c r="C35" s="1514" t="s">
        <v>1480</v>
      </c>
      <c r="D35" s="653" t="s">
        <v>119</v>
      </c>
      <c r="E35" s="1238" t="s">
        <v>119</v>
      </c>
      <c r="F35" s="161" t="s">
        <v>119</v>
      </c>
      <c r="G35" s="1505" t="s">
        <v>119</v>
      </c>
      <c r="H35" s="653" t="s">
        <v>119</v>
      </c>
      <c r="I35" s="653" t="s">
        <v>119</v>
      </c>
      <c r="J35" s="653" t="s">
        <v>119</v>
      </c>
      <c r="K35" s="1194"/>
    </row>
    <row r="36" customFormat="false" ht="12.75" hidden="false" customHeight="false" outlineLevel="0" collapsed="false">
      <c r="A36" s="1470" t="s">
        <v>1090</v>
      </c>
      <c r="B36" s="1508"/>
      <c r="C36" s="1508"/>
      <c r="D36" s="1511" t="s">
        <v>126</v>
      </c>
      <c r="E36" s="1510" t="s">
        <v>1088</v>
      </c>
      <c r="F36" s="1511" t="s">
        <v>126</v>
      </c>
      <c r="G36" s="1511" t="s">
        <v>126</v>
      </c>
      <c r="H36" s="1510" t="s">
        <v>1088</v>
      </c>
      <c r="I36" s="1511" t="n">
        <v>0.808900486144375</v>
      </c>
      <c r="J36" s="1511" t="n">
        <v>0.00556119084224258</v>
      </c>
      <c r="K36" s="1194"/>
    </row>
    <row r="37" customFormat="false" ht="13.5" hidden="false" customHeight="false" outlineLevel="0" collapsed="false">
      <c r="A37" s="1479" t="s">
        <v>1485</v>
      </c>
      <c r="B37" s="1512"/>
      <c r="C37" s="1512"/>
      <c r="D37" s="168" t="s">
        <v>126</v>
      </c>
      <c r="E37" s="161" t="s">
        <v>1088</v>
      </c>
      <c r="F37" s="161" t="s">
        <v>119</v>
      </c>
      <c r="G37" s="168" t="s">
        <v>119</v>
      </c>
      <c r="H37" s="161" t="s">
        <v>1088</v>
      </c>
      <c r="I37" s="161" t="s">
        <v>119</v>
      </c>
      <c r="J37" s="168" t="s">
        <v>119</v>
      </c>
    </row>
    <row r="38" customFormat="false" ht="12.75" hidden="false" customHeight="true" outlineLevel="0" collapsed="false">
      <c r="A38" s="1513" t="s">
        <v>1475</v>
      </c>
      <c r="B38" s="1514" t="s">
        <v>1476</v>
      </c>
      <c r="C38" s="1514" t="s">
        <v>1477</v>
      </c>
      <c r="D38" s="653" t="s">
        <v>119</v>
      </c>
      <c r="E38" s="1245" t="s">
        <v>183</v>
      </c>
      <c r="F38" s="161" t="s">
        <v>119</v>
      </c>
      <c r="G38" s="168" t="s">
        <v>119</v>
      </c>
      <c r="H38" s="653" t="s">
        <v>183</v>
      </c>
      <c r="I38" s="653" t="s">
        <v>119</v>
      </c>
      <c r="J38" s="653" t="s">
        <v>119</v>
      </c>
      <c r="K38" s="1194"/>
    </row>
    <row r="39" customFormat="false" ht="12.75" hidden="false" customHeight="true" outlineLevel="0" collapsed="false">
      <c r="A39" s="1513" t="s">
        <v>1478</v>
      </c>
      <c r="B39" s="1514" t="s">
        <v>1479</v>
      </c>
      <c r="C39" s="1514" t="s">
        <v>1480</v>
      </c>
      <c r="D39" s="653" t="s">
        <v>119</v>
      </c>
      <c r="E39" s="1245" t="s">
        <v>119</v>
      </c>
      <c r="F39" s="161" t="s">
        <v>119</v>
      </c>
      <c r="G39" s="168" t="s">
        <v>119</v>
      </c>
      <c r="H39" s="653" t="s">
        <v>119</v>
      </c>
      <c r="I39" s="653" t="s">
        <v>119</v>
      </c>
      <c r="J39" s="653" t="s">
        <v>119</v>
      </c>
      <c r="K39" s="1194"/>
    </row>
    <row r="40" customFormat="false" ht="12.75" hidden="false" customHeight="false" outlineLevel="0" collapsed="false">
      <c r="A40" s="1458" t="s">
        <v>1092</v>
      </c>
      <c r="B40" s="1512"/>
      <c r="C40" s="1512"/>
      <c r="D40" s="168" t="s">
        <v>126</v>
      </c>
      <c r="E40" s="161" t="s">
        <v>1088</v>
      </c>
      <c r="F40" s="161" t="s">
        <v>126</v>
      </c>
      <c r="G40" s="168" t="s">
        <v>126</v>
      </c>
      <c r="H40" s="161" t="s">
        <v>1088</v>
      </c>
      <c r="I40" s="156" t="n">
        <v>0.808900486144375</v>
      </c>
      <c r="J40" s="158" t="n">
        <v>0.00556119084224258</v>
      </c>
    </row>
    <row r="41" customFormat="false" ht="12.75" hidden="false" customHeight="true" outlineLevel="0" collapsed="false">
      <c r="A41" s="1513" t="s">
        <v>1475</v>
      </c>
      <c r="B41" s="1515" t="s">
        <v>1476</v>
      </c>
      <c r="C41" s="1515" t="s">
        <v>1477</v>
      </c>
      <c r="D41" s="158" t="n">
        <v>106434.274492681</v>
      </c>
      <c r="E41" s="161" t="s">
        <v>183</v>
      </c>
      <c r="F41" s="156" t="n">
        <v>0.0076</v>
      </c>
      <c r="G41" s="158" t="n">
        <v>5.225E-005</v>
      </c>
      <c r="H41" s="161" t="s">
        <v>183</v>
      </c>
      <c r="I41" s="156" t="n">
        <v>0.808900486144375</v>
      </c>
      <c r="J41" s="158" t="n">
        <v>0.00556119084224258</v>
      </c>
      <c r="K41" s="1194"/>
    </row>
    <row r="42" customFormat="false" ht="12.75" hidden="false" customHeight="true" outlineLevel="0" collapsed="false">
      <c r="A42" s="1513" t="s">
        <v>1478</v>
      </c>
      <c r="B42" s="1515" t="s">
        <v>1479</v>
      </c>
      <c r="C42" s="1515" t="s">
        <v>1480</v>
      </c>
      <c r="D42" s="168" t="s">
        <v>119</v>
      </c>
      <c r="E42" s="161" t="s">
        <v>119</v>
      </c>
      <c r="F42" s="161" t="s">
        <v>119</v>
      </c>
      <c r="G42" s="168" t="s">
        <v>119</v>
      </c>
      <c r="H42" s="161" t="s">
        <v>119</v>
      </c>
      <c r="I42" s="161" t="s">
        <v>119</v>
      </c>
      <c r="J42" s="168" t="s">
        <v>119</v>
      </c>
      <c r="K42" s="1194"/>
    </row>
    <row r="43" customFormat="false" ht="12.75" hidden="false" customHeight="false" outlineLevel="0" collapsed="false">
      <c r="A43" s="1458" t="s">
        <v>1486</v>
      </c>
      <c r="B43" s="1512"/>
      <c r="C43" s="1512"/>
      <c r="D43" s="168" t="s">
        <v>126</v>
      </c>
      <c r="E43" s="161" t="s">
        <v>1088</v>
      </c>
      <c r="F43" s="161" t="s">
        <v>126</v>
      </c>
      <c r="G43" s="168" t="s">
        <v>126</v>
      </c>
      <c r="H43" s="161" t="s">
        <v>1088</v>
      </c>
      <c r="I43" s="156" t="n">
        <v>0.808900486144375</v>
      </c>
      <c r="J43" s="158" t="n">
        <v>0.00556119084224258</v>
      </c>
    </row>
    <row r="44" customFormat="false" ht="12.75" hidden="false" customHeight="true" outlineLevel="0" collapsed="false">
      <c r="A44" s="1513" t="s">
        <v>1475</v>
      </c>
      <c r="B44" s="1518" t="s">
        <v>1476</v>
      </c>
      <c r="C44" s="1518" t="s">
        <v>1477</v>
      </c>
      <c r="D44" s="1199" t="n">
        <v>106434.274492681</v>
      </c>
      <c r="E44" s="1245" t="s">
        <v>183</v>
      </c>
      <c r="F44" s="156" t="n">
        <v>0.0076</v>
      </c>
      <c r="G44" s="158" t="n">
        <v>5.225E-005</v>
      </c>
      <c r="H44" s="1199" t="s">
        <v>183</v>
      </c>
      <c r="I44" s="1199" t="n">
        <v>0.808900486144375</v>
      </c>
      <c r="J44" s="1205" t="n">
        <v>0.00556119084224258</v>
      </c>
    </row>
    <row r="45" customFormat="false" ht="12.75" hidden="false" customHeight="true" outlineLevel="0" collapsed="false">
      <c r="A45" s="1513" t="s">
        <v>1478</v>
      </c>
      <c r="B45" s="1519" t="s">
        <v>1479</v>
      </c>
      <c r="C45" s="1519" t="s">
        <v>1480</v>
      </c>
      <c r="D45" s="1520" t="s">
        <v>119</v>
      </c>
      <c r="E45" s="1245" t="s">
        <v>119</v>
      </c>
      <c r="F45" s="161" t="s">
        <v>119</v>
      </c>
      <c r="G45" s="1505" t="s">
        <v>119</v>
      </c>
      <c r="H45" s="1202" t="s">
        <v>119</v>
      </c>
      <c r="I45" s="1202" t="s">
        <v>119</v>
      </c>
      <c r="J45" s="1520" t="s">
        <v>119</v>
      </c>
    </row>
    <row r="46" customFormat="false" ht="12.75" hidden="false" customHeight="true" outlineLevel="0" collapsed="false">
      <c r="A46" s="1470" t="s">
        <v>1487</v>
      </c>
      <c r="B46" s="1519" t="s">
        <v>1476</v>
      </c>
      <c r="C46" s="1519" t="s">
        <v>1477</v>
      </c>
      <c r="D46" s="1520" t="n">
        <v>841969.48535386</v>
      </c>
      <c r="E46" s="1511" t="s">
        <v>183</v>
      </c>
      <c r="F46" s="1511" t="n">
        <v>0.00775215219273222</v>
      </c>
      <c r="G46" s="1509" t="n">
        <v>5.32960463250339E-005</v>
      </c>
      <c r="H46" s="1202" t="s">
        <v>183</v>
      </c>
      <c r="I46" s="1202" t="n">
        <v>6.52707559209954</v>
      </c>
      <c r="J46" s="1520" t="n">
        <v>0.0448736446956843</v>
      </c>
    </row>
    <row r="47" customFormat="false" ht="12.75" hidden="false" customHeight="true" outlineLevel="0" collapsed="false">
      <c r="A47" s="1470" t="s">
        <v>1488</v>
      </c>
      <c r="B47" s="1519" t="s">
        <v>1476</v>
      </c>
      <c r="C47" s="1519" t="s">
        <v>1477</v>
      </c>
      <c r="D47" s="1520" t="n">
        <v>22022.5748813821</v>
      </c>
      <c r="E47" s="1511" t="s">
        <v>183</v>
      </c>
      <c r="F47" s="1511" t="n">
        <v>0.0076</v>
      </c>
      <c r="G47" s="1509" t="n">
        <v>5.22500000000002E-005</v>
      </c>
      <c r="H47" s="1202" t="s">
        <v>183</v>
      </c>
      <c r="I47" s="1202" t="n">
        <v>0.167371569098504</v>
      </c>
      <c r="J47" s="1520" t="n">
        <v>0.00115067953755222</v>
      </c>
    </row>
    <row r="48" customFormat="false" ht="12.75" hidden="false" customHeight="false" outlineLevel="0" collapsed="false">
      <c r="A48" s="1470" t="s">
        <v>1411</v>
      </c>
      <c r="B48" s="1521"/>
      <c r="C48" s="1521"/>
      <c r="D48" s="1522"/>
      <c r="E48" s="1523"/>
      <c r="F48" s="1523"/>
      <c r="G48" s="1436"/>
      <c r="H48" s="1456" t="s">
        <v>126</v>
      </c>
      <c r="I48" s="1456" t="s">
        <v>126</v>
      </c>
      <c r="J48" s="1522" t="s">
        <v>126</v>
      </c>
    </row>
    <row r="49" customFormat="false" ht="12.75" hidden="false" customHeight="false" outlineLevel="0" collapsed="false">
      <c r="A49" s="1524" t="s">
        <v>1101</v>
      </c>
      <c r="B49" s="1525"/>
      <c r="C49" s="1512"/>
      <c r="D49" s="168" t="s">
        <v>126</v>
      </c>
      <c r="E49" s="1526" t="s">
        <v>126</v>
      </c>
      <c r="F49" s="1527" t="s">
        <v>126</v>
      </c>
      <c r="G49" s="168" t="s">
        <v>126</v>
      </c>
      <c r="H49" s="161" t="s">
        <v>126</v>
      </c>
      <c r="I49" s="161" t="s">
        <v>126</v>
      </c>
      <c r="J49" s="168" t="s">
        <v>126</v>
      </c>
    </row>
    <row r="50" customFormat="false" ht="12.75" hidden="false" customHeight="false" outlineLevel="0" collapsed="false">
      <c r="A50" s="1528" t="s">
        <v>1489</v>
      </c>
      <c r="B50" s="1525"/>
      <c r="C50" s="1512"/>
      <c r="D50" s="168" t="s">
        <v>126</v>
      </c>
      <c r="E50" s="1526" t="s">
        <v>126</v>
      </c>
      <c r="F50" s="1527" t="s">
        <v>126</v>
      </c>
      <c r="G50" s="168" t="s">
        <v>126</v>
      </c>
      <c r="H50" s="161" t="s">
        <v>126</v>
      </c>
      <c r="I50" s="161" t="s">
        <v>126</v>
      </c>
      <c r="J50" s="168" t="s">
        <v>126</v>
      </c>
    </row>
    <row r="51" customFormat="false" ht="12.75" hidden="false" customHeight="false" outlineLevel="0" collapsed="false">
      <c r="A51" s="1528" t="s">
        <v>1490</v>
      </c>
      <c r="B51" s="1525"/>
      <c r="C51" s="1512"/>
      <c r="D51" s="168" t="s">
        <v>126</v>
      </c>
      <c r="E51" s="1526" t="s">
        <v>126</v>
      </c>
      <c r="F51" s="1527" t="s">
        <v>126</v>
      </c>
      <c r="G51" s="168" t="s">
        <v>126</v>
      </c>
      <c r="H51" s="161" t="s">
        <v>126</v>
      </c>
      <c r="I51" s="161" t="s">
        <v>126</v>
      </c>
      <c r="J51" s="168" t="s">
        <v>126</v>
      </c>
    </row>
    <row r="52" customFormat="false" ht="12.75" hidden="false" customHeight="false" outlineLevel="0" collapsed="false">
      <c r="A52" s="1524" t="s">
        <v>1102</v>
      </c>
      <c r="B52" s="1525"/>
      <c r="C52" s="1512"/>
      <c r="D52" s="168" t="s">
        <v>126</v>
      </c>
      <c r="E52" s="1526" t="s">
        <v>126</v>
      </c>
      <c r="F52" s="1527" t="s">
        <v>126</v>
      </c>
      <c r="G52" s="168" t="s">
        <v>126</v>
      </c>
      <c r="H52" s="161" t="s">
        <v>126</v>
      </c>
      <c r="I52" s="161" t="s">
        <v>126</v>
      </c>
      <c r="J52" s="168" t="s">
        <v>126</v>
      </c>
    </row>
    <row r="53" customFormat="false" ht="12.75" hidden="false" customHeight="false" outlineLevel="0" collapsed="false">
      <c r="A53" s="1528" t="s">
        <v>1489</v>
      </c>
      <c r="B53" s="1525"/>
      <c r="C53" s="1512"/>
      <c r="D53" s="168" t="s">
        <v>126</v>
      </c>
      <c r="E53" s="1526" t="s">
        <v>126</v>
      </c>
      <c r="F53" s="1527" t="s">
        <v>126</v>
      </c>
      <c r="G53" s="168" t="s">
        <v>126</v>
      </c>
      <c r="H53" s="161" t="s">
        <v>126</v>
      </c>
      <c r="I53" s="161" t="s">
        <v>126</v>
      </c>
      <c r="J53" s="168" t="s">
        <v>126</v>
      </c>
      <c r="K53" s="1194"/>
    </row>
    <row r="54" customFormat="false" ht="12.75" hidden="false" customHeight="false" outlineLevel="0" collapsed="false">
      <c r="A54" s="1528" t="s">
        <v>1490</v>
      </c>
      <c r="B54" s="1525"/>
      <c r="C54" s="1512"/>
      <c r="D54" s="168" t="s">
        <v>126</v>
      </c>
      <c r="E54" s="1526" t="s">
        <v>126</v>
      </c>
      <c r="F54" s="1527" t="s">
        <v>126</v>
      </c>
      <c r="G54" s="168" t="s">
        <v>126</v>
      </c>
      <c r="H54" s="161" t="s">
        <v>126</v>
      </c>
      <c r="I54" s="161" t="s">
        <v>126</v>
      </c>
      <c r="J54" s="168" t="s">
        <v>126</v>
      </c>
    </row>
    <row r="55" customFormat="false" ht="12.75" hidden="false" customHeight="false" outlineLevel="0" collapsed="false">
      <c r="A55" s="1524" t="s">
        <v>1103</v>
      </c>
      <c r="B55" s="1525"/>
      <c r="C55" s="1512"/>
      <c r="D55" s="168" t="s">
        <v>126</v>
      </c>
      <c r="E55" s="1526" t="s">
        <v>126</v>
      </c>
      <c r="F55" s="1527" t="s">
        <v>126</v>
      </c>
      <c r="G55" s="168" t="s">
        <v>126</v>
      </c>
      <c r="H55" s="161" t="s">
        <v>126</v>
      </c>
      <c r="I55" s="161" t="s">
        <v>126</v>
      </c>
      <c r="J55" s="168" t="s">
        <v>126</v>
      </c>
    </row>
    <row r="56" customFormat="false" ht="12.75" hidden="false" customHeight="false" outlineLevel="0" collapsed="false">
      <c r="A56" s="1528" t="s">
        <v>1489</v>
      </c>
      <c r="B56" s="1525"/>
      <c r="C56" s="1512"/>
      <c r="D56" s="168" t="s">
        <v>126</v>
      </c>
      <c r="E56" s="1526" t="s">
        <v>126</v>
      </c>
      <c r="F56" s="1527" t="s">
        <v>126</v>
      </c>
      <c r="G56" s="168" t="s">
        <v>126</v>
      </c>
      <c r="H56" s="161" t="s">
        <v>126</v>
      </c>
      <c r="I56" s="161" t="s">
        <v>126</v>
      </c>
      <c r="J56" s="168" t="s">
        <v>126</v>
      </c>
    </row>
    <row r="57" customFormat="false" ht="13.5" hidden="false" customHeight="false" outlineLevel="0" collapsed="false">
      <c r="A57" s="1528" t="s">
        <v>1490</v>
      </c>
      <c r="B57" s="1525"/>
      <c r="C57" s="1512"/>
      <c r="D57" s="168" t="s">
        <v>126</v>
      </c>
      <c r="E57" s="1526" t="s">
        <v>126</v>
      </c>
      <c r="F57" s="1527" t="s">
        <v>126</v>
      </c>
      <c r="G57" s="168" t="s">
        <v>126</v>
      </c>
      <c r="H57" s="161" t="s">
        <v>126</v>
      </c>
      <c r="I57" s="161" t="s">
        <v>126</v>
      </c>
      <c r="J57" s="168" t="s">
        <v>126</v>
      </c>
    </row>
    <row r="58" customFormat="false" ht="6" hidden="false" customHeight="true" outlineLevel="0" collapsed="false">
      <c r="A58" s="31"/>
      <c r="B58" s="31"/>
      <c r="C58" s="31"/>
      <c r="D58" s="31"/>
      <c r="E58" s="31"/>
      <c r="F58" s="31"/>
      <c r="G58" s="31"/>
      <c r="H58" s="31"/>
      <c r="I58" s="31"/>
      <c r="J58" s="31"/>
    </row>
    <row r="59" customFormat="false" ht="12.75" hidden="false" customHeight="true" outlineLevel="0" collapsed="false">
      <c r="A59" s="1529" t="s">
        <v>1491</v>
      </c>
      <c r="B59" s="1529"/>
      <c r="C59" s="1529"/>
      <c r="D59" s="1529"/>
      <c r="E59" s="1529"/>
      <c r="F59" s="1529"/>
      <c r="G59" s="1529"/>
      <c r="H59" s="1529"/>
      <c r="I59" s="1529"/>
      <c r="J59" s="1529"/>
    </row>
    <row r="60" customFormat="false" ht="12.75" hidden="false" customHeight="true" outlineLevel="0" collapsed="false">
      <c r="A60" s="1530" t="s">
        <v>1492</v>
      </c>
      <c r="B60" s="1530"/>
      <c r="C60" s="1530"/>
      <c r="D60" s="1530"/>
      <c r="E60" s="1530"/>
      <c r="F60" s="1530"/>
      <c r="G60" s="1530"/>
      <c r="H60" s="1530"/>
      <c r="I60" s="1530"/>
      <c r="J60" s="1530"/>
    </row>
    <row r="61" customFormat="false" ht="12.75" hidden="false" customHeight="true" outlineLevel="0" collapsed="false">
      <c r="A61" s="1530" t="s">
        <v>1493</v>
      </c>
      <c r="B61" s="1531"/>
      <c r="C61" s="1531"/>
      <c r="D61" s="1531"/>
      <c r="E61" s="1531"/>
      <c r="F61" s="1531"/>
      <c r="G61" s="1531"/>
      <c r="H61" s="1531"/>
      <c r="I61" s="1531"/>
      <c r="J61" s="1531"/>
    </row>
    <row r="62" customFormat="false" ht="26.25" hidden="false" customHeight="true" outlineLevel="0" collapsed="false">
      <c r="A62" s="1532" t="s">
        <v>1494</v>
      </c>
      <c r="B62" s="1532"/>
      <c r="C62" s="1532"/>
      <c r="D62" s="1532"/>
      <c r="E62" s="1532"/>
      <c r="F62" s="1532"/>
      <c r="G62" s="1532"/>
      <c r="H62" s="1532"/>
      <c r="I62" s="1532"/>
      <c r="J62" s="1532"/>
    </row>
    <row r="63" customFormat="false" ht="13.5" hidden="false" customHeight="true" outlineLevel="0" collapsed="false">
      <c r="A63" s="1347" t="s">
        <v>1416</v>
      </c>
      <c r="B63" s="1407"/>
      <c r="C63" s="1407"/>
      <c r="D63" s="1407"/>
      <c r="E63" s="1407"/>
      <c r="F63" s="1407"/>
      <c r="G63" s="1407"/>
      <c r="H63" s="1407"/>
      <c r="I63" s="1407"/>
      <c r="J63" s="1407"/>
    </row>
    <row r="64" customFormat="false" ht="12.75" hidden="false" customHeight="true" outlineLevel="0" collapsed="false">
      <c r="A64" s="1533" t="s">
        <v>1495</v>
      </c>
      <c r="B64" s="1530"/>
      <c r="C64" s="1530"/>
      <c r="D64" s="1530"/>
      <c r="E64" s="1530"/>
      <c r="F64" s="1530"/>
      <c r="G64" s="1530"/>
      <c r="H64" s="1530"/>
      <c r="I64" s="1530"/>
      <c r="J64" s="1530"/>
    </row>
    <row r="65" customFormat="false" ht="13.5" hidden="false" customHeight="true" outlineLevel="0" collapsed="false">
      <c r="A65" s="1530" t="s">
        <v>1496</v>
      </c>
      <c r="B65" s="1534"/>
      <c r="C65" s="1534"/>
      <c r="D65" s="1534"/>
      <c r="E65" s="1534"/>
      <c r="F65" s="1534"/>
      <c r="G65" s="1534"/>
      <c r="H65" s="1534"/>
      <c r="I65" s="1534"/>
      <c r="J65" s="1534"/>
    </row>
    <row r="66" customFormat="false" ht="13.5" hidden="false" customHeight="true" outlineLevel="0" collapsed="false">
      <c r="A66" s="1535" t="s">
        <v>1497</v>
      </c>
      <c r="B66" s="1534"/>
      <c r="C66" s="1534"/>
      <c r="D66" s="1534"/>
      <c r="E66" s="1534"/>
      <c r="F66" s="1534"/>
      <c r="G66" s="1534"/>
      <c r="H66" s="1534"/>
      <c r="I66" s="1534"/>
      <c r="J66" s="1534"/>
    </row>
    <row r="67" customFormat="false" ht="13.5" hidden="false" customHeight="true" outlineLevel="0" collapsed="false">
      <c r="A67" s="1536" t="s">
        <v>1498</v>
      </c>
      <c r="B67" s="1407"/>
      <c r="C67" s="1407"/>
      <c r="D67" s="1407"/>
      <c r="E67" s="1407"/>
      <c r="F67" s="1407"/>
      <c r="G67" s="1407"/>
      <c r="H67" s="1407"/>
      <c r="I67" s="1407"/>
      <c r="J67" s="1407"/>
    </row>
    <row r="68" customFormat="false" ht="6" hidden="false" customHeight="true" outlineLevel="0" collapsed="false">
      <c r="A68" s="731"/>
      <c r="B68" s="731"/>
      <c r="C68" s="731"/>
      <c r="D68" s="731"/>
      <c r="E68" s="731"/>
      <c r="F68" s="731"/>
      <c r="G68" s="731"/>
      <c r="H68" s="731"/>
      <c r="I68" s="731"/>
      <c r="J68" s="731"/>
      <c r="K68" s="620"/>
    </row>
    <row r="69" customFormat="false" ht="13.5" hidden="false" customHeight="true" outlineLevel="0" collapsed="false">
      <c r="A69" s="1537" t="s">
        <v>435</v>
      </c>
      <c r="B69" s="1538"/>
      <c r="C69" s="1538"/>
      <c r="D69" s="1539"/>
      <c r="E69" s="1538"/>
      <c r="F69" s="1538"/>
      <c r="G69" s="1538"/>
      <c r="H69" s="1538"/>
      <c r="I69" s="1538"/>
      <c r="J69" s="1540"/>
    </row>
    <row r="70" customFormat="false" ht="27.75" hidden="false" customHeight="true" outlineLevel="0" collapsed="false">
      <c r="A70" s="1541" t="s">
        <v>1194</v>
      </c>
      <c r="B70" s="1541"/>
      <c r="C70" s="1541"/>
      <c r="D70" s="1541"/>
      <c r="E70" s="1541"/>
      <c r="F70" s="1541"/>
      <c r="G70" s="1541"/>
      <c r="H70" s="1541"/>
      <c r="I70" s="1541"/>
      <c r="J70" s="1541"/>
    </row>
    <row r="71" customFormat="false" ht="13.5" hidden="false" customHeight="true" outlineLevel="0" collapsed="false">
      <c r="A71" s="31"/>
      <c r="B71" s="31"/>
      <c r="C71" s="31"/>
      <c r="D71" s="31"/>
      <c r="E71" s="31"/>
      <c r="F71" s="31"/>
      <c r="G71" s="31"/>
      <c r="H71" s="31"/>
      <c r="I71" s="31"/>
      <c r="J71" s="31"/>
    </row>
    <row r="72" customFormat="false" ht="13.5" hidden="false" customHeight="true" outlineLevel="0" collapsed="false"/>
    <row r="73" customFormat="false" ht="13.5" hidden="false" customHeight="true" outlineLevel="0" collapsed="false"/>
    <row r="74" customFormat="false" ht="12.75" hidden="false" customHeight="true" outlineLevel="0" collapsed="false"/>
    <row r="75" customFormat="false" ht="13.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62:J62"/>
    <mergeCell ref="A70:J70"/>
  </mergeCells>
  <dataValidations count="2">
    <dataValidation allowBlank="true" error="The signs for estimates of increases in carbon stocks are positive (+)." errorStyle="stop" operator="between" showDropDown="false" showErrorMessage="true" showInputMessage="false" sqref="H11:J12"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1" t="s">
        <v>1499</v>
      </c>
      <c r="H1" s="114" t="s">
        <v>78</v>
      </c>
    </row>
    <row r="2" customFormat="false" ht="15.75" hidden="false" customHeight="true" outlineLevel="0" collapsed="false">
      <c r="A2" s="661" t="s">
        <v>214</v>
      </c>
      <c r="H2" s="114" t="s">
        <v>80</v>
      </c>
    </row>
    <row r="3" customFormat="false" ht="15.75" hidden="false" customHeight="true" outlineLevel="0" collapsed="false">
      <c r="H3" s="114" t="s">
        <v>81</v>
      </c>
    </row>
    <row r="4" customFormat="false" ht="12.75" hidden="false" customHeight="true" outlineLevel="0" collapsed="false">
      <c r="H4" s="597"/>
    </row>
    <row r="5" customFormat="false" ht="14.25" hidden="false" customHeight="true" outlineLevel="0" collapsed="false">
      <c r="A5" s="690" t="s">
        <v>944</v>
      </c>
      <c r="B5" s="546" t="s">
        <v>1500</v>
      </c>
      <c r="C5" s="546" t="s">
        <v>396</v>
      </c>
      <c r="D5" s="546" t="s">
        <v>397</v>
      </c>
      <c r="E5" s="546" t="s">
        <v>466</v>
      </c>
      <c r="F5" s="546" t="s">
        <v>87</v>
      </c>
      <c r="G5" s="545" t="s">
        <v>88</v>
      </c>
      <c r="H5" s="547" t="s">
        <v>467</v>
      </c>
    </row>
    <row r="6" customFormat="false" ht="12.75" hidden="false" customHeight="true" outlineLevel="0" collapsed="false">
      <c r="A6" s="690"/>
      <c r="B6" s="879" t="s">
        <v>90</v>
      </c>
      <c r="C6" s="879"/>
      <c r="D6" s="879"/>
      <c r="E6" s="879"/>
      <c r="F6" s="879"/>
      <c r="G6" s="879"/>
      <c r="H6" s="879"/>
    </row>
    <row r="7" customFormat="false" ht="13.5" hidden="false" customHeight="true" outlineLevel="0" collapsed="false">
      <c r="A7" s="1542" t="s">
        <v>1501</v>
      </c>
      <c r="B7" s="1543" t="n">
        <v>1771.74670199974</v>
      </c>
      <c r="C7" s="1543" t="n">
        <v>432.365295350269</v>
      </c>
      <c r="D7" s="1543" t="n">
        <v>4.48937550755329</v>
      </c>
      <c r="E7" s="1543" t="n">
        <v>5.00706113993215</v>
      </c>
      <c r="F7" s="1543" t="n">
        <v>256.143997363679</v>
      </c>
      <c r="G7" s="1543" t="n">
        <v>15.1908156527516</v>
      </c>
      <c r="H7" s="1544" t="n">
        <v>1.49657162522636</v>
      </c>
    </row>
    <row r="8" customFormat="false" ht="12" hidden="false" customHeight="true" outlineLevel="0" collapsed="false">
      <c r="A8" s="1545" t="s">
        <v>1502</v>
      </c>
      <c r="B8" s="1546" t="s">
        <v>124</v>
      </c>
      <c r="C8" s="1546" t="n">
        <v>357.112461427588</v>
      </c>
      <c r="D8" s="1547"/>
      <c r="E8" s="1546" t="s">
        <v>1503</v>
      </c>
      <c r="F8" s="1546" t="s">
        <v>124</v>
      </c>
      <c r="G8" s="1546" t="n">
        <v>3.57112461427588</v>
      </c>
      <c r="H8" s="1548"/>
    </row>
    <row r="9" customFormat="false" ht="12" hidden="false" customHeight="true" outlineLevel="0" collapsed="false">
      <c r="A9" s="18" t="s">
        <v>1504</v>
      </c>
      <c r="B9" s="567" t="s">
        <v>126</v>
      </c>
      <c r="C9" s="567" t="n">
        <v>292.496770903254</v>
      </c>
      <c r="D9" s="569"/>
      <c r="E9" s="594" t="s">
        <v>143</v>
      </c>
      <c r="F9" s="594" t="s">
        <v>126</v>
      </c>
      <c r="G9" s="595" t="n">
        <v>2.92496770903254</v>
      </c>
      <c r="H9" s="48"/>
    </row>
    <row r="10" customFormat="false" ht="12" hidden="false" customHeight="true" outlineLevel="0" collapsed="false">
      <c r="A10" s="18" t="s">
        <v>1505</v>
      </c>
      <c r="B10" s="572" t="s">
        <v>124</v>
      </c>
      <c r="C10" s="572" t="n">
        <v>64.6156905243342</v>
      </c>
      <c r="D10" s="569"/>
      <c r="E10" s="594" t="s">
        <v>119</v>
      </c>
      <c r="F10" s="594" t="s">
        <v>126</v>
      </c>
      <c r="G10" s="595" t="n">
        <v>0.646156905243342</v>
      </c>
      <c r="H10" s="48"/>
    </row>
    <row r="11" customFormat="false" ht="12.75" hidden="false" customHeight="true" outlineLevel="0" collapsed="false">
      <c r="A11" s="885" t="s">
        <v>1506</v>
      </c>
      <c r="B11" s="572" t="s">
        <v>119</v>
      </c>
      <c r="C11" s="572" t="s">
        <v>119</v>
      </c>
      <c r="D11" s="569"/>
      <c r="E11" s="572" t="s">
        <v>119</v>
      </c>
      <c r="F11" s="572" t="s">
        <v>119</v>
      </c>
      <c r="G11" s="1549" t="s">
        <v>119</v>
      </c>
      <c r="H11" s="48"/>
    </row>
    <row r="12" customFormat="false" ht="12.75" hidden="false" customHeight="true" outlineLevel="0" collapsed="false">
      <c r="A12" s="1550" t="s">
        <v>104</v>
      </c>
      <c r="B12" s="567" t="s">
        <v>119</v>
      </c>
      <c r="C12" s="567" t="s">
        <v>119</v>
      </c>
      <c r="D12" s="568"/>
      <c r="E12" s="567" t="s">
        <v>119</v>
      </c>
      <c r="F12" s="567" t="s">
        <v>119</v>
      </c>
      <c r="G12" s="602" t="s">
        <v>119</v>
      </c>
      <c r="H12" s="178"/>
    </row>
    <row r="13" customFormat="false" ht="12" hidden="false" customHeight="true" outlineLevel="0" collapsed="false">
      <c r="A13" s="580" t="s">
        <v>1507</v>
      </c>
      <c r="B13" s="1551"/>
      <c r="C13" s="1546" t="n">
        <v>61.1967018000283</v>
      </c>
      <c r="D13" s="1546" t="n">
        <v>3.15366865525383</v>
      </c>
      <c r="E13" s="1546" t="s">
        <v>119</v>
      </c>
      <c r="F13" s="1546" t="s">
        <v>119</v>
      </c>
      <c r="G13" s="1546" t="n">
        <v>2.74730974374014</v>
      </c>
      <c r="H13" s="1552"/>
    </row>
    <row r="14" customFormat="false" ht="12" hidden="false" customHeight="true" outlineLevel="0" collapsed="false">
      <c r="A14" s="18" t="s">
        <v>1508</v>
      </c>
      <c r="B14" s="569"/>
      <c r="C14" s="567" t="n">
        <v>2.58267010304284</v>
      </c>
      <c r="D14" s="567" t="n">
        <v>0.240577526283429</v>
      </c>
      <c r="E14" s="594" t="s">
        <v>119</v>
      </c>
      <c r="F14" s="594" t="s">
        <v>119</v>
      </c>
      <c r="G14" s="595" t="n">
        <v>2.74730974374014</v>
      </c>
      <c r="H14" s="48"/>
    </row>
    <row r="15" customFormat="false" ht="12" hidden="false" customHeight="true" outlineLevel="0" collapsed="false">
      <c r="A15" s="18" t="s">
        <v>1509</v>
      </c>
      <c r="B15" s="569"/>
      <c r="C15" s="572" t="n">
        <v>58.6140316969855</v>
      </c>
      <c r="D15" s="572" t="n">
        <v>2.9130911289704</v>
      </c>
      <c r="E15" s="594" t="s">
        <v>119</v>
      </c>
      <c r="F15" s="594" t="s">
        <v>119</v>
      </c>
      <c r="G15" s="594" t="s">
        <v>119</v>
      </c>
      <c r="H15" s="48"/>
    </row>
    <row r="16" customFormat="false" ht="12.75" hidden="false" customHeight="true" outlineLevel="0" collapsed="false">
      <c r="A16" s="885" t="s">
        <v>1510</v>
      </c>
      <c r="B16" s="569"/>
      <c r="C16" s="572" t="s">
        <v>119</v>
      </c>
      <c r="D16" s="572" t="s">
        <v>119</v>
      </c>
      <c r="E16" s="572" t="s">
        <v>119</v>
      </c>
      <c r="F16" s="572" t="s">
        <v>119</v>
      </c>
      <c r="G16" s="572" t="s">
        <v>119</v>
      </c>
      <c r="H16" s="48"/>
    </row>
    <row r="17" customFormat="false" ht="12.75" hidden="false" customHeight="true" outlineLevel="0" collapsed="false">
      <c r="A17" s="885" t="s">
        <v>104</v>
      </c>
      <c r="B17" s="569"/>
      <c r="C17" s="572" t="s">
        <v>119</v>
      </c>
      <c r="D17" s="572" t="s">
        <v>119</v>
      </c>
      <c r="E17" s="572" t="s">
        <v>119</v>
      </c>
      <c r="F17" s="572" t="s">
        <v>119</v>
      </c>
      <c r="G17" s="572" t="s">
        <v>119</v>
      </c>
      <c r="H17" s="48"/>
    </row>
    <row r="18" customFormat="false" ht="12.75" hidden="false" customHeight="true" outlineLevel="0" collapsed="false">
      <c r="A18" s="1553" t="s">
        <v>1511</v>
      </c>
      <c r="B18" s="1554" t="n">
        <v>1771.74670199974</v>
      </c>
      <c r="C18" s="1554" t="n">
        <v>8.85193491217671</v>
      </c>
      <c r="D18" s="1554" t="n">
        <v>0.378747742803777</v>
      </c>
      <c r="E18" s="1555" t="n">
        <v>5.00706113993215</v>
      </c>
      <c r="F18" s="1555" t="n">
        <v>256.143997363679</v>
      </c>
      <c r="G18" s="1555" t="n">
        <v>8.87238129473555</v>
      </c>
      <c r="H18" s="1556" t="n">
        <v>1.49657162522636</v>
      </c>
    </row>
    <row r="19" customFormat="false" ht="12" hidden="false" customHeight="true" outlineLevel="0" collapsed="false">
      <c r="A19" s="1557" t="s">
        <v>1512</v>
      </c>
      <c r="B19" s="1558" t="s">
        <v>126</v>
      </c>
      <c r="C19" s="1558" t="n">
        <v>5.20419721047619</v>
      </c>
      <c r="D19" s="1558" t="n">
        <v>0.956959109495684</v>
      </c>
      <c r="E19" s="1558" t="s">
        <v>126</v>
      </c>
      <c r="F19" s="1558" t="s">
        <v>126</v>
      </c>
      <c r="G19" s="1559" t="s">
        <v>126</v>
      </c>
      <c r="H19" s="1560" t="s">
        <v>126</v>
      </c>
    </row>
    <row r="20" customFormat="false" ht="12.75" hidden="false" customHeight="true" outlineLevel="0" collapsed="false">
      <c r="A20" s="135" t="s">
        <v>1513</v>
      </c>
      <c r="B20" s="594" t="s">
        <v>126</v>
      </c>
      <c r="C20" s="595" t="n">
        <v>4.81047619047619</v>
      </c>
      <c r="D20" s="595" t="n">
        <v>0.956959109495684</v>
      </c>
      <c r="E20" s="594" t="s">
        <v>126</v>
      </c>
      <c r="F20" s="594" t="s">
        <v>126</v>
      </c>
      <c r="G20" s="594" t="s">
        <v>126</v>
      </c>
      <c r="H20" s="719" t="s">
        <v>126</v>
      </c>
    </row>
    <row r="21" customFormat="false" ht="12.75" hidden="false" customHeight="true" outlineLevel="0" collapsed="false">
      <c r="A21" s="135" t="s">
        <v>1514</v>
      </c>
      <c r="B21" s="594" t="s">
        <v>126</v>
      </c>
      <c r="C21" s="595" t="n">
        <v>0.39372102</v>
      </c>
      <c r="D21" s="594" t="s">
        <v>126</v>
      </c>
      <c r="E21" s="594" t="s">
        <v>126</v>
      </c>
      <c r="F21" s="594" t="s">
        <v>126</v>
      </c>
      <c r="G21" s="594" t="s">
        <v>126</v>
      </c>
      <c r="H21" s="719" t="s">
        <v>126</v>
      </c>
    </row>
    <row r="22" customFormat="false" ht="6" hidden="false" customHeight="true" outlineLevel="0" collapsed="false">
      <c r="A22" s="31"/>
      <c r="B22" s="31"/>
      <c r="C22" s="31"/>
      <c r="D22" s="31"/>
      <c r="E22" s="31"/>
      <c r="F22" s="31"/>
      <c r="G22" s="31"/>
      <c r="H22" s="31"/>
    </row>
    <row r="23" customFormat="false" ht="13.5" hidden="false" customHeight="true" outlineLevel="0" collapsed="false">
      <c r="A23" s="1561" t="s">
        <v>1515</v>
      </c>
      <c r="B23" s="384"/>
      <c r="C23" s="384"/>
      <c r="D23" s="384"/>
      <c r="E23" s="384"/>
      <c r="F23" s="384"/>
      <c r="G23" s="384"/>
      <c r="H23" s="384"/>
    </row>
    <row r="24" customFormat="false" ht="6" hidden="false" customHeight="true" outlineLevel="0" collapsed="false">
      <c r="A24" s="623"/>
      <c r="B24" s="623"/>
      <c r="C24" s="623"/>
      <c r="D24" s="623"/>
      <c r="E24" s="623"/>
      <c r="F24" s="623"/>
      <c r="G24" s="623"/>
      <c r="H24" s="623"/>
    </row>
    <row r="25" customFormat="false" ht="36.75" hidden="false" customHeight="true" outlineLevel="0" collapsed="false">
      <c r="A25" s="1562" t="s">
        <v>1516</v>
      </c>
      <c r="B25" s="1562"/>
      <c r="C25" s="1562"/>
      <c r="D25" s="1562"/>
      <c r="E25" s="1562"/>
      <c r="F25" s="1562"/>
      <c r="G25" s="1562"/>
      <c r="H25" s="1562"/>
    </row>
    <row r="26" customFormat="false" ht="22.5" hidden="false" customHeight="true" outlineLevel="0" collapsed="false">
      <c r="A26" s="621" t="s">
        <v>1517</v>
      </c>
      <c r="B26" s="621"/>
      <c r="C26" s="621"/>
      <c r="D26" s="621"/>
      <c r="E26" s="621"/>
      <c r="F26" s="621"/>
      <c r="G26" s="621"/>
      <c r="H26" s="621"/>
      <c r="I26" s="620"/>
    </row>
    <row r="27" customFormat="false" ht="12" hidden="false" customHeight="true" outlineLevel="0" collapsed="false">
      <c r="A27" s="31"/>
      <c r="B27" s="31"/>
      <c r="C27" s="31"/>
      <c r="D27" s="31"/>
      <c r="E27" s="31"/>
      <c r="F27" s="31"/>
      <c r="G27" s="31"/>
      <c r="H27" s="31"/>
    </row>
    <row r="28" customFormat="false" ht="12.75" hidden="false" customHeight="true" outlineLevel="0" collapsed="false"/>
  </sheetData>
  <sheetProtection sheet="true" password="a57c" objects="true" scenarios="true"/>
  <mergeCells count="4">
    <mergeCell ref="A5:A6"/>
    <mergeCell ref="B6:H6"/>
    <mergeCell ref="A25:H25"/>
    <mergeCell ref="A26:H26"/>
  </mergeCells>
  <dataValidations count="1">
    <dataValidation allowBlank="true" errorStyle="stop" operator="between" showDropDown="false" showErrorMessage="true" showInputMessage="false" sqref="A1:IV102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8</v>
      </c>
      <c r="J1" s="114" t="s">
        <v>78</v>
      </c>
    </row>
    <row r="2" customFormat="false" ht="15.75" hidden="false" customHeight="true" outlineLevel="0" collapsed="false">
      <c r="A2" s="4" t="s">
        <v>149</v>
      </c>
      <c r="J2" s="114" t="s">
        <v>80</v>
      </c>
    </row>
    <row r="3" customFormat="false" ht="15.75" hidden="false" customHeight="true" outlineLevel="0" collapsed="false">
      <c r="A3" s="4" t="s">
        <v>174</v>
      </c>
      <c r="I3" s="114"/>
      <c r="J3" s="114" t="s">
        <v>81</v>
      </c>
    </row>
    <row r="4" customFormat="false" ht="12.75" hidden="false" customHeight="true" outlineLevel="0" collapsed="false"/>
    <row r="5" customFormat="false" ht="14.25" hidden="false" customHeight="true" outlineLevel="0" collapsed="false">
      <c r="A5" s="115" t="s">
        <v>82</v>
      </c>
      <c r="B5" s="116" t="s">
        <v>151</v>
      </c>
      <c r="C5" s="116"/>
      <c r="D5" s="117" t="s">
        <v>175</v>
      </c>
      <c r="E5" s="117"/>
      <c r="F5" s="117"/>
      <c r="G5" s="118"/>
      <c r="H5" s="119" t="s">
        <v>153</v>
      </c>
      <c r="I5" s="119"/>
      <c r="J5" s="119"/>
    </row>
    <row r="6" customFormat="false" ht="13.5" hidden="false" customHeight="true" outlineLevel="0" collapsed="false">
      <c r="A6" s="120"/>
      <c r="B6" s="121" t="s">
        <v>154</v>
      </c>
      <c r="C6" s="121"/>
      <c r="D6" s="121" t="s">
        <v>155</v>
      </c>
      <c r="E6" s="121" t="s">
        <v>84</v>
      </c>
      <c r="F6" s="121" t="s">
        <v>85</v>
      </c>
      <c r="G6" s="122"/>
      <c r="H6" s="123" t="s">
        <v>156</v>
      </c>
      <c r="I6" s="121" t="s">
        <v>84</v>
      </c>
      <c r="J6" s="124" t="s">
        <v>85</v>
      </c>
    </row>
    <row r="7" customFormat="false" ht="15" hidden="false" customHeight="true" outlineLevel="0" collapsed="false">
      <c r="A7" s="125"/>
      <c r="B7" s="74" t="s">
        <v>157</v>
      </c>
      <c r="C7" s="75" t="s">
        <v>158</v>
      </c>
      <c r="D7" s="126" t="s">
        <v>159</v>
      </c>
      <c r="E7" s="126" t="s">
        <v>160</v>
      </c>
      <c r="F7" s="126"/>
      <c r="G7" s="126"/>
      <c r="H7" s="127" t="s">
        <v>90</v>
      </c>
      <c r="I7" s="127"/>
      <c r="J7" s="127"/>
    </row>
    <row r="8" customFormat="false" ht="12.75" hidden="false" customHeight="true" outlineLevel="0" collapsed="false">
      <c r="A8" s="128" t="s">
        <v>176</v>
      </c>
      <c r="B8" s="79" t="n">
        <v>1135474.80777327</v>
      </c>
      <c r="C8" s="80" t="s">
        <v>162</v>
      </c>
      <c r="D8" s="81"/>
      <c r="E8" s="81"/>
      <c r="F8" s="81"/>
      <c r="G8" s="82"/>
      <c r="H8" s="79" t="n">
        <v>78177.2962294285</v>
      </c>
      <c r="I8" s="79" t="n">
        <v>6.46905759958775</v>
      </c>
      <c r="J8" s="129" t="n">
        <v>2.90113406998275</v>
      </c>
    </row>
    <row r="9" customFormat="false" ht="12.75" hidden="false" customHeight="true" outlineLevel="0" collapsed="false">
      <c r="A9" s="84" t="s">
        <v>163</v>
      </c>
      <c r="B9" s="79" t="n">
        <v>314668.309077267</v>
      </c>
      <c r="C9" s="86" t="s">
        <v>162</v>
      </c>
      <c r="D9" s="79" t="n">
        <v>78.3316698740035</v>
      </c>
      <c r="E9" s="79" t="n">
        <v>3.26960034443936</v>
      </c>
      <c r="F9" s="79" t="n">
        <v>2.40805249341212</v>
      </c>
      <c r="G9" s="82"/>
      <c r="H9" s="79" t="n">
        <v>24648.4941064513</v>
      </c>
      <c r="I9" s="79" t="n">
        <v>1.02883961174318</v>
      </c>
      <c r="J9" s="83" t="n">
        <v>0.757737806271286</v>
      </c>
    </row>
    <row r="10" customFormat="false" ht="12.75" hidden="false" customHeight="true" outlineLevel="0" collapsed="false">
      <c r="A10" s="84" t="s">
        <v>164</v>
      </c>
      <c r="B10" s="79" t="n">
        <v>164654.7413529</v>
      </c>
      <c r="C10" s="86" t="s">
        <v>162</v>
      </c>
      <c r="D10" s="79" t="n">
        <v>127.636060810089</v>
      </c>
      <c r="E10" s="79" t="n">
        <v>17.9830224975438</v>
      </c>
      <c r="F10" s="79" t="n">
        <v>2.05733947027675</v>
      </c>
      <c r="G10" s="82"/>
      <c r="H10" s="79" t="n">
        <v>21015.8825799882</v>
      </c>
      <c r="I10" s="79" t="n">
        <v>2.96098991807646</v>
      </c>
      <c r="J10" s="83" t="n">
        <v>0.33875069835353</v>
      </c>
    </row>
    <row r="11" customFormat="false" ht="12.75" hidden="false" customHeight="true" outlineLevel="0" collapsed="false">
      <c r="A11" s="84" t="s">
        <v>165</v>
      </c>
      <c r="B11" s="79" t="n">
        <v>558033.568437001</v>
      </c>
      <c r="C11" s="86" t="s">
        <v>162</v>
      </c>
      <c r="D11" s="79" t="n">
        <v>57</v>
      </c>
      <c r="E11" s="79" t="n">
        <v>3.85044633426222</v>
      </c>
      <c r="F11" s="79" t="n">
        <v>2.70387916766298</v>
      </c>
      <c r="G11" s="82"/>
      <c r="H11" s="79" t="n">
        <v>31807.913400909</v>
      </c>
      <c r="I11" s="79" t="n">
        <v>2.14867830798351</v>
      </c>
      <c r="J11" s="83" t="n">
        <v>1.50885534055344</v>
      </c>
    </row>
    <row r="12" customFormat="false" ht="12.75" hidden="false" customHeight="true" outlineLevel="0" collapsed="false">
      <c r="A12" s="84" t="s">
        <v>166</v>
      </c>
      <c r="B12" s="79" t="n">
        <v>84419.6723861049</v>
      </c>
      <c r="C12" s="86" t="s">
        <v>162</v>
      </c>
      <c r="D12" s="79" t="n">
        <v>96.9834576170849</v>
      </c>
      <c r="E12" s="79" t="n">
        <v>3.74816651324367</v>
      </c>
      <c r="F12" s="79" t="n">
        <v>3.09819590756372</v>
      </c>
      <c r="G12" s="101" t="s">
        <v>167</v>
      </c>
      <c r="H12" s="79" t="n">
        <v>8187.311718906</v>
      </c>
      <c r="I12" s="79" t="n">
        <v>0.3164189890966</v>
      </c>
      <c r="J12" s="83" t="n">
        <v>0.2615486835045</v>
      </c>
    </row>
    <row r="13" customFormat="false" ht="12.75" hidden="false" customHeight="true" outlineLevel="0" collapsed="false">
      <c r="A13" s="84" t="s">
        <v>168</v>
      </c>
      <c r="B13" s="79" t="n">
        <v>13698.51652</v>
      </c>
      <c r="C13" s="91" t="s">
        <v>162</v>
      </c>
      <c r="D13" s="79" t="n">
        <v>51.4658752318678</v>
      </c>
      <c r="E13" s="79" t="n">
        <v>1.03155496198212</v>
      </c>
      <c r="F13" s="79" t="n">
        <v>2.49965324712402</v>
      </c>
      <c r="G13" s="82"/>
      <c r="H13" s="79" t="n">
        <v>705.00614208</v>
      </c>
      <c r="I13" s="79" t="n">
        <v>0.014130772688</v>
      </c>
      <c r="J13" s="83" t="n">
        <v>0.0342415413</v>
      </c>
    </row>
    <row r="14" customFormat="false" ht="12.75" hidden="false" customHeight="true" outlineLevel="0" collapsed="false">
      <c r="A14" s="102" t="s">
        <v>98</v>
      </c>
      <c r="B14" s="79" t="n">
        <v>138448.890935856</v>
      </c>
      <c r="C14" s="130" t="s">
        <v>162</v>
      </c>
      <c r="D14" s="81"/>
      <c r="E14" s="81"/>
      <c r="F14" s="81"/>
      <c r="G14" s="82"/>
      <c r="H14" s="79" t="n">
        <v>16148.1608040737</v>
      </c>
      <c r="I14" s="79" t="n">
        <v>2.68536170850595</v>
      </c>
      <c r="J14" s="131" t="n">
        <v>0.220685107242671</v>
      </c>
    </row>
    <row r="15" customFormat="false" ht="12.75" hidden="false" customHeight="true" outlineLevel="0" collapsed="false">
      <c r="A15" s="84" t="s">
        <v>163</v>
      </c>
      <c r="B15" s="132" t="n">
        <v>1434.28285223801</v>
      </c>
      <c r="C15" s="86" t="s">
        <v>162</v>
      </c>
      <c r="D15" s="79" t="n">
        <v>102.036655056181</v>
      </c>
      <c r="E15" s="79" t="n">
        <v>6.72320246292234</v>
      </c>
      <c r="F15" s="79" t="n">
        <v>1.82455163654712</v>
      </c>
      <c r="G15" s="82"/>
      <c r="H15" s="132" t="n">
        <v>146.349424646805</v>
      </c>
      <c r="I15" s="132" t="n">
        <v>0.00964297400469387</v>
      </c>
      <c r="J15" s="133" t="n">
        <v>0.00261692312532233</v>
      </c>
    </row>
    <row r="16" customFormat="false" ht="12.75" hidden="false" customHeight="true" outlineLevel="0" collapsed="false">
      <c r="A16" s="84" t="s">
        <v>164</v>
      </c>
      <c r="B16" s="132" t="n">
        <v>98281.4011846657</v>
      </c>
      <c r="C16" s="86" t="s">
        <v>162</v>
      </c>
      <c r="D16" s="79" t="n">
        <v>140.352278456718</v>
      </c>
      <c r="E16" s="79" t="n">
        <v>25.2290713863645</v>
      </c>
      <c r="F16" s="79" t="n">
        <v>1.27180701033229</v>
      </c>
      <c r="G16" s="82"/>
      <c r="H16" s="132" t="n">
        <v>13794.0185861866</v>
      </c>
      <c r="I16" s="132" t="n">
        <v>2.47954848643986</v>
      </c>
      <c r="J16" s="133" t="n">
        <v>0.124994975011938</v>
      </c>
    </row>
    <row r="17" customFormat="false" ht="12.75" hidden="false" customHeight="true" outlineLevel="0" collapsed="false">
      <c r="A17" s="84" t="s">
        <v>165</v>
      </c>
      <c r="B17" s="132" t="n">
        <v>38733.2068989522</v>
      </c>
      <c r="C17" s="86" t="s">
        <v>162</v>
      </c>
      <c r="D17" s="79" t="n">
        <v>57.0000000000001</v>
      </c>
      <c r="E17" s="79" t="n">
        <v>5.06465288487917</v>
      </c>
      <c r="F17" s="79" t="n">
        <v>2.40293062612196</v>
      </c>
      <c r="G17" s="82"/>
      <c r="H17" s="132" t="n">
        <v>2207.79279324028</v>
      </c>
      <c r="I17" s="132" t="n">
        <v>0.1961702480614</v>
      </c>
      <c r="J17" s="133" t="n">
        <v>0.0930732091054106</v>
      </c>
    </row>
    <row r="18" customFormat="false" ht="12.75" hidden="false" customHeight="true" outlineLevel="0" collapsed="false">
      <c r="A18" s="84" t="s">
        <v>166</v>
      </c>
      <c r="B18" s="132" t="s">
        <v>119</v>
      </c>
      <c r="C18" s="86" t="s">
        <v>162</v>
      </c>
      <c r="D18" s="79" t="s">
        <v>119</v>
      </c>
      <c r="E18" s="79" t="s">
        <v>119</v>
      </c>
      <c r="F18" s="79" t="s">
        <v>119</v>
      </c>
      <c r="G18" s="101" t="s">
        <v>167</v>
      </c>
      <c r="H18" s="132" t="s">
        <v>119</v>
      </c>
      <c r="I18" s="132" t="s">
        <v>119</v>
      </c>
      <c r="J18" s="133" t="s">
        <v>119</v>
      </c>
    </row>
    <row r="19" customFormat="false" ht="12.75" hidden="false" customHeight="true" outlineLevel="0" collapsed="false">
      <c r="A19" s="84" t="s">
        <v>168</v>
      </c>
      <c r="B19" s="132" t="s">
        <v>119</v>
      </c>
      <c r="C19" s="86" t="s">
        <v>162</v>
      </c>
      <c r="D19" s="79" t="s">
        <v>119</v>
      </c>
      <c r="E19" s="79" t="s">
        <v>119</v>
      </c>
      <c r="F19" s="79" t="s">
        <v>119</v>
      </c>
      <c r="G19" s="82"/>
      <c r="H19" s="132" t="s">
        <v>119</v>
      </c>
      <c r="I19" s="132" t="s">
        <v>119</v>
      </c>
      <c r="J19" s="133" t="s">
        <v>119</v>
      </c>
    </row>
    <row r="20" customFormat="false" ht="12.75" hidden="false" customHeight="true" outlineLevel="0" collapsed="false">
      <c r="A20" s="102" t="s">
        <v>99</v>
      </c>
      <c r="B20" s="79" t="n">
        <v>26878.094124717</v>
      </c>
      <c r="C20" s="86" t="s">
        <v>162</v>
      </c>
      <c r="D20" s="81"/>
      <c r="E20" s="81"/>
      <c r="F20" s="81"/>
      <c r="G20" s="82"/>
      <c r="H20" s="79" t="n">
        <v>1718.6797548531</v>
      </c>
      <c r="I20" s="79" t="n">
        <v>0.0915204009777492</v>
      </c>
      <c r="J20" s="83" t="n">
        <v>0.0598803921713951</v>
      </c>
    </row>
    <row r="21" customFormat="false" ht="12.75" hidden="false" customHeight="true" outlineLevel="0" collapsed="false">
      <c r="A21" s="84" t="s">
        <v>163</v>
      </c>
      <c r="B21" s="132" t="n">
        <v>3409.27985408465</v>
      </c>
      <c r="C21" s="86" t="s">
        <v>162</v>
      </c>
      <c r="D21" s="79" t="n">
        <v>79.8109521314189</v>
      </c>
      <c r="E21" s="79" t="n">
        <v>1.84831746563555</v>
      </c>
      <c r="F21" s="79" t="n">
        <v>1.57308617292463</v>
      </c>
      <c r="G21" s="82"/>
      <c r="H21" s="132" t="n">
        <v>272.097871236961</v>
      </c>
      <c r="I21" s="132" t="n">
        <v>0.00630143149954407</v>
      </c>
      <c r="J21" s="133" t="n">
        <v>0.00536309099809107</v>
      </c>
    </row>
    <row r="22" customFormat="false" ht="12.75" hidden="false" customHeight="true" outlineLevel="0" collapsed="false">
      <c r="A22" s="84" t="s">
        <v>164</v>
      </c>
      <c r="B22" s="132" t="n">
        <v>910.51476750213</v>
      </c>
      <c r="C22" s="86" t="s">
        <v>162</v>
      </c>
      <c r="D22" s="79" t="n">
        <v>176.558159928296</v>
      </c>
      <c r="E22" s="79" t="n">
        <v>5.71924387022848</v>
      </c>
      <c r="F22" s="79" t="n">
        <v>2.45315410009764</v>
      </c>
      <c r="G22" s="82"/>
      <c r="H22" s="132" t="n">
        <v>160.758811937716</v>
      </c>
      <c r="I22" s="132" t="n">
        <v>0.00520745600278907</v>
      </c>
      <c r="J22" s="133" t="n">
        <v>0.0022336330350973</v>
      </c>
    </row>
    <row r="23" customFormat="false" ht="12.75" hidden="false" customHeight="true" outlineLevel="0" collapsed="false">
      <c r="A23" s="84" t="s">
        <v>165</v>
      </c>
      <c r="B23" s="132" t="n">
        <v>22558.2995031302</v>
      </c>
      <c r="C23" s="86" t="s">
        <v>162</v>
      </c>
      <c r="D23" s="79" t="n">
        <v>56.9999999999999</v>
      </c>
      <c r="E23" s="79" t="n">
        <v>3.54687699151763</v>
      </c>
      <c r="F23" s="79" t="n">
        <v>2.31771318272247</v>
      </c>
      <c r="G23" s="82"/>
      <c r="H23" s="132" t="n">
        <v>1285.82307167842</v>
      </c>
      <c r="I23" s="132" t="n">
        <v>0.080011513475416</v>
      </c>
      <c r="J23" s="133" t="n">
        <v>0.0522836681382067</v>
      </c>
    </row>
    <row r="24" customFormat="false" ht="12.75" hidden="false" customHeight="true" outlineLevel="0" collapsed="false">
      <c r="A24" s="84" t="s">
        <v>166</v>
      </c>
      <c r="B24" s="132" t="s">
        <v>119</v>
      </c>
      <c r="C24" s="86" t="s">
        <v>162</v>
      </c>
      <c r="D24" s="79" t="s">
        <v>119</v>
      </c>
      <c r="E24" s="79" t="s">
        <v>119</v>
      </c>
      <c r="F24" s="79" t="s">
        <v>119</v>
      </c>
      <c r="G24" s="101" t="s">
        <v>167</v>
      </c>
      <c r="H24" s="132" t="s">
        <v>119</v>
      </c>
      <c r="I24" s="132" t="s">
        <v>119</v>
      </c>
      <c r="J24" s="133" t="s">
        <v>119</v>
      </c>
    </row>
    <row r="25" customFormat="false" ht="12.75" hidden="false" customHeight="true" outlineLevel="0" collapsed="false">
      <c r="A25" s="84" t="s">
        <v>168</v>
      </c>
      <c r="B25" s="132" t="s">
        <v>119</v>
      </c>
      <c r="C25" s="86" t="s">
        <v>162</v>
      </c>
      <c r="D25" s="79" t="s">
        <v>119</v>
      </c>
      <c r="E25" s="79" t="s">
        <v>119</v>
      </c>
      <c r="F25" s="79" t="s">
        <v>119</v>
      </c>
      <c r="G25" s="82"/>
      <c r="H25" s="132" t="s">
        <v>119</v>
      </c>
      <c r="I25" s="132" t="s">
        <v>119</v>
      </c>
      <c r="J25" s="133" t="s">
        <v>119</v>
      </c>
    </row>
    <row r="26" customFormat="false" ht="12.75" hidden="false" customHeight="true" outlineLevel="0" collapsed="false">
      <c r="A26" s="102" t="s">
        <v>100</v>
      </c>
      <c r="B26" s="79" t="n">
        <v>252356.327120247</v>
      </c>
      <c r="C26" s="86" t="s">
        <v>162</v>
      </c>
      <c r="D26" s="81"/>
      <c r="E26" s="81"/>
      <c r="F26" s="81"/>
      <c r="G26" s="82"/>
      <c r="H26" s="79" t="n">
        <v>17934.5344570933</v>
      </c>
      <c r="I26" s="79" t="n">
        <v>0.692029917798722</v>
      </c>
      <c r="J26" s="83" t="n">
        <v>0.618475459945504</v>
      </c>
    </row>
    <row r="27" customFormat="false" ht="12.75" hidden="false" customHeight="true" outlineLevel="0" collapsed="false">
      <c r="A27" s="84" t="s">
        <v>163</v>
      </c>
      <c r="B27" s="132" t="n">
        <v>105460.060749465</v>
      </c>
      <c r="C27" s="86" t="s">
        <v>162</v>
      </c>
      <c r="D27" s="79" t="n">
        <v>74.3642010529718</v>
      </c>
      <c r="E27" s="79" t="n">
        <v>2.26470125844054</v>
      </c>
      <c r="F27" s="79" t="n">
        <v>2.28459479547456</v>
      </c>
      <c r="G27" s="82"/>
      <c r="H27" s="132" t="n">
        <v>7842.45316063183</v>
      </c>
      <c r="I27" s="132" t="n">
        <v>0.238835532294529</v>
      </c>
      <c r="J27" s="133" t="n">
        <v>0.240933505918659</v>
      </c>
    </row>
    <row r="28" customFormat="false" ht="12.75" hidden="false" customHeight="true" outlineLevel="0" collapsed="false">
      <c r="A28" s="84" t="s">
        <v>164</v>
      </c>
      <c r="B28" s="132" t="n">
        <v>29538.1354595109</v>
      </c>
      <c r="C28" s="86" t="s">
        <v>162</v>
      </c>
      <c r="D28" s="79" t="n">
        <v>117.518571444946</v>
      </c>
      <c r="E28" s="79" t="n">
        <v>2.97829783459754</v>
      </c>
      <c r="F28" s="79" t="n">
        <v>2.8490134098519</v>
      </c>
      <c r="G28" s="82"/>
      <c r="H28" s="132" t="n">
        <v>3471.27948234902</v>
      </c>
      <c r="I28" s="132" t="n">
        <v>0.08797336487711</v>
      </c>
      <c r="J28" s="133" t="n">
        <v>0.0841545440261685</v>
      </c>
    </row>
    <row r="29" customFormat="false" ht="12.75" hidden="false" customHeight="true" outlineLevel="0" collapsed="false">
      <c r="A29" s="84" t="s">
        <v>165</v>
      </c>
      <c r="B29" s="132" t="n">
        <v>103872.067881271</v>
      </c>
      <c r="C29" s="86" t="s">
        <v>162</v>
      </c>
      <c r="D29" s="79" t="n">
        <v>56.9999999999998</v>
      </c>
      <c r="E29" s="79" t="n">
        <v>3.38182317960208</v>
      </c>
      <c r="F29" s="79" t="n">
        <v>2.5</v>
      </c>
      <c r="G29" s="82"/>
      <c r="H29" s="132" t="n">
        <v>5920.70786923243</v>
      </c>
      <c r="I29" s="132" t="n">
        <v>0.351276966874083</v>
      </c>
      <c r="J29" s="133" t="n">
        <v>0.259680169703177</v>
      </c>
    </row>
    <row r="30" customFormat="false" ht="12.75" hidden="false" customHeight="true" outlineLevel="0" collapsed="false">
      <c r="A30" s="84" t="s">
        <v>166</v>
      </c>
      <c r="B30" s="132" t="n">
        <v>10.55637</v>
      </c>
      <c r="C30" s="86" t="s">
        <v>162</v>
      </c>
      <c r="D30" s="79" t="n">
        <v>75</v>
      </c>
      <c r="E30" s="79" t="n">
        <v>2.5</v>
      </c>
      <c r="F30" s="79" t="n">
        <v>1.75</v>
      </c>
      <c r="G30" s="101" t="s">
        <v>167</v>
      </c>
      <c r="H30" s="132" t="n">
        <v>0.79172775</v>
      </c>
      <c r="I30" s="132" t="n">
        <v>2.6390925E-005</v>
      </c>
      <c r="J30" s="133" t="n">
        <v>1.84736475E-005</v>
      </c>
    </row>
    <row r="31" customFormat="false" ht="12.75" hidden="false" customHeight="true" outlineLevel="0" collapsed="false">
      <c r="A31" s="84" t="s">
        <v>168</v>
      </c>
      <c r="B31" s="132" t="n">
        <v>13475.50666</v>
      </c>
      <c r="C31" s="86" t="s">
        <v>162</v>
      </c>
      <c r="D31" s="79" t="n">
        <v>51.9530703033321</v>
      </c>
      <c r="E31" s="79" t="n">
        <v>1.03281183996684</v>
      </c>
      <c r="F31" s="79" t="n">
        <v>2.5</v>
      </c>
      <c r="G31" s="82"/>
      <c r="H31" s="132" t="n">
        <v>700.09394488</v>
      </c>
      <c r="I31" s="132" t="n">
        <v>0.013917662828</v>
      </c>
      <c r="J31" s="133" t="n">
        <v>0.03368876665</v>
      </c>
    </row>
    <row r="32" customFormat="false" ht="12.75" hidden="false" customHeight="true" outlineLevel="0" collapsed="false">
      <c r="A32" s="102" t="s">
        <v>101</v>
      </c>
      <c r="B32" s="79" t="n">
        <v>139445.091409102</v>
      </c>
      <c r="C32" s="86" t="s">
        <v>162</v>
      </c>
      <c r="D32" s="81"/>
      <c r="E32" s="81"/>
      <c r="F32" s="81"/>
      <c r="G32" s="82"/>
      <c r="H32" s="79" t="n">
        <v>4816.4395170357</v>
      </c>
      <c r="I32" s="79" t="n">
        <v>0.534928091898063</v>
      </c>
      <c r="J32" s="83" t="n">
        <v>0.385611135075436</v>
      </c>
    </row>
    <row r="33" customFormat="false" ht="12.75" hidden="false" customHeight="true" outlineLevel="0" collapsed="false">
      <c r="A33" s="84" t="s">
        <v>163</v>
      </c>
      <c r="B33" s="132" t="n">
        <v>6728.24026444157</v>
      </c>
      <c r="C33" s="86" t="s">
        <v>162</v>
      </c>
      <c r="D33" s="79" t="n">
        <v>76.4634266854413</v>
      </c>
      <c r="E33" s="79" t="n">
        <v>3.94581946205567</v>
      </c>
      <c r="F33" s="79" t="n">
        <v>1.73456265051314</v>
      </c>
      <c r="G33" s="82"/>
      <c r="H33" s="132" t="n">
        <v>514.464306182162</v>
      </c>
      <c r="I33" s="132" t="n">
        <v>0.0265484213808201</v>
      </c>
      <c r="J33" s="133" t="n">
        <v>0.011670554266379</v>
      </c>
    </row>
    <row r="34" customFormat="false" ht="12.75" hidden="false" customHeight="true" outlineLevel="0" collapsed="false">
      <c r="A34" s="84" t="s">
        <v>164</v>
      </c>
      <c r="B34" s="132" t="n">
        <v>6141.33279129453</v>
      </c>
      <c r="C34" s="86" t="s">
        <v>162</v>
      </c>
      <c r="D34" s="79" t="n">
        <v>102.145903418211</v>
      </c>
      <c r="E34" s="79" t="n">
        <v>6.2115600084484</v>
      </c>
      <c r="F34" s="79" t="n">
        <v>2.9520868544756</v>
      </c>
      <c r="G34" s="82"/>
      <c r="H34" s="132" t="n">
        <v>627.311986158665</v>
      </c>
      <c r="I34" s="132" t="n">
        <v>0.0381472571649779</v>
      </c>
      <c r="J34" s="133" t="n">
        <v>0.0181297478021405</v>
      </c>
    </row>
    <row r="35" customFormat="false" ht="12.75" hidden="false" customHeight="true" outlineLevel="0" collapsed="false">
      <c r="A35" s="84" t="s">
        <v>165</v>
      </c>
      <c r="B35" s="132" t="n">
        <v>64393.0004823662</v>
      </c>
      <c r="C35" s="86" t="s">
        <v>162</v>
      </c>
      <c r="D35" s="79" t="n">
        <v>56.9999999999999</v>
      </c>
      <c r="E35" s="79" t="n">
        <v>3.2211374905921</v>
      </c>
      <c r="F35" s="79" t="n">
        <v>2.50000000000001</v>
      </c>
      <c r="G35" s="82"/>
      <c r="H35" s="132" t="n">
        <v>3670.40102749487</v>
      </c>
      <c r="I35" s="132" t="n">
        <v>0.207418707985465</v>
      </c>
      <c r="J35" s="133" t="n">
        <v>0.160982501205916</v>
      </c>
    </row>
    <row r="36" customFormat="false" ht="12.75" hidden="false" customHeight="true" outlineLevel="0" collapsed="false">
      <c r="A36" s="84" t="s">
        <v>166</v>
      </c>
      <c r="B36" s="132" t="n">
        <v>61969.408011</v>
      </c>
      <c r="C36" s="86" t="s">
        <v>162</v>
      </c>
      <c r="D36" s="79" t="n">
        <v>99.4936649761697</v>
      </c>
      <c r="E36" s="79" t="n">
        <v>4.2375843813158</v>
      </c>
      <c r="F36" s="79" t="n">
        <v>3.1353463489035</v>
      </c>
      <c r="G36" s="101" t="s">
        <v>167</v>
      </c>
      <c r="H36" s="132" t="n">
        <v>6165.563519418</v>
      </c>
      <c r="I36" s="132" t="n">
        <v>0.2626005955068</v>
      </c>
      <c r="J36" s="133" t="n">
        <v>0.194295557151</v>
      </c>
    </row>
    <row r="37" customFormat="false" ht="12.75" hidden="false" customHeight="true" outlineLevel="0" collapsed="false">
      <c r="A37" s="84" t="s">
        <v>168</v>
      </c>
      <c r="B37" s="132" t="n">
        <v>213.10986</v>
      </c>
      <c r="C37" s="130" t="s">
        <v>162</v>
      </c>
      <c r="D37" s="79" t="n">
        <v>20</v>
      </c>
      <c r="E37" s="79" t="n">
        <v>1</v>
      </c>
      <c r="F37" s="79" t="n">
        <v>2.5</v>
      </c>
      <c r="G37" s="82"/>
      <c r="H37" s="132" t="n">
        <v>4.2621972</v>
      </c>
      <c r="I37" s="132" t="n">
        <v>0.00021310986</v>
      </c>
      <c r="J37" s="133" t="n">
        <v>0.00053277465</v>
      </c>
    </row>
    <row r="38" customFormat="false" ht="12.75" hidden="false" customHeight="true" outlineLevel="0" collapsed="false">
      <c r="A38" s="102" t="s">
        <v>102</v>
      </c>
      <c r="B38" s="79" t="n">
        <v>171797.778161206</v>
      </c>
      <c r="C38" s="130" t="s">
        <v>162</v>
      </c>
      <c r="D38" s="81"/>
      <c r="E38" s="81"/>
      <c r="F38" s="81"/>
      <c r="G38" s="82"/>
      <c r="H38" s="79" t="n">
        <v>10412.6408372527</v>
      </c>
      <c r="I38" s="79" t="n">
        <v>0.763555869271344</v>
      </c>
      <c r="J38" s="83" t="n">
        <v>0.424574313957373</v>
      </c>
    </row>
    <row r="39" customFormat="false" ht="12.75" hidden="false" customHeight="true" outlineLevel="0" collapsed="false">
      <c r="A39" s="84" t="s">
        <v>163</v>
      </c>
      <c r="B39" s="132" t="n">
        <v>26792.9054901564</v>
      </c>
      <c r="C39" s="130" t="s">
        <v>162</v>
      </c>
      <c r="D39" s="79" t="n">
        <v>72.8685482880899</v>
      </c>
      <c r="E39" s="79" t="n">
        <v>9.06940517331402</v>
      </c>
      <c r="F39" s="79" t="n">
        <v>1.87847502311031</v>
      </c>
      <c r="G39" s="82"/>
      <c r="H39" s="132" t="n">
        <v>1952.36012748769</v>
      </c>
      <c r="I39" s="132" t="n">
        <v>0.242995715660538</v>
      </c>
      <c r="J39" s="133" t="n">
        <v>0.0503298037598138</v>
      </c>
    </row>
    <row r="40" customFormat="false" ht="12.75" hidden="false" customHeight="true" outlineLevel="0" collapsed="false">
      <c r="A40" s="84" t="s">
        <v>164</v>
      </c>
      <c r="B40" s="132" t="n">
        <v>11306.8645398735</v>
      </c>
      <c r="C40" s="130" t="s">
        <v>162</v>
      </c>
      <c r="D40" s="79" t="n">
        <v>95.0000000000007</v>
      </c>
      <c r="E40" s="79" t="n">
        <v>6.81229861120853</v>
      </c>
      <c r="F40" s="79" t="n">
        <v>3.00000000000001</v>
      </c>
      <c r="G40" s="82"/>
      <c r="H40" s="132" t="n">
        <v>1074.15213128799</v>
      </c>
      <c r="I40" s="132" t="n">
        <v>0.0770257376021032</v>
      </c>
      <c r="J40" s="133" t="n">
        <v>0.0339205936196206</v>
      </c>
    </row>
    <row r="41" customFormat="false" ht="12.75" hidden="false" customHeight="true" outlineLevel="0" collapsed="false">
      <c r="A41" s="84" t="s">
        <v>165</v>
      </c>
      <c r="B41" s="132" t="n">
        <v>129581.203131176</v>
      </c>
      <c r="C41" s="130" t="s">
        <v>162</v>
      </c>
      <c r="D41" s="79" t="n">
        <v>56.9999999999999</v>
      </c>
      <c r="E41" s="79" t="n">
        <v>3.32172721126051</v>
      </c>
      <c r="F41" s="79" t="n">
        <v>2.49999999999999</v>
      </c>
      <c r="G41" s="82"/>
      <c r="H41" s="132" t="n">
        <v>7386.12857847702</v>
      </c>
      <c r="I41" s="132" t="n">
        <v>0.430433408508703</v>
      </c>
      <c r="J41" s="133" t="n">
        <v>0.323953007827939</v>
      </c>
    </row>
    <row r="42" customFormat="false" ht="12.75" hidden="false" customHeight="true" outlineLevel="0" collapsed="false">
      <c r="A42" s="84" t="s">
        <v>166</v>
      </c>
      <c r="B42" s="132" t="n">
        <v>4116.805</v>
      </c>
      <c r="C42" s="130" t="s">
        <v>162</v>
      </c>
      <c r="D42" s="79" t="n">
        <v>91.8232403526521</v>
      </c>
      <c r="E42" s="79" t="n">
        <v>3.18232403526521</v>
      </c>
      <c r="F42" s="79" t="n">
        <v>3.97660534079219</v>
      </c>
      <c r="G42" s="101" t="s">
        <v>167</v>
      </c>
      <c r="H42" s="132" t="n">
        <v>378.018375</v>
      </c>
      <c r="I42" s="132" t="n">
        <v>0.0131010075</v>
      </c>
      <c r="J42" s="133" t="n">
        <v>0.01637090875</v>
      </c>
    </row>
    <row r="43" customFormat="false" ht="12.75" hidden="false" customHeight="true" outlineLevel="0" collapsed="false">
      <c r="A43" s="84" t="s">
        <v>168</v>
      </c>
      <c r="B43" s="132" t="s">
        <v>119</v>
      </c>
      <c r="C43" s="130" t="s">
        <v>162</v>
      </c>
      <c r="D43" s="79" t="s">
        <v>119</v>
      </c>
      <c r="E43" s="79" t="s">
        <v>119</v>
      </c>
      <c r="F43" s="79" t="s">
        <v>119</v>
      </c>
      <c r="G43" s="82"/>
      <c r="H43" s="132" t="s">
        <v>119</v>
      </c>
      <c r="I43" s="132" t="s">
        <v>119</v>
      </c>
      <c r="J43" s="133" t="s">
        <v>119</v>
      </c>
    </row>
    <row r="44" customFormat="false" ht="12.75" hidden="false" customHeight="true" outlineLevel="0" collapsed="false">
      <c r="A44" s="102" t="s">
        <v>177</v>
      </c>
      <c r="B44" s="134" t="n">
        <v>406548.626022144</v>
      </c>
      <c r="C44" s="130" t="s">
        <v>162</v>
      </c>
      <c r="D44" s="81"/>
      <c r="E44" s="81"/>
      <c r="F44" s="81"/>
      <c r="G44" s="82"/>
      <c r="H44" s="79" t="n">
        <v>27146.8408591201</v>
      </c>
      <c r="I44" s="79" t="n">
        <v>1.70166161113592</v>
      </c>
      <c r="J44" s="83" t="n">
        <v>1.19190766159037</v>
      </c>
    </row>
    <row r="45" customFormat="false" ht="12.75" hidden="false" customHeight="true" outlineLevel="0" collapsed="false">
      <c r="A45" s="135" t="s">
        <v>104</v>
      </c>
      <c r="B45" s="81"/>
      <c r="C45" s="136"/>
      <c r="D45" s="81"/>
      <c r="E45" s="81"/>
      <c r="F45" s="81"/>
      <c r="G45" s="136"/>
      <c r="H45" s="81"/>
      <c r="I45" s="81"/>
      <c r="J45" s="137"/>
    </row>
    <row r="46" customFormat="false" ht="12.75" hidden="false" customHeight="true" outlineLevel="0" collapsed="false">
      <c r="A46" s="84" t="s">
        <v>163</v>
      </c>
      <c r="B46" s="132" t="n">
        <v>170843.539866881</v>
      </c>
      <c r="C46" s="130" t="s">
        <v>162</v>
      </c>
      <c r="D46" s="79" t="n">
        <v>81.4825613371906</v>
      </c>
      <c r="E46" s="79" t="n">
        <v>2.9530852456942</v>
      </c>
      <c r="F46" s="79" t="n">
        <v>2.61539844322577</v>
      </c>
      <c r="G46" s="82"/>
      <c r="H46" s="132" t="n">
        <v>13920.7692162659</v>
      </c>
      <c r="I46" s="132" t="n">
        <v>0.504515536903056</v>
      </c>
      <c r="J46" s="133" t="n">
        <v>0.446823928203021</v>
      </c>
    </row>
    <row r="47" customFormat="false" ht="12.75" hidden="false" customHeight="true" outlineLevel="0" collapsed="false">
      <c r="A47" s="84" t="s">
        <v>164</v>
      </c>
      <c r="B47" s="132" t="n">
        <v>18476.4926100529</v>
      </c>
      <c r="C47" s="130" t="s">
        <v>162</v>
      </c>
      <c r="D47" s="79" t="n">
        <v>102.203465880787</v>
      </c>
      <c r="E47" s="79" t="n">
        <v>14.7802736024169</v>
      </c>
      <c r="F47" s="79" t="n">
        <v>4.07637999528038</v>
      </c>
      <c r="G47" s="82"/>
      <c r="H47" s="132" t="n">
        <v>1888.36158206816</v>
      </c>
      <c r="I47" s="132" t="n">
        <v>0.273087615989616</v>
      </c>
      <c r="J47" s="133" t="n">
        <v>0.0753172048585654</v>
      </c>
    </row>
    <row r="48" customFormat="false" ht="12.75" hidden="false" customHeight="true" outlineLevel="0" collapsed="false">
      <c r="A48" s="84" t="s">
        <v>165</v>
      </c>
      <c r="B48" s="132" t="n">
        <v>198895.790540105</v>
      </c>
      <c r="C48" s="130" t="s">
        <v>162</v>
      </c>
      <c r="D48" s="79" t="n">
        <v>57.0000000000001</v>
      </c>
      <c r="E48" s="79" t="n">
        <v>4.44135826444415</v>
      </c>
      <c r="F48" s="79" t="n">
        <v>3.11159317596517</v>
      </c>
      <c r="G48" s="82"/>
      <c r="H48" s="132" t="n">
        <v>11337.060060786</v>
      </c>
      <c r="I48" s="132" t="n">
        <v>0.883367463078447</v>
      </c>
      <c r="J48" s="133" t="n">
        <v>0.618882784572788</v>
      </c>
    </row>
    <row r="49" customFormat="false" ht="12.75" hidden="false" customHeight="true" outlineLevel="0" collapsed="false">
      <c r="A49" s="84" t="s">
        <v>166</v>
      </c>
      <c r="B49" s="132" t="n">
        <v>18322.9030051049</v>
      </c>
      <c r="C49" s="130" t="s">
        <v>162</v>
      </c>
      <c r="D49" s="79" t="n">
        <v>89.6658185812731</v>
      </c>
      <c r="E49" s="79" t="n">
        <v>2.22077228447169</v>
      </c>
      <c r="F49" s="79" t="n">
        <v>2.77596535558961</v>
      </c>
      <c r="G49" s="101" t="s">
        <v>167</v>
      </c>
      <c r="H49" s="132" t="n">
        <v>1642.938096738</v>
      </c>
      <c r="I49" s="132" t="n">
        <v>0.0406909951648</v>
      </c>
      <c r="J49" s="133" t="n">
        <v>0.050863743956</v>
      </c>
    </row>
    <row r="50" customFormat="false" ht="12.75" hidden="false" customHeight="true" outlineLevel="0" collapsed="false">
      <c r="A50" s="90" t="s">
        <v>168</v>
      </c>
      <c r="B50" s="138" t="n">
        <v>9.9</v>
      </c>
      <c r="C50" s="139" t="s">
        <v>162</v>
      </c>
      <c r="D50" s="92" t="n">
        <v>65.6565656565657</v>
      </c>
      <c r="E50" s="92" t="s">
        <v>119</v>
      </c>
      <c r="F50" s="92" t="n">
        <v>2.02020202020202</v>
      </c>
      <c r="G50" s="93"/>
      <c r="H50" s="138" t="n">
        <v>0.65</v>
      </c>
      <c r="I50" s="138" t="s">
        <v>119</v>
      </c>
      <c r="J50" s="140" t="n">
        <v>2E-005</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11" t="s">
        <v>171</v>
      </c>
      <c r="B53" s="141"/>
      <c r="C53" s="141"/>
      <c r="D53" s="141"/>
      <c r="E53" s="141"/>
      <c r="F53" s="141"/>
      <c r="G53" s="141"/>
      <c r="H53" s="141"/>
      <c r="I53" s="141"/>
      <c r="J53" s="141"/>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61" t="s">
        <v>1518</v>
      </c>
      <c r="L1" s="114" t="s">
        <v>78</v>
      </c>
    </row>
    <row r="2" customFormat="false" ht="15.75" hidden="false" customHeight="true" outlineLevel="0" collapsed="false">
      <c r="A2" s="661" t="s">
        <v>1519</v>
      </c>
      <c r="L2" s="114" t="s">
        <v>80</v>
      </c>
    </row>
    <row r="3" customFormat="false" ht="15.75" hidden="false" customHeight="true" outlineLevel="0" collapsed="false">
      <c r="A3" s="661" t="s">
        <v>214</v>
      </c>
      <c r="L3" s="114" t="s">
        <v>81</v>
      </c>
    </row>
    <row r="4" customFormat="false" ht="12.75" hidden="false" customHeight="true" outlineLevel="0" collapsed="false">
      <c r="L4" s="1563"/>
    </row>
    <row r="5" customFormat="false" ht="12.75" hidden="false" customHeight="true" outlineLevel="0" collapsed="false">
      <c r="J5" s="623"/>
      <c r="K5" s="500" t="s">
        <v>442</v>
      </c>
      <c r="L5" s="623"/>
    </row>
    <row r="6" customFormat="false" ht="12.75" hidden="false" customHeight="true" outlineLevel="0" collapsed="false">
      <c r="A6" s="1564" t="s">
        <v>1520</v>
      </c>
      <c r="B6" s="957" t="s">
        <v>832</v>
      </c>
      <c r="C6" s="957"/>
      <c r="D6" s="957"/>
      <c r="E6" s="957" t="s">
        <v>321</v>
      </c>
      <c r="F6" s="957"/>
      <c r="G6" s="1565" t="s">
        <v>153</v>
      </c>
      <c r="H6" s="1565"/>
      <c r="I6" s="1565"/>
      <c r="J6" s="1566"/>
      <c r="K6" s="1167" t="s">
        <v>766</v>
      </c>
      <c r="L6" s="955" t="s">
        <v>395</v>
      </c>
    </row>
    <row r="7" customFormat="false" ht="13.5" hidden="false" customHeight="true" outlineLevel="0" collapsed="false">
      <c r="A7" s="1071" t="s">
        <v>360</v>
      </c>
      <c r="B7" s="1567"/>
      <c r="C7" s="1568"/>
      <c r="D7" s="1569"/>
      <c r="E7" s="1567"/>
      <c r="F7" s="1569"/>
      <c r="G7" s="1570"/>
      <c r="H7" s="1571"/>
      <c r="I7" s="1572"/>
      <c r="J7" s="1566"/>
      <c r="K7" s="966" t="s">
        <v>1521</v>
      </c>
      <c r="L7" s="1573" t="n">
        <v>64104.3198220823</v>
      </c>
    </row>
    <row r="8" customFormat="false" ht="15" hidden="false" customHeight="true" outlineLevel="0" collapsed="false">
      <c r="A8" s="1071"/>
      <c r="B8" s="285" t="s">
        <v>1522</v>
      </c>
      <c r="C8" s="406" t="s">
        <v>1523</v>
      </c>
      <c r="D8" s="285" t="s">
        <v>1524</v>
      </c>
      <c r="E8" s="1574" t="s">
        <v>1525</v>
      </c>
      <c r="F8" s="1574" t="s">
        <v>1526</v>
      </c>
      <c r="G8" s="1575" t="s">
        <v>1527</v>
      </c>
      <c r="H8" s="1575"/>
      <c r="I8" s="287" t="s">
        <v>1528</v>
      </c>
      <c r="J8" s="1566"/>
      <c r="K8" s="1576" t="s">
        <v>1529</v>
      </c>
      <c r="L8" s="1577" t="n">
        <v>45268.5134511558</v>
      </c>
    </row>
    <row r="9" customFormat="false" ht="14.25" hidden="false" customHeight="true" outlineLevel="0" collapsed="false">
      <c r="A9" s="1071"/>
      <c r="B9" s="285"/>
      <c r="C9" s="406"/>
      <c r="D9" s="285"/>
      <c r="E9" s="1578"/>
      <c r="F9" s="1578"/>
      <c r="G9" s="1579" t="s">
        <v>1530</v>
      </c>
      <c r="H9" s="1578" t="s">
        <v>1531</v>
      </c>
      <c r="I9" s="1580"/>
      <c r="J9" s="1566"/>
      <c r="K9" s="968" t="s">
        <v>1532</v>
      </c>
      <c r="L9" s="1577" t="n">
        <v>2.03119258638836</v>
      </c>
    </row>
    <row r="10" customFormat="false" ht="13.5" hidden="false" customHeight="true" outlineLevel="0" collapsed="false">
      <c r="A10" s="1581"/>
      <c r="B10" s="898" t="s">
        <v>1533</v>
      </c>
      <c r="C10" s="406"/>
      <c r="D10" s="898" t="s">
        <v>1534</v>
      </c>
      <c r="E10" s="406" t="s">
        <v>1535</v>
      </c>
      <c r="F10" s="406"/>
      <c r="G10" s="407" t="s">
        <v>90</v>
      </c>
      <c r="H10" s="407"/>
      <c r="I10" s="407"/>
      <c r="J10" s="1566"/>
      <c r="K10" s="968" t="s">
        <v>1536</v>
      </c>
      <c r="L10" s="1582" t="n">
        <v>0.567459706266044</v>
      </c>
    </row>
    <row r="11" customFormat="false" ht="13.5" hidden="false" customHeight="true" outlineLevel="0" collapsed="false">
      <c r="A11" s="983" t="s">
        <v>1537</v>
      </c>
      <c r="B11" s="1583" t="n">
        <v>23269.0161079493</v>
      </c>
      <c r="C11" s="1583" t="n">
        <v>1</v>
      </c>
      <c r="D11" s="1584" t="n">
        <v>0.7</v>
      </c>
      <c r="E11" s="143" t="n">
        <v>0.0307454124727635</v>
      </c>
      <c r="F11" s="143" t="s">
        <v>126</v>
      </c>
      <c r="G11" s="1583" t="n">
        <v>292.496770903254</v>
      </c>
      <c r="H11" s="1584" t="n">
        <v>422.918727171026</v>
      </c>
      <c r="I11" s="1585" t="s">
        <v>126</v>
      </c>
      <c r="J11" s="1566"/>
      <c r="K11" s="983" t="s">
        <v>1538</v>
      </c>
      <c r="L11" s="1582" t="n">
        <v>0.105900904640082</v>
      </c>
    </row>
    <row r="12" customFormat="false" ht="14.25" hidden="false" customHeight="true" outlineLevel="0" collapsed="false">
      <c r="A12" s="983" t="s">
        <v>1539</v>
      </c>
      <c r="B12" s="1586" t="n">
        <v>1.77882077076374E-009</v>
      </c>
      <c r="C12" s="1586" t="n">
        <v>0.5</v>
      </c>
      <c r="D12" s="1586" t="n">
        <v>0.7</v>
      </c>
      <c r="E12" s="79" t="n">
        <v>36325014631.2331</v>
      </c>
      <c r="F12" s="79" t="s">
        <v>124</v>
      </c>
      <c r="G12" s="79" t="n">
        <v>64.6156905243342</v>
      </c>
      <c r="H12" s="79" t="s">
        <v>119</v>
      </c>
      <c r="I12" s="131" t="s">
        <v>124</v>
      </c>
      <c r="J12" s="1566"/>
      <c r="K12" s="968" t="s">
        <v>1540</v>
      </c>
      <c r="L12" s="1587" t="n">
        <v>0.1</v>
      </c>
    </row>
    <row r="13" customFormat="false" ht="13.5" hidden="false" customHeight="true" outlineLevel="0" collapsed="false">
      <c r="A13" s="638" t="s">
        <v>1541</v>
      </c>
      <c r="B13" s="1586" t="s">
        <v>119</v>
      </c>
      <c r="C13" s="1586" t="s">
        <v>119</v>
      </c>
      <c r="D13" s="1586" t="s">
        <v>119</v>
      </c>
      <c r="E13" s="79" t="s">
        <v>119</v>
      </c>
      <c r="F13" s="79" t="s">
        <v>119</v>
      </c>
      <c r="G13" s="1586" t="s">
        <v>119</v>
      </c>
      <c r="H13" s="1586" t="s">
        <v>119</v>
      </c>
      <c r="I13" s="1588" t="s">
        <v>119</v>
      </c>
      <c r="J13" s="1566"/>
      <c r="K13" s="968" t="s">
        <v>1542</v>
      </c>
      <c r="L13" s="1582" t="n">
        <v>0.5</v>
      </c>
    </row>
    <row r="14" customFormat="false" ht="14.25" hidden="false" customHeight="true" outlineLevel="0" collapsed="false">
      <c r="A14" s="638" t="s">
        <v>1543</v>
      </c>
      <c r="B14" s="1586" t="n">
        <v>1.77882077076374E-009</v>
      </c>
      <c r="C14" s="1586" t="n">
        <v>0.5</v>
      </c>
      <c r="D14" s="1586" t="n">
        <v>0.7</v>
      </c>
      <c r="E14" s="79" t="n">
        <v>36325014631.2331</v>
      </c>
      <c r="F14" s="79" t="s">
        <v>126</v>
      </c>
      <c r="G14" s="1586" t="n">
        <v>64.6156905243342</v>
      </c>
      <c r="H14" s="1586" t="s">
        <v>119</v>
      </c>
      <c r="I14" s="1588" t="s">
        <v>126</v>
      </c>
      <c r="J14" s="1566"/>
      <c r="K14" s="968" t="s">
        <v>1544</v>
      </c>
      <c r="L14" s="1582" t="s">
        <v>126</v>
      </c>
    </row>
    <row r="15" customFormat="false" ht="14.25" hidden="false" customHeight="true" outlineLevel="0" collapsed="false">
      <c r="A15" s="1589" t="s">
        <v>1545</v>
      </c>
      <c r="B15" s="81"/>
      <c r="C15" s="81"/>
      <c r="D15" s="81"/>
      <c r="E15" s="81"/>
      <c r="F15" s="81"/>
      <c r="G15" s="79" t="s">
        <v>119</v>
      </c>
      <c r="H15" s="79" t="s">
        <v>119</v>
      </c>
      <c r="I15" s="131" t="s">
        <v>119</v>
      </c>
      <c r="J15" s="1566"/>
      <c r="K15" s="1590" t="s">
        <v>1546</v>
      </c>
      <c r="L15" s="1591" t="s">
        <v>126</v>
      </c>
    </row>
    <row r="16" customFormat="false" ht="12.75" hidden="false" customHeight="true" outlineLevel="0" collapsed="false">
      <c r="A16" s="135" t="s">
        <v>104</v>
      </c>
      <c r="B16" s="594" t="s">
        <v>119</v>
      </c>
      <c r="C16" s="594" t="s">
        <v>119</v>
      </c>
      <c r="D16" s="594" t="s">
        <v>119</v>
      </c>
      <c r="E16" s="161" t="s">
        <v>119</v>
      </c>
      <c r="F16" s="161" t="s">
        <v>119</v>
      </c>
      <c r="G16" s="594" t="s">
        <v>119</v>
      </c>
      <c r="H16" s="594" t="s">
        <v>119</v>
      </c>
      <c r="I16" s="719" t="s">
        <v>119</v>
      </c>
      <c r="J16" s="1566"/>
    </row>
    <row r="17" customFormat="false" ht="7.5" hidden="false" customHeight="true" outlineLevel="0" collapsed="false">
      <c r="A17" s="31"/>
      <c r="B17" s="31"/>
      <c r="C17" s="31"/>
      <c r="D17" s="31"/>
      <c r="E17" s="31"/>
      <c r="F17" s="31"/>
      <c r="G17" s="31"/>
      <c r="H17" s="31"/>
      <c r="I17" s="31"/>
      <c r="J17" s="1566"/>
    </row>
    <row r="18" customFormat="false" ht="13.5" hidden="false" customHeight="true" outlineLevel="0" collapsed="false">
      <c r="A18" s="1592" t="s">
        <v>1547</v>
      </c>
      <c r="J18" s="1566"/>
    </row>
    <row r="19" customFormat="false" ht="13.5" hidden="false" customHeight="true" outlineLevel="0" collapsed="false">
      <c r="A19" s="1593" t="s">
        <v>1548</v>
      </c>
      <c r="J19" s="1566"/>
      <c r="K19" s="1594" t="s">
        <v>1549</v>
      </c>
      <c r="L19" s="1595"/>
    </row>
    <row r="20" customFormat="false" ht="7.5" hidden="false" customHeight="true" outlineLevel="0" collapsed="false">
      <c r="J20" s="1566"/>
      <c r="K20" s="1596" t="s">
        <v>1550</v>
      </c>
      <c r="L20" s="1597"/>
    </row>
    <row r="21" customFormat="false" ht="13.5" hidden="false" customHeight="true" outlineLevel="0" collapsed="false">
      <c r="A21" s="1598" t="s">
        <v>1551</v>
      </c>
      <c r="J21" s="1566"/>
      <c r="K21" s="1599" t="s">
        <v>1552</v>
      </c>
      <c r="L21" s="1597"/>
    </row>
    <row r="22" customFormat="false" ht="13.5" hidden="false" customHeight="true" outlineLevel="0" collapsed="false">
      <c r="A22" s="1600" t="s">
        <v>1553</v>
      </c>
      <c r="J22" s="1566"/>
      <c r="K22" s="1599" t="s">
        <v>1554</v>
      </c>
      <c r="L22" s="1601"/>
    </row>
    <row r="23" customFormat="false" ht="13.5" hidden="false" customHeight="true" outlineLevel="0" collapsed="false">
      <c r="A23" s="1594" t="s">
        <v>1555</v>
      </c>
      <c r="J23" s="1566"/>
      <c r="K23" s="662"/>
      <c r="L23" s="1601"/>
    </row>
    <row r="24" customFormat="false" ht="24" hidden="false" customHeight="true" outlineLevel="0" collapsed="false">
      <c r="A24" s="1602" t="s">
        <v>1556</v>
      </c>
      <c r="B24" s="1602"/>
      <c r="C24" s="1602"/>
      <c r="D24" s="1602"/>
      <c r="E24" s="1602"/>
      <c r="F24" s="1602"/>
      <c r="G24" s="1602"/>
      <c r="H24" s="1602"/>
      <c r="I24" s="1602"/>
      <c r="J24" s="1566"/>
    </row>
    <row r="25" customFormat="false" ht="8.25" hidden="false" customHeight="true" outlineLevel="0" collapsed="false">
      <c r="A25" s="1024"/>
      <c r="B25" s="1024"/>
      <c r="C25" s="1024"/>
      <c r="D25" s="1024"/>
      <c r="E25" s="1024"/>
      <c r="F25" s="1024"/>
      <c r="G25" s="1024"/>
      <c r="J25" s="1566"/>
    </row>
    <row r="26" customFormat="false" ht="9" hidden="false" customHeight="true" outlineLevel="0" collapsed="false">
      <c r="A26" s="662"/>
      <c r="B26" s="662"/>
      <c r="C26" s="662"/>
      <c r="D26" s="662"/>
      <c r="E26" s="662"/>
      <c r="F26" s="662"/>
      <c r="G26" s="662"/>
      <c r="H26" s="662"/>
      <c r="I26" s="662"/>
      <c r="J26" s="1566"/>
    </row>
    <row r="27" customFormat="false" ht="15.75" hidden="false" customHeight="true" outlineLevel="0" collapsed="false">
      <c r="A27" s="661" t="s">
        <v>1557</v>
      </c>
      <c r="J27" s="1566"/>
    </row>
    <row r="28" customFormat="false" ht="15.75" hidden="false" customHeight="true" outlineLevel="0" collapsed="false">
      <c r="A28" s="661" t="s">
        <v>1558</v>
      </c>
      <c r="J28" s="1566"/>
    </row>
    <row r="29" customFormat="false" ht="15.75" hidden="false" customHeight="true" outlineLevel="0" collapsed="false">
      <c r="A29" s="661" t="s">
        <v>214</v>
      </c>
      <c r="J29" s="1566"/>
    </row>
    <row r="30" customFormat="false" ht="12.75" hidden="false" customHeight="true" outlineLevel="0" collapsed="false">
      <c r="J30" s="1566"/>
    </row>
    <row r="31" customFormat="false" ht="13.5" hidden="false" customHeight="true" outlineLevel="0" collapsed="false">
      <c r="A31" s="1564" t="s">
        <v>1520</v>
      </c>
      <c r="B31" s="1603" t="s">
        <v>444</v>
      </c>
      <c r="C31" s="957" t="s">
        <v>321</v>
      </c>
      <c r="D31" s="957"/>
      <c r="E31" s="957"/>
      <c r="F31" s="1097" t="s">
        <v>153</v>
      </c>
      <c r="G31" s="1097"/>
      <c r="H31" s="1097"/>
      <c r="I31" s="16"/>
      <c r="J31" s="1566"/>
    </row>
    <row r="32" customFormat="false" ht="12.75" hidden="false" customHeight="true" outlineLevel="0" collapsed="false">
      <c r="A32" s="1071" t="s">
        <v>360</v>
      </c>
      <c r="B32" s="959" t="s">
        <v>1559</v>
      </c>
      <c r="C32" s="1604"/>
      <c r="D32" s="1605"/>
      <c r="E32" s="1605"/>
      <c r="F32" s="1604"/>
      <c r="G32" s="1605"/>
      <c r="H32" s="1074"/>
      <c r="J32" s="1566"/>
    </row>
    <row r="33" customFormat="false" ht="12.75" hidden="false" customHeight="true" outlineLevel="0" collapsed="false">
      <c r="A33" s="1071"/>
      <c r="B33" s="959"/>
      <c r="C33" s="399" t="s">
        <v>1560</v>
      </c>
      <c r="D33" s="399" t="s">
        <v>396</v>
      </c>
      <c r="E33" s="625" t="s">
        <v>397</v>
      </c>
      <c r="F33" s="399" t="s">
        <v>1561</v>
      </c>
      <c r="G33" s="399" t="s">
        <v>396</v>
      </c>
      <c r="H33" s="509" t="s">
        <v>397</v>
      </c>
      <c r="J33" s="1566"/>
    </row>
    <row r="34" customFormat="false" ht="12" hidden="false" customHeight="true" outlineLevel="0" collapsed="false">
      <c r="A34" s="1581"/>
      <c r="B34" s="292" t="s">
        <v>90</v>
      </c>
      <c r="C34" s="406" t="s">
        <v>1562</v>
      </c>
      <c r="D34" s="406"/>
      <c r="E34" s="406"/>
      <c r="F34" s="407" t="s">
        <v>90</v>
      </c>
      <c r="G34" s="407"/>
      <c r="H34" s="407"/>
      <c r="J34" s="1566"/>
    </row>
    <row r="35" customFormat="false" ht="12" hidden="false" customHeight="true" outlineLevel="0" collapsed="false">
      <c r="A35" s="1175" t="s">
        <v>1563</v>
      </c>
      <c r="B35" s="216" t="n">
        <v>7013.95259643625</v>
      </c>
      <c r="C35" s="215"/>
      <c r="D35" s="215"/>
      <c r="E35" s="215"/>
      <c r="F35" s="216" t="n">
        <v>1771.74670199974</v>
      </c>
      <c r="G35" s="79" t="n">
        <v>8.85193491217671</v>
      </c>
      <c r="H35" s="131" t="n">
        <v>0.378747742803777</v>
      </c>
      <c r="J35" s="1566"/>
    </row>
    <row r="36" customFormat="false" ht="12" hidden="false" customHeight="true" outlineLevel="0" collapsed="false">
      <c r="A36" s="983" t="s">
        <v>1564</v>
      </c>
      <c r="B36" s="145" t="n">
        <v>4861.85747239813</v>
      </c>
      <c r="C36" s="216" t="s">
        <v>126</v>
      </c>
      <c r="D36" s="216" t="n">
        <v>1.82068992405293</v>
      </c>
      <c r="E36" s="216" t="n">
        <v>0.030363314204916</v>
      </c>
      <c r="F36" s="234" t="s">
        <v>126</v>
      </c>
      <c r="G36" s="145" t="n">
        <v>8.85193491217671</v>
      </c>
      <c r="H36" s="144" t="n">
        <v>0.147622106053943</v>
      </c>
      <c r="J36" s="1566"/>
    </row>
    <row r="37" customFormat="false" ht="12" hidden="false" customHeight="true" outlineLevel="0" collapsed="false">
      <c r="A37" s="983" t="s">
        <v>1565</v>
      </c>
      <c r="B37" s="216" t="n">
        <v>2152.09512403812</v>
      </c>
      <c r="C37" s="175"/>
      <c r="D37" s="175"/>
      <c r="E37" s="175"/>
      <c r="F37" s="216" t="n">
        <v>1771.74670199974</v>
      </c>
      <c r="G37" s="79" t="s">
        <v>126</v>
      </c>
      <c r="H37" s="131" t="n">
        <v>0.231125636749834</v>
      </c>
      <c r="J37" s="1566"/>
    </row>
    <row r="38" customFormat="false" ht="12" hidden="false" customHeight="true" outlineLevel="0" collapsed="false">
      <c r="A38" s="135" t="s">
        <v>1566</v>
      </c>
      <c r="B38" s="595" t="n">
        <v>1803.31925403812</v>
      </c>
      <c r="C38" s="156" t="n">
        <v>711.065692448501</v>
      </c>
      <c r="D38" s="161" t="s">
        <v>126</v>
      </c>
      <c r="E38" s="156" t="n">
        <v>0.122992451438189</v>
      </c>
      <c r="F38" s="595" t="n">
        <v>1282.27845407833</v>
      </c>
      <c r="G38" s="594" t="s">
        <v>126</v>
      </c>
      <c r="H38" s="1606" t="n">
        <v>0.221794655779834</v>
      </c>
      <c r="J38" s="141"/>
    </row>
    <row r="39" customFormat="false" ht="12" hidden="false" customHeight="true" outlineLevel="0" collapsed="false">
      <c r="A39" s="135" t="s">
        <v>1567</v>
      </c>
      <c r="B39" s="595" t="n">
        <v>244.67487</v>
      </c>
      <c r="C39" s="156" t="n">
        <v>932.441824561403</v>
      </c>
      <c r="D39" s="161" t="s">
        <v>126</v>
      </c>
      <c r="E39" s="156" t="n">
        <v>0.031</v>
      </c>
      <c r="F39" s="595" t="n">
        <v>228.145082207124</v>
      </c>
      <c r="G39" s="594" t="s">
        <v>126</v>
      </c>
      <c r="H39" s="1606" t="n">
        <v>0.00758492097</v>
      </c>
    </row>
    <row r="40" customFormat="false" ht="12" hidden="false" customHeight="true" outlineLevel="0" collapsed="false">
      <c r="A40" s="135" t="s">
        <v>1568</v>
      </c>
      <c r="B40" s="595" t="n">
        <v>75</v>
      </c>
      <c r="C40" s="156" t="n">
        <v>3142.85714285715</v>
      </c>
      <c r="D40" s="161" t="s">
        <v>126</v>
      </c>
      <c r="E40" s="161" t="s">
        <v>126</v>
      </c>
      <c r="F40" s="595" t="n">
        <v>235.714285714286</v>
      </c>
      <c r="G40" s="594" t="s">
        <v>126</v>
      </c>
      <c r="H40" s="495" t="s">
        <v>126</v>
      </c>
      <c r="J40" s="1607"/>
    </row>
    <row r="41" customFormat="false" ht="12" hidden="false" customHeight="true" outlineLevel="0" collapsed="false">
      <c r="A41" s="135" t="s">
        <v>1569</v>
      </c>
      <c r="B41" s="595" t="n">
        <v>29.101</v>
      </c>
      <c r="C41" s="156" t="n">
        <v>880</v>
      </c>
      <c r="D41" s="161" t="s">
        <v>126</v>
      </c>
      <c r="E41" s="156" t="n">
        <v>0.06</v>
      </c>
      <c r="F41" s="595" t="n">
        <v>25.60888</v>
      </c>
      <c r="G41" s="594" t="s">
        <v>126</v>
      </c>
      <c r="H41" s="1606" t="n">
        <v>0.00174606</v>
      </c>
    </row>
    <row r="42" customFormat="false" ht="6.75" hidden="false" customHeight="true" outlineLevel="0" collapsed="false">
      <c r="A42" s="31"/>
      <c r="B42" s="31"/>
      <c r="C42" s="31"/>
      <c r="D42" s="31"/>
      <c r="E42" s="31"/>
      <c r="F42" s="31"/>
      <c r="G42" s="31"/>
      <c r="H42" s="31"/>
    </row>
    <row r="43" customFormat="false" ht="28.5" hidden="false" customHeight="true" outlineLevel="0" collapsed="false">
      <c r="A43" s="1608" t="s">
        <v>1570</v>
      </c>
      <c r="B43" s="1608"/>
      <c r="C43" s="1608"/>
      <c r="D43" s="1608"/>
      <c r="E43" s="1608"/>
      <c r="F43" s="1608"/>
      <c r="G43" s="1608"/>
      <c r="H43" s="1608"/>
      <c r="J43" s="1609"/>
    </row>
    <row r="44" customFormat="false" ht="13.5" hidden="false" customHeight="true" outlineLevel="0" collapsed="false">
      <c r="A44" s="1610" t="s">
        <v>1571</v>
      </c>
    </row>
    <row r="45" customFormat="false" ht="7.5" hidden="false" customHeight="true" outlineLevel="0" collapsed="false">
      <c r="J45" s="141"/>
    </row>
    <row r="46" customFormat="false" ht="23.25" hidden="false" customHeight="true" outlineLevel="0" collapsed="false">
      <c r="A46" s="1611" t="s">
        <v>1572</v>
      </c>
      <c r="B46" s="1611"/>
      <c r="C46" s="1611"/>
      <c r="D46" s="1611"/>
      <c r="E46" s="1611"/>
      <c r="F46" s="1611"/>
      <c r="G46" s="1611"/>
      <c r="H46" s="1611"/>
      <c r="J46" s="141"/>
    </row>
    <row r="47" customFormat="false" ht="7.5" hidden="false" customHeight="true" outlineLevel="0" collapsed="false">
      <c r="J47" s="141"/>
    </row>
    <row r="48" customFormat="false" ht="13.5" hidden="false" customHeight="true" outlineLevel="0" collapsed="false">
      <c r="A48" s="115" t="s">
        <v>384</v>
      </c>
      <c r="B48" s="186"/>
      <c r="C48" s="186"/>
      <c r="D48" s="186"/>
      <c r="E48" s="186"/>
      <c r="F48" s="186"/>
      <c r="G48" s="186"/>
      <c r="H48" s="187"/>
      <c r="J48" s="141"/>
    </row>
    <row r="49" customFormat="false" ht="12" hidden="false" customHeight="true" outlineLevel="0" collapsed="false">
      <c r="A49" s="188" t="s">
        <v>1573</v>
      </c>
      <c r="B49" s="188"/>
      <c r="C49" s="188"/>
      <c r="D49" s="188"/>
      <c r="E49" s="188"/>
      <c r="F49" s="188"/>
      <c r="G49" s="188"/>
      <c r="H49" s="188"/>
      <c r="J49" s="141"/>
    </row>
    <row r="50" customFormat="false" ht="12" hidden="false" customHeight="true" outlineLevel="0" collapsed="false">
      <c r="A50" s="188" t="s">
        <v>1574</v>
      </c>
      <c r="B50" s="188"/>
      <c r="C50" s="188"/>
      <c r="D50" s="188"/>
      <c r="E50" s="188"/>
      <c r="F50" s="188"/>
      <c r="G50" s="188"/>
      <c r="H50" s="188"/>
      <c r="J50" s="141"/>
    </row>
    <row r="51" customFormat="false" ht="12" hidden="false" customHeight="true" outlineLevel="0" collapsed="false">
      <c r="A51" s="188" t="s">
        <v>873</v>
      </c>
      <c r="B51" s="188"/>
      <c r="C51" s="188"/>
      <c r="D51" s="188"/>
      <c r="E51" s="188"/>
      <c r="F51" s="188"/>
      <c r="G51" s="188"/>
      <c r="H51" s="188"/>
      <c r="J51" s="141"/>
    </row>
    <row r="52" customFormat="false" ht="12" hidden="false" customHeight="true" outlineLevel="0" collapsed="false">
      <c r="A52" s="188" t="s">
        <v>1575</v>
      </c>
      <c r="B52" s="188"/>
      <c r="C52" s="188"/>
      <c r="D52" s="188"/>
      <c r="E52" s="188"/>
      <c r="F52" s="188"/>
      <c r="G52" s="188"/>
      <c r="H52" s="188"/>
      <c r="I52" s="620"/>
      <c r="J52" s="141"/>
    </row>
    <row r="53" customFormat="false" ht="12" hidden="false" customHeight="true" outlineLevel="0" collapsed="false">
      <c r="A53" s="188" t="s">
        <v>1576</v>
      </c>
      <c r="B53" s="188"/>
      <c r="C53" s="188"/>
      <c r="D53" s="188"/>
      <c r="E53" s="188"/>
      <c r="F53" s="188"/>
      <c r="G53" s="188"/>
      <c r="H53" s="188"/>
    </row>
    <row r="54" customFormat="false" ht="12" hidden="false" customHeight="true" outlineLevel="0" collapsed="false">
      <c r="A54" s="189" t="s">
        <v>1577</v>
      </c>
      <c r="B54" s="189"/>
      <c r="C54" s="189"/>
      <c r="D54" s="189"/>
      <c r="E54" s="189"/>
      <c r="F54" s="189"/>
      <c r="G54" s="189"/>
      <c r="H54" s="189"/>
    </row>
    <row r="55" customFormat="false" ht="12" hidden="false" customHeight="true" outlineLevel="0" collapsed="false">
      <c r="A55" s="31"/>
      <c r="B55" s="31"/>
      <c r="C55" s="31"/>
      <c r="D55" s="31"/>
      <c r="E55" s="31"/>
      <c r="F55" s="31"/>
      <c r="G55" s="31"/>
      <c r="H55" s="31"/>
    </row>
  </sheetData>
  <sheetProtection sheet="true" password="a57c" objects="true" scenarios="true"/>
  <mergeCells count="2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3:H43"/>
    <mergeCell ref="A46:H46"/>
    <mergeCell ref="A49:H49"/>
    <mergeCell ref="A50:H50"/>
    <mergeCell ref="A51:H51"/>
    <mergeCell ref="A52:H52"/>
    <mergeCell ref="A53:H53"/>
    <mergeCell ref="A54:H54"/>
  </mergeCells>
  <dataValidations count="1">
    <dataValidation allowBlank="true" errorStyle="stop" operator="between" showDropDown="false" showErrorMessage="true" showInputMessage="false" sqref="B25:G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61" t="s">
        <v>1578</v>
      </c>
      <c r="H1" s="114" t="s">
        <v>78</v>
      </c>
    </row>
    <row r="2" customFormat="false" ht="15.75" hidden="false" customHeight="true" outlineLevel="0" collapsed="false">
      <c r="A2" s="661" t="s">
        <v>1579</v>
      </c>
      <c r="H2" s="114" t="s">
        <v>80</v>
      </c>
    </row>
    <row r="3" customFormat="false" ht="15.75" hidden="false" customHeight="true" outlineLevel="0" collapsed="false">
      <c r="A3" s="661" t="s">
        <v>79</v>
      </c>
      <c r="H3" s="114" t="s">
        <v>81</v>
      </c>
    </row>
    <row r="4" customFormat="false" ht="12.75" hidden="false" customHeight="true" outlineLevel="0" collapsed="false"/>
    <row r="5" customFormat="false" ht="33" hidden="false" customHeight="true" outlineLevel="0" collapsed="false">
      <c r="A5" s="1612" t="s">
        <v>1580</v>
      </c>
      <c r="B5" s="1096" t="s">
        <v>1581</v>
      </c>
      <c r="C5" s="1096"/>
      <c r="D5" s="397" t="s">
        <v>1582</v>
      </c>
      <c r="E5" s="397"/>
      <c r="F5" s="398" t="s">
        <v>153</v>
      </c>
      <c r="G5" s="398"/>
      <c r="H5" s="398"/>
    </row>
    <row r="6" customFormat="false" ht="14.25" hidden="false" customHeight="true" outlineLevel="0" collapsed="false">
      <c r="A6" s="1612"/>
      <c r="B6" s="853" t="s">
        <v>1583</v>
      </c>
      <c r="C6" s="853"/>
      <c r="D6" s="1613" t="s">
        <v>1584</v>
      </c>
      <c r="E6" s="399" t="s">
        <v>1585</v>
      </c>
      <c r="F6" s="399" t="s">
        <v>396</v>
      </c>
      <c r="G6" s="399"/>
      <c r="H6" s="1614" t="s">
        <v>1586</v>
      </c>
    </row>
    <row r="7" customFormat="false" ht="12" hidden="false" customHeight="true" outlineLevel="0" collapsed="false">
      <c r="A7" s="1612"/>
      <c r="B7" s="853"/>
      <c r="C7" s="853"/>
      <c r="D7" s="1613"/>
      <c r="E7" s="399"/>
      <c r="F7" s="1575" t="s">
        <v>1587</v>
      </c>
      <c r="G7" s="1575" t="s">
        <v>1588</v>
      </c>
      <c r="H7" s="1614"/>
    </row>
    <row r="8" customFormat="false" ht="12.75" hidden="false" customHeight="true" outlineLevel="0" collapsed="false">
      <c r="A8" s="1612"/>
      <c r="B8" s="853"/>
      <c r="C8" s="853"/>
      <c r="D8" s="1613"/>
      <c r="E8" s="399"/>
      <c r="F8" s="1575"/>
      <c r="G8" s="1575"/>
      <c r="H8" s="1614"/>
    </row>
    <row r="9" customFormat="false" ht="13.5" hidden="false" customHeight="true" outlineLevel="0" collapsed="false">
      <c r="A9" s="1612"/>
      <c r="B9" s="766" t="s">
        <v>1589</v>
      </c>
      <c r="C9" s="766"/>
      <c r="D9" s="406" t="s">
        <v>1590</v>
      </c>
      <c r="E9" s="406"/>
      <c r="F9" s="77" t="s">
        <v>952</v>
      </c>
      <c r="G9" s="77"/>
      <c r="H9" s="77"/>
    </row>
    <row r="10" customFormat="false" ht="12.75" hidden="false" customHeight="true" outlineLevel="0" collapsed="false">
      <c r="A10" s="1615" t="s">
        <v>1591</v>
      </c>
      <c r="B10" s="1616"/>
      <c r="C10" s="1616"/>
      <c r="D10" s="1617"/>
      <c r="E10" s="1618"/>
      <c r="F10" s="143" t="n">
        <v>2.58267010304284</v>
      </c>
      <c r="G10" s="635" t="s">
        <v>126</v>
      </c>
      <c r="H10" s="131" t="n">
        <v>0.240577526283429</v>
      </c>
    </row>
    <row r="11" customFormat="false" ht="12" hidden="false" customHeight="true" outlineLevel="0" collapsed="false">
      <c r="A11" s="1619" t="s">
        <v>1592</v>
      </c>
      <c r="B11" s="1620" t="s">
        <v>126</v>
      </c>
      <c r="C11" s="1620"/>
      <c r="D11" s="1621" t="s">
        <v>126</v>
      </c>
      <c r="E11" s="461" t="s">
        <v>126</v>
      </c>
      <c r="F11" s="214" t="n">
        <v>0.0242847243739597</v>
      </c>
      <c r="G11" s="1622" t="s">
        <v>126</v>
      </c>
      <c r="H11" s="144" t="n">
        <v>0.240577526283429</v>
      </c>
    </row>
    <row r="12" customFormat="false" ht="14.25" hidden="false" customHeight="true" outlineLevel="0" collapsed="false">
      <c r="A12" s="1619" t="s">
        <v>1593</v>
      </c>
      <c r="B12" s="1620" t="s">
        <v>126</v>
      </c>
      <c r="C12" s="1620"/>
      <c r="D12" s="1621" t="s">
        <v>126</v>
      </c>
      <c r="E12" s="461" t="s">
        <v>126</v>
      </c>
      <c r="F12" s="214" t="n">
        <v>2.55838537866888</v>
      </c>
      <c r="G12" s="1622" t="s">
        <v>126</v>
      </c>
      <c r="H12" s="144" t="s">
        <v>126</v>
      </c>
    </row>
    <row r="13" customFormat="false" ht="12" hidden="false" customHeight="true" outlineLevel="0" collapsed="false">
      <c r="A13" s="983" t="s">
        <v>1594</v>
      </c>
      <c r="B13" s="1147"/>
      <c r="C13" s="1147"/>
      <c r="D13" s="1623"/>
      <c r="E13" s="1624"/>
      <c r="F13" s="483" t="n">
        <v>58.6140316969855</v>
      </c>
      <c r="G13" s="483" t="s">
        <v>126</v>
      </c>
      <c r="H13" s="1625" t="n">
        <v>2.9130911289704</v>
      </c>
    </row>
    <row r="14" customFormat="false" ht="12" hidden="false" customHeight="true" outlineLevel="0" collapsed="false">
      <c r="A14" s="1619" t="s">
        <v>1592</v>
      </c>
      <c r="B14" s="1620" t="n">
        <v>539.3532</v>
      </c>
      <c r="C14" s="1620"/>
      <c r="D14" s="1621" t="n">
        <v>0.105076294962623</v>
      </c>
      <c r="E14" s="461" t="s">
        <v>126</v>
      </c>
      <c r="F14" s="145" t="n">
        <v>56.6732359322346</v>
      </c>
      <c r="G14" s="145" t="s">
        <v>126</v>
      </c>
      <c r="H14" s="144" t="s">
        <v>126</v>
      </c>
    </row>
    <row r="15" customFormat="false" ht="12" hidden="false" customHeight="true" outlineLevel="0" collapsed="false">
      <c r="A15" s="1619" t="s">
        <v>1593</v>
      </c>
      <c r="B15" s="1620" t="s">
        <v>126</v>
      </c>
      <c r="C15" s="1620"/>
      <c r="D15" s="1621" t="s">
        <v>126</v>
      </c>
      <c r="E15" s="461" t="s">
        <v>126</v>
      </c>
      <c r="F15" s="145" t="n">
        <v>1.94079576475091</v>
      </c>
      <c r="G15" s="145" t="s">
        <v>126</v>
      </c>
      <c r="H15" s="144" t="s">
        <v>126</v>
      </c>
    </row>
    <row r="16" customFormat="false" ht="13.5" hidden="false" customHeight="true" outlineLevel="0" collapsed="false">
      <c r="A16" s="1626" t="s">
        <v>1595</v>
      </c>
      <c r="B16" s="1147"/>
      <c r="C16" s="1147"/>
      <c r="D16" s="1627"/>
      <c r="E16" s="148"/>
      <c r="F16" s="79" t="s">
        <v>119</v>
      </c>
      <c r="G16" s="79" t="s">
        <v>119</v>
      </c>
      <c r="H16" s="131" t="s">
        <v>119</v>
      </c>
    </row>
    <row r="17" customFormat="false" ht="13.5" hidden="false" customHeight="true" outlineLevel="0" collapsed="false">
      <c r="A17" s="135" t="s">
        <v>104</v>
      </c>
      <c r="B17" s="1147"/>
      <c r="C17" s="1628"/>
      <c r="D17" s="1627"/>
      <c r="E17" s="148"/>
      <c r="F17" s="79" t="s">
        <v>119</v>
      </c>
      <c r="G17" s="79" t="s">
        <v>119</v>
      </c>
      <c r="H17" s="131" t="s">
        <v>119</v>
      </c>
    </row>
    <row r="18" customFormat="false" ht="12" hidden="false" customHeight="true" outlineLevel="0" collapsed="false">
      <c r="A18" s="1629" t="s">
        <v>1592</v>
      </c>
      <c r="B18" s="1630" t="s">
        <v>119</v>
      </c>
      <c r="C18" s="1630"/>
      <c r="D18" s="1631" t="s">
        <v>119</v>
      </c>
      <c r="E18" s="461" t="s">
        <v>119</v>
      </c>
      <c r="F18" s="145" t="s">
        <v>119</v>
      </c>
      <c r="G18" s="145" t="s">
        <v>119</v>
      </c>
      <c r="H18" s="144" t="s">
        <v>119</v>
      </c>
    </row>
    <row r="19" customFormat="false" ht="13.5" hidden="false" customHeight="true" outlineLevel="0" collapsed="false">
      <c r="A19" s="1629" t="s">
        <v>1596</v>
      </c>
      <c r="B19" s="1632" t="s">
        <v>119</v>
      </c>
      <c r="C19" s="1632"/>
      <c r="D19" s="1621" t="s">
        <v>119</v>
      </c>
      <c r="E19" s="145" t="s">
        <v>119</v>
      </c>
      <c r="F19" s="145" t="s">
        <v>119</v>
      </c>
      <c r="G19" s="145" t="s">
        <v>119</v>
      </c>
      <c r="H19" s="144" t="s">
        <v>119</v>
      </c>
    </row>
    <row r="20" customFormat="false" ht="14.25" hidden="false" customHeight="true" outlineLevel="0" collapsed="false">
      <c r="A20" s="135"/>
      <c r="B20" s="912"/>
      <c r="C20" s="912"/>
      <c r="D20" s="912"/>
      <c r="E20" s="912"/>
      <c r="F20" s="161"/>
      <c r="G20" s="161"/>
      <c r="H20" s="168"/>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88" t="s">
        <v>1597</v>
      </c>
      <c r="B22" s="396" t="s">
        <v>1598</v>
      </c>
      <c r="C22" s="396"/>
      <c r="D22" s="396"/>
      <c r="E22" s="396" t="s">
        <v>1582</v>
      </c>
      <c r="F22" s="396"/>
      <c r="G22" s="398" t="s">
        <v>153</v>
      </c>
      <c r="H22" s="398"/>
    </row>
    <row r="23" customFormat="false" ht="14.25" hidden="false" customHeight="true" outlineLevel="0" collapsed="false">
      <c r="A23" s="788"/>
      <c r="B23" s="1633" t="s">
        <v>1599</v>
      </c>
      <c r="C23" s="1633" t="s">
        <v>1600</v>
      </c>
      <c r="D23" s="1633" t="s">
        <v>1601</v>
      </c>
      <c r="E23" s="285" t="s">
        <v>397</v>
      </c>
      <c r="F23" s="285"/>
      <c r="G23" s="287" t="s">
        <v>397</v>
      </c>
      <c r="H23" s="287"/>
    </row>
    <row r="24" customFormat="false" ht="12.75" hidden="false" customHeight="true" outlineLevel="0" collapsed="false">
      <c r="A24" s="788"/>
      <c r="B24" s="293" t="s">
        <v>929</v>
      </c>
      <c r="C24" s="293" t="s">
        <v>1602</v>
      </c>
      <c r="D24" s="293" t="s">
        <v>1603</v>
      </c>
      <c r="E24" s="898" t="s">
        <v>1604</v>
      </c>
      <c r="F24" s="898"/>
      <c r="G24" s="1102" t="s">
        <v>90</v>
      </c>
      <c r="H24" s="1102"/>
    </row>
    <row r="25" customFormat="false" ht="12.75" hidden="false" customHeight="true" outlineLevel="0" collapsed="false">
      <c r="A25" s="981" t="s">
        <v>1605</v>
      </c>
      <c r="B25" s="1634" t="n">
        <v>64104.3198220823</v>
      </c>
      <c r="C25" s="1635" t="n">
        <v>34.21875</v>
      </c>
      <c r="D25" s="1636" t="n">
        <v>0.16</v>
      </c>
      <c r="E25" s="1637" t="n">
        <v>0.00528187361973049</v>
      </c>
      <c r="F25" s="1637"/>
      <c r="G25" s="1638" t="n">
        <v>2.9130911289704</v>
      </c>
      <c r="H25" s="1638"/>
    </row>
    <row r="26" customFormat="false" ht="8.25" hidden="false" customHeight="true" outlineLevel="0" collapsed="false"/>
    <row r="27" customFormat="false" ht="28.5" hidden="false" customHeight="true" outlineLevel="0" collapsed="false">
      <c r="A27" s="750" t="s">
        <v>1606</v>
      </c>
      <c r="B27" s="750"/>
      <c r="C27" s="750"/>
      <c r="D27" s="750"/>
      <c r="E27" s="750"/>
      <c r="F27" s="750"/>
      <c r="G27" s="750"/>
      <c r="H27" s="750"/>
    </row>
    <row r="28" customFormat="false" ht="1.5" hidden="false" customHeight="true" outlineLevel="0" collapsed="false">
      <c r="A28" s="1595"/>
    </row>
    <row r="29" customFormat="false" ht="12.75" hidden="false" customHeight="true" outlineLevel="0" collapsed="false">
      <c r="A29" s="1561" t="s">
        <v>1607</v>
      </c>
    </row>
    <row r="30" customFormat="false" ht="15.75" hidden="false" customHeight="true" outlineLevel="0" collapsed="false">
      <c r="A30" s="1561" t="s">
        <v>1608</v>
      </c>
    </row>
    <row r="31" customFormat="false" ht="15.75" hidden="false" customHeight="true" outlineLevel="0" collapsed="false">
      <c r="A31" s="1639" t="s">
        <v>1609</v>
      </c>
    </row>
    <row r="32" customFormat="false" ht="16.5" hidden="false" customHeight="true" outlineLevel="0" collapsed="false">
      <c r="A32" s="750" t="s">
        <v>1610</v>
      </c>
    </row>
    <row r="33" customFormat="false" ht="14.25" hidden="false" customHeight="true" outlineLevel="0" collapsed="false">
      <c r="A33" s="1561" t="s">
        <v>1611</v>
      </c>
    </row>
    <row r="34" customFormat="false" ht="6" hidden="false" customHeight="true" outlineLevel="0" collapsed="false">
      <c r="A34" s="623"/>
      <c r="B34" s="623"/>
      <c r="C34" s="623"/>
      <c r="D34" s="623"/>
      <c r="E34" s="623"/>
      <c r="F34" s="623"/>
      <c r="G34" s="623"/>
      <c r="H34" s="623"/>
    </row>
    <row r="35" customFormat="false" ht="12" hidden="false" customHeight="true" outlineLevel="0" collapsed="false">
      <c r="A35" s="115" t="s">
        <v>384</v>
      </c>
      <c r="B35" s="186"/>
      <c r="C35" s="186"/>
      <c r="D35" s="186"/>
      <c r="E35" s="186"/>
      <c r="F35" s="186"/>
      <c r="G35" s="186"/>
      <c r="H35" s="187"/>
    </row>
    <row r="36" customFormat="false" ht="24" hidden="false" customHeight="true" outlineLevel="0" collapsed="false">
      <c r="A36" s="393" t="s">
        <v>1612</v>
      </c>
      <c r="B36" s="393"/>
      <c r="C36" s="393"/>
      <c r="D36" s="393"/>
      <c r="E36" s="393"/>
      <c r="F36" s="393"/>
      <c r="G36" s="393"/>
      <c r="H36" s="393"/>
    </row>
    <row r="37" customFormat="false" ht="13.5" hidden="false" customHeight="true" outlineLevel="0" collapsed="false">
      <c r="A37" s="1640" t="s">
        <v>1613</v>
      </c>
      <c r="B37" s="1640"/>
      <c r="C37" s="1640"/>
      <c r="D37" s="1640"/>
      <c r="E37" s="1640"/>
      <c r="F37" s="1640"/>
      <c r="G37" s="1640"/>
      <c r="H37" s="1640"/>
    </row>
    <row r="38" customFormat="false" ht="29.25" hidden="false" customHeight="true" outlineLevel="0" collapsed="false">
      <c r="A38" s="1641" t="s">
        <v>1614</v>
      </c>
      <c r="B38" s="1641"/>
      <c r="C38" s="1641"/>
      <c r="D38" s="1641"/>
      <c r="E38" s="1641"/>
      <c r="F38" s="1641"/>
      <c r="G38" s="1641"/>
      <c r="H38" s="1641"/>
    </row>
    <row r="39" customFormat="false" ht="12" hidden="false" customHeight="true" outlineLevel="0" collapsed="false">
      <c r="A39" s="31"/>
      <c r="B39" s="31"/>
      <c r="C39" s="31"/>
      <c r="D39" s="31"/>
      <c r="E39" s="31"/>
      <c r="F39" s="31"/>
      <c r="G39" s="31"/>
      <c r="H39" s="31"/>
    </row>
  </sheetData>
  <sheetProtection sheet="true" password="a57c" objects="true" scenarios="true"/>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dataValidations count="1">
    <dataValidation allowBlank="true" errorStyle="stop" operator="between" showDropDown="false" showErrorMessage="true" showInputMessage="false" sqref="B39:H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61" t="s">
        <v>1578</v>
      </c>
      <c r="E1" s="114" t="s">
        <v>78</v>
      </c>
    </row>
    <row r="2" customFormat="false" ht="15.75" hidden="false" customHeight="true" outlineLevel="0" collapsed="false">
      <c r="A2" s="661" t="s">
        <v>1579</v>
      </c>
      <c r="E2" s="114" t="s">
        <v>80</v>
      </c>
    </row>
    <row r="3" customFormat="false" ht="15.75" hidden="false" customHeight="true" outlineLevel="0" collapsed="false">
      <c r="A3" s="661" t="s">
        <v>112</v>
      </c>
      <c r="E3" s="114" t="s">
        <v>81</v>
      </c>
    </row>
    <row r="4" customFormat="false" ht="12.75" hidden="false" customHeight="true" outlineLevel="0" collapsed="false"/>
    <row r="5" customFormat="false" ht="12.75" hidden="false" customHeight="true" outlineLevel="0" collapsed="false">
      <c r="A5" s="1033" t="s">
        <v>442</v>
      </c>
      <c r="B5" s="1033"/>
      <c r="C5" s="1033"/>
      <c r="D5" s="1033"/>
      <c r="E5" s="1033"/>
    </row>
    <row r="6" customFormat="false" ht="12.75" hidden="false" customHeight="true" outlineLevel="0" collapsed="false">
      <c r="A6" s="1642"/>
      <c r="B6" s="1174" t="s">
        <v>450</v>
      </c>
      <c r="C6" s="398" t="s">
        <v>1615</v>
      </c>
    </row>
    <row r="7" customFormat="false" ht="13.5" hidden="false" customHeight="true" outlineLevel="0" collapsed="false">
      <c r="A7" s="1576" t="s">
        <v>1616</v>
      </c>
      <c r="B7" s="517" t="s">
        <v>126</v>
      </c>
      <c r="C7" s="518" t="s">
        <v>126</v>
      </c>
    </row>
    <row r="8" customFormat="false" ht="12.75" hidden="false" customHeight="true" outlineLevel="0" collapsed="false">
      <c r="A8" s="1643" t="s">
        <v>1617</v>
      </c>
      <c r="B8" s="519" t="n">
        <v>100</v>
      </c>
      <c r="C8" s="520" t="s">
        <v>126</v>
      </c>
    </row>
    <row r="9" customFormat="false" ht="19.5" hidden="false" customHeight="true" outlineLevel="0" collapsed="false"/>
    <row r="10" customFormat="false" ht="12.75" hidden="false" customHeight="true" outlineLevel="0" collapsed="false">
      <c r="A10" s="1644" t="s">
        <v>1618</v>
      </c>
      <c r="B10" s="957" t="s">
        <v>1619</v>
      </c>
      <c r="C10" s="957"/>
      <c r="D10" s="761" t="s">
        <v>1620</v>
      </c>
      <c r="E10" s="761"/>
    </row>
    <row r="11" customFormat="false" ht="12.75" hidden="false" customHeight="true" outlineLevel="0" collapsed="false">
      <c r="A11" s="1645"/>
      <c r="B11" s="1578" t="s">
        <v>1621</v>
      </c>
      <c r="C11" s="1578"/>
      <c r="D11" s="1646" t="s">
        <v>1622</v>
      </c>
      <c r="E11" s="1646"/>
    </row>
    <row r="12" customFormat="false" ht="12.75" hidden="false" customHeight="true" outlineLevel="0" collapsed="false">
      <c r="A12" s="1647" t="s">
        <v>1623</v>
      </c>
      <c r="B12" s="1648" t="s">
        <v>126</v>
      </c>
      <c r="C12" s="1648"/>
      <c r="D12" s="1649" t="s">
        <v>126</v>
      </c>
      <c r="E12" s="1649"/>
    </row>
    <row r="13" customFormat="false" ht="12.75" hidden="false" customHeight="true" outlineLevel="0" collapsed="false">
      <c r="A13" s="1650" t="s">
        <v>1624</v>
      </c>
      <c r="B13" s="1648" t="s">
        <v>126</v>
      </c>
      <c r="C13" s="1648"/>
      <c r="D13" s="1649" t="s">
        <v>126</v>
      </c>
      <c r="E13" s="1649"/>
    </row>
    <row r="14" customFormat="false" ht="12.75" hidden="false" customHeight="true" outlineLevel="0" collapsed="false">
      <c r="A14" s="102" t="s">
        <v>1625</v>
      </c>
      <c r="B14" s="1651" t="s">
        <v>126</v>
      </c>
      <c r="C14" s="1651"/>
      <c r="D14" s="1652" t="s">
        <v>126</v>
      </c>
      <c r="E14" s="1652"/>
    </row>
    <row r="15" customFormat="false" ht="12.75" hidden="false" customHeight="true" outlineLevel="0" collapsed="false">
      <c r="A15" s="102" t="s">
        <v>1626</v>
      </c>
      <c r="B15" s="1651" t="s">
        <v>126</v>
      </c>
      <c r="C15" s="1651"/>
      <c r="D15" s="1652" t="s">
        <v>126</v>
      </c>
      <c r="E15" s="1652"/>
    </row>
    <row r="16" customFormat="false" ht="12.75" hidden="false" customHeight="true" outlineLevel="0" collapsed="false">
      <c r="A16" s="102" t="s">
        <v>1627</v>
      </c>
      <c r="B16" s="1648" t="s">
        <v>126</v>
      </c>
      <c r="C16" s="1648"/>
      <c r="D16" s="1652" t="s">
        <v>126</v>
      </c>
      <c r="E16" s="1652"/>
    </row>
    <row r="17" customFormat="false" ht="12.75" hidden="false" customHeight="true" outlineLevel="0" collapsed="false">
      <c r="A17" s="102" t="s">
        <v>1628</v>
      </c>
      <c r="B17" s="1648" t="s">
        <v>126</v>
      </c>
      <c r="C17" s="1648"/>
      <c r="D17" s="1649" t="s">
        <v>126</v>
      </c>
      <c r="E17" s="1649"/>
    </row>
    <row r="18" customFormat="false" ht="12.75" hidden="false" customHeight="true" outlineLevel="0" collapsed="false">
      <c r="A18" s="102" t="s">
        <v>1629</v>
      </c>
      <c r="B18" s="1648" t="s">
        <v>126</v>
      </c>
      <c r="C18" s="1648"/>
      <c r="D18" s="1652" t="s">
        <v>126</v>
      </c>
      <c r="E18" s="1652"/>
    </row>
    <row r="19" customFormat="false" ht="12.75" hidden="false" customHeight="true" outlineLevel="0" collapsed="false">
      <c r="A19" s="297" t="s">
        <v>1630</v>
      </c>
      <c r="B19" s="1648" t="s">
        <v>126</v>
      </c>
      <c r="C19" s="1648"/>
      <c r="D19" s="1652" t="s">
        <v>126</v>
      </c>
      <c r="E19" s="1652"/>
    </row>
    <row r="20" customFormat="false" ht="12.75" hidden="false" customHeight="true" outlineLevel="0" collapsed="false">
      <c r="A20" s="1653" t="s">
        <v>1631</v>
      </c>
      <c r="B20" s="1651"/>
      <c r="C20" s="1651"/>
      <c r="D20" s="1652"/>
      <c r="E20" s="1652"/>
    </row>
    <row r="21" customFormat="false" ht="12.75" hidden="false" customHeight="true" outlineLevel="0" collapsed="false">
      <c r="A21" s="1653" t="s">
        <v>1632</v>
      </c>
      <c r="B21" s="1651"/>
      <c r="C21" s="1651"/>
      <c r="D21" s="1652"/>
      <c r="E21" s="1652"/>
    </row>
    <row r="22" customFormat="false" ht="12.75" hidden="false" customHeight="true" outlineLevel="0" collapsed="false">
      <c r="A22" s="1653" t="s">
        <v>1633</v>
      </c>
      <c r="B22" s="1651"/>
      <c r="C22" s="1651"/>
      <c r="D22" s="1652"/>
      <c r="E22" s="1652"/>
    </row>
    <row r="23" customFormat="false" ht="12.75" hidden="false" customHeight="true" outlineLevel="0" collapsed="false">
      <c r="A23" s="1653" t="s">
        <v>248</v>
      </c>
      <c r="B23" s="1651"/>
      <c r="C23" s="1651"/>
      <c r="D23" s="1652"/>
      <c r="E23" s="1652"/>
    </row>
    <row r="24" customFormat="false" ht="12.75" hidden="false" customHeight="true" outlineLevel="0" collapsed="false">
      <c r="A24" s="1653" t="s">
        <v>1624</v>
      </c>
      <c r="B24" s="1651"/>
      <c r="C24" s="1651"/>
      <c r="D24" s="1652"/>
      <c r="E24" s="1652"/>
    </row>
    <row r="25" customFormat="false" ht="12.75" hidden="false" customHeight="true" outlineLevel="0" collapsed="false">
      <c r="A25" s="1653" t="s">
        <v>1634</v>
      </c>
      <c r="B25" s="1651"/>
      <c r="C25" s="1651"/>
      <c r="D25" s="1652"/>
      <c r="E25" s="1652"/>
    </row>
    <row r="26" customFormat="false" ht="12.75" hidden="false" customHeight="true" outlineLevel="0" collapsed="false">
      <c r="A26" s="1653" t="s">
        <v>1635</v>
      </c>
      <c r="B26" s="1651"/>
      <c r="C26" s="1651"/>
      <c r="D26" s="1652"/>
      <c r="E26" s="1652"/>
    </row>
    <row r="27" customFormat="false" ht="12.75" hidden="false" customHeight="true" outlineLevel="0" collapsed="false">
      <c r="A27" s="1653" t="s">
        <v>1636</v>
      </c>
      <c r="B27" s="1651"/>
      <c r="C27" s="1651"/>
      <c r="D27" s="1652"/>
      <c r="E27" s="1652"/>
    </row>
    <row r="28" customFormat="false" ht="12.75" hidden="false" customHeight="true" outlineLevel="0" collapsed="false">
      <c r="A28" s="1653" t="s">
        <v>1637</v>
      </c>
      <c r="B28" s="1651"/>
      <c r="C28" s="1651"/>
      <c r="D28" s="1652"/>
      <c r="E28" s="1652"/>
    </row>
    <row r="29" customFormat="false" ht="12.75" hidden="false" customHeight="true" outlineLevel="0" collapsed="false">
      <c r="A29" s="1653" t="s">
        <v>1638</v>
      </c>
      <c r="B29" s="1651"/>
      <c r="C29" s="1651"/>
      <c r="D29" s="1652"/>
      <c r="E29" s="1652"/>
    </row>
    <row r="30" customFormat="false" ht="12.75" hidden="false" customHeight="true" outlineLevel="0" collapsed="false">
      <c r="A30" s="1653" t="s">
        <v>1639</v>
      </c>
      <c r="B30" s="1651"/>
      <c r="C30" s="1651"/>
      <c r="D30" s="1652"/>
      <c r="E30" s="1652"/>
    </row>
    <row r="31" customFormat="false" ht="12.75" hidden="false" customHeight="true" outlineLevel="0" collapsed="false">
      <c r="A31" s="1653" t="s">
        <v>842</v>
      </c>
      <c r="B31" s="1651"/>
      <c r="C31" s="1651"/>
      <c r="D31" s="1652"/>
      <c r="E31" s="1652"/>
    </row>
    <row r="32" customFormat="false" ht="12.75" hidden="false" customHeight="true" outlineLevel="0" collapsed="false">
      <c r="A32" s="1653" t="s">
        <v>1640</v>
      </c>
      <c r="B32" s="1651"/>
      <c r="C32" s="1651"/>
      <c r="D32" s="1652"/>
      <c r="E32" s="1652"/>
    </row>
    <row r="33" customFormat="false" ht="12.75" hidden="false" customHeight="true" outlineLevel="0" collapsed="false">
      <c r="A33" s="1653" t="s">
        <v>1641</v>
      </c>
      <c r="B33" s="1651"/>
      <c r="C33" s="1651"/>
      <c r="D33" s="1652"/>
      <c r="E33" s="1652"/>
    </row>
    <row r="34" customFormat="false" ht="12.75" hidden="false" customHeight="true" outlineLevel="0" collapsed="false">
      <c r="A34" s="1653" t="s">
        <v>1642</v>
      </c>
      <c r="B34" s="1651"/>
      <c r="C34" s="1651"/>
      <c r="D34" s="1652"/>
      <c r="E34" s="1652"/>
    </row>
    <row r="35" customFormat="false" ht="12.75" hidden="false" customHeight="true" outlineLevel="0" collapsed="false">
      <c r="A35" s="1653" t="s">
        <v>1643</v>
      </c>
      <c r="B35" s="1651"/>
      <c r="C35" s="1651"/>
      <c r="D35" s="1652"/>
      <c r="E35" s="1652"/>
    </row>
    <row r="36" customFormat="false" ht="12.75" hidden="false" customHeight="true" outlineLevel="0" collapsed="false">
      <c r="A36" s="1654"/>
      <c r="B36" s="1655" t="s">
        <v>1644</v>
      </c>
      <c r="C36" s="1655"/>
      <c r="D36" s="1655"/>
      <c r="E36" s="1655"/>
    </row>
    <row r="37" customFormat="false" ht="12.75" hidden="false" customHeight="true" outlineLevel="0" collapsed="false">
      <c r="A37" s="1656" t="s">
        <v>1645</v>
      </c>
      <c r="B37" s="1657" t="n">
        <v>21900</v>
      </c>
      <c r="C37" s="1657"/>
      <c r="D37" s="1657"/>
      <c r="E37" s="1657"/>
    </row>
    <row r="38" customFormat="false" ht="12.75" hidden="false" customHeight="true" outlineLevel="0" collapsed="false">
      <c r="A38" s="1658"/>
      <c r="B38" s="1659"/>
      <c r="C38" s="1659"/>
      <c r="D38" s="1659"/>
      <c r="E38" s="1659"/>
    </row>
    <row r="39" customFormat="false" ht="12.75" hidden="false" customHeight="true" outlineLevel="0" collapsed="false">
      <c r="A39" s="1658" t="s">
        <v>1630</v>
      </c>
      <c r="B39" s="1660"/>
      <c r="C39" s="1660"/>
      <c r="D39" s="1660"/>
      <c r="E39" s="1660"/>
    </row>
    <row r="40" customFormat="false" ht="12.75" hidden="false" customHeight="true" outlineLevel="0" collapsed="false">
      <c r="A40" s="135" t="s">
        <v>104</v>
      </c>
      <c r="B40" s="1661" t="s">
        <v>119</v>
      </c>
      <c r="C40" s="1661"/>
      <c r="D40" s="1661"/>
      <c r="E40" s="1661"/>
    </row>
    <row r="41" customFormat="false" ht="20.25" hidden="false" customHeight="true" outlineLevel="0" collapsed="false">
      <c r="A41" s="31"/>
      <c r="B41" s="31"/>
      <c r="C41" s="31"/>
      <c r="D41" s="31"/>
      <c r="E41" s="31"/>
    </row>
    <row r="42" customFormat="false" ht="26.25" hidden="false" customHeight="true" outlineLevel="0" collapsed="false">
      <c r="A42" s="760" t="s">
        <v>1646</v>
      </c>
      <c r="B42" s="957" t="s">
        <v>1647</v>
      </c>
      <c r="C42" s="957" t="s">
        <v>1648</v>
      </c>
      <c r="D42" s="957" t="s">
        <v>1649</v>
      </c>
      <c r="E42" s="761" t="s">
        <v>1650</v>
      </c>
    </row>
    <row r="43" customFormat="false" ht="24" hidden="false" customHeight="true" outlineLevel="0" collapsed="false">
      <c r="A43" s="1662"/>
      <c r="B43" s="959" t="s">
        <v>888</v>
      </c>
      <c r="C43" s="959" t="s">
        <v>888</v>
      </c>
      <c r="D43" s="959" t="s">
        <v>888</v>
      </c>
      <c r="E43" s="767" t="s">
        <v>888</v>
      </c>
    </row>
    <row r="44" customFormat="false" ht="8.25" hidden="false" customHeight="true" outlineLevel="0" collapsed="false">
      <c r="A44" s="1645"/>
      <c r="B44" s="1578"/>
      <c r="C44" s="1578"/>
      <c r="D44" s="1578"/>
      <c r="E44" s="1646"/>
    </row>
    <row r="45" customFormat="false" ht="12.75" hidden="false" customHeight="true" outlineLevel="0" collapsed="false">
      <c r="A45" s="1175" t="s">
        <v>1651</v>
      </c>
      <c r="B45" s="132" t="s">
        <v>126</v>
      </c>
      <c r="C45" s="132" t="n">
        <v>0.564174159557953</v>
      </c>
      <c r="D45" s="132" t="n">
        <v>79.3146277519939</v>
      </c>
      <c r="E45" s="518" t="s">
        <v>126</v>
      </c>
    </row>
    <row r="46" customFormat="false" ht="12.75" hidden="false" customHeight="true" outlineLevel="0" collapsed="false">
      <c r="A46" s="1175" t="s">
        <v>1652</v>
      </c>
      <c r="B46" s="132" t="s">
        <v>126</v>
      </c>
      <c r="C46" s="132" t="n">
        <v>0.435825840442047</v>
      </c>
      <c r="D46" s="132" t="n">
        <v>20.6853722480061</v>
      </c>
      <c r="E46" s="518" t="s">
        <v>126</v>
      </c>
    </row>
    <row r="47" customFormat="false" ht="12.75" hidden="false" customHeight="true" outlineLevel="0" collapsed="false">
      <c r="A47" s="1175" t="s">
        <v>1630</v>
      </c>
      <c r="B47" s="251" t="n">
        <v>0</v>
      </c>
      <c r="C47" s="251" t="n">
        <v>0</v>
      </c>
      <c r="D47" s="251" t="n">
        <v>0</v>
      </c>
      <c r="E47" s="1663" t="n">
        <v>0</v>
      </c>
    </row>
    <row r="48" customFormat="false" ht="12.75" hidden="false" customHeight="true" outlineLevel="0" collapsed="false">
      <c r="A48" s="31"/>
      <c r="B48" s="31"/>
      <c r="C48" s="31"/>
      <c r="D48" s="31"/>
      <c r="E48" s="31"/>
    </row>
  </sheetData>
  <sheetProtection sheet="true" password="a57c"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D1:D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6" min="5"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61" t="s">
        <v>1653</v>
      </c>
      <c r="P1" s="114" t="s">
        <v>78</v>
      </c>
    </row>
    <row r="2" customFormat="false" ht="15.75" hidden="false" customHeight="true" outlineLevel="0" collapsed="false">
      <c r="A2" s="661" t="s">
        <v>1654</v>
      </c>
      <c r="P2" s="114" t="s">
        <v>80</v>
      </c>
    </row>
    <row r="3" customFormat="false" ht="15.75" hidden="false" customHeight="true" outlineLevel="0" collapsed="false">
      <c r="P3" s="114" t="s">
        <v>81</v>
      </c>
    </row>
    <row r="4" customFormat="false" ht="12.75" hidden="false" customHeight="true" outlineLevel="0" collapsed="false">
      <c r="P4" s="1664"/>
    </row>
    <row r="5" customFormat="false" ht="14.25" hidden="false" customHeight="true" outlineLevel="0" collapsed="false">
      <c r="A5" s="1665" t="s">
        <v>357</v>
      </c>
      <c r="B5" s="1666"/>
      <c r="C5" s="1667" t="s">
        <v>1655</v>
      </c>
      <c r="D5" s="1667"/>
      <c r="E5" s="1668" t="s">
        <v>396</v>
      </c>
      <c r="F5" s="1668" t="s">
        <v>397</v>
      </c>
      <c r="G5" s="1668" t="s">
        <v>463</v>
      </c>
      <c r="H5" s="1668"/>
      <c r="I5" s="1668" t="s">
        <v>464</v>
      </c>
      <c r="J5" s="1668"/>
      <c r="K5" s="1667" t="s">
        <v>465</v>
      </c>
      <c r="L5" s="1667"/>
      <c r="M5" s="1668" t="s">
        <v>466</v>
      </c>
      <c r="N5" s="1668" t="s">
        <v>1656</v>
      </c>
      <c r="O5" s="1668" t="s">
        <v>88</v>
      </c>
      <c r="P5" s="1669" t="s">
        <v>467</v>
      </c>
    </row>
    <row r="6" customFormat="false" ht="12" hidden="false" customHeight="true" outlineLevel="0" collapsed="false">
      <c r="A6" s="1670" t="s">
        <v>360</v>
      </c>
      <c r="B6" s="1671"/>
      <c r="C6" s="1672" t="s">
        <v>1657</v>
      </c>
      <c r="D6" s="1672"/>
      <c r="E6" s="1673"/>
      <c r="F6" s="1673"/>
      <c r="G6" s="1674" t="s">
        <v>468</v>
      </c>
      <c r="H6" s="1674" t="s">
        <v>469</v>
      </c>
      <c r="I6" s="1674" t="s">
        <v>468</v>
      </c>
      <c r="J6" s="1674" t="s">
        <v>469</v>
      </c>
      <c r="K6" s="1674" t="s">
        <v>468</v>
      </c>
      <c r="L6" s="1674" t="s">
        <v>469</v>
      </c>
      <c r="M6" s="1673"/>
      <c r="N6" s="1673"/>
      <c r="O6" s="1673"/>
      <c r="P6" s="1675"/>
    </row>
    <row r="7" customFormat="false" ht="14.25" hidden="false" customHeight="true" outlineLevel="0" collapsed="false">
      <c r="A7" s="1676"/>
      <c r="B7" s="1677"/>
      <c r="C7" s="1678" t="s">
        <v>90</v>
      </c>
      <c r="D7" s="1678"/>
      <c r="E7" s="1678"/>
      <c r="F7" s="1678"/>
      <c r="G7" s="1678" t="s">
        <v>470</v>
      </c>
      <c r="H7" s="1678"/>
      <c r="I7" s="1678"/>
      <c r="J7" s="1678"/>
      <c r="K7" s="1679" t="s">
        <v>90</v>
      </c>
      <c r="L7" s="1679"/>
      <c r="M7" s="1679"/>
      <c r="N7" s="1679"/>
      <c r="O7" s="1679"/>
      <c r="P7" s="1679"/>
    </row>
    <row r="8" customFormat="false" ht="13.5" hidden="false" customHeight="true" outlineLevel="0" collapsed="false">
      <c r="A8" s="1680" t="s">
        <v>1658</v>
      </c>
      <c r="B8" s="1681"/>
      <c r="C8" s="1682" t="n">
        <v>336534.039838838</v>
      </c>
      <c r="D8" s="1682"/>
      <c r="E8" s="1682" t="n">
        <v>2743.34325032071</v>
      </c>
      <c r="F8" s="1682" t="n">
        <v>214.727167577088</v>
      </c>
      <c r="G8" s="1682" t="n">
        <v>13780.6255023516</v>
      </c>
      <c r="H8" s="1682" t="n">
        <v>13660.98223245</v>
      </c>
      <c r="I8" s="1682" t="n">
        <v>4387.50493973883</v>
      </c>
      <c r="J8" s="1682" t="n">
        <v>1166.58235998694</v>
      </c>
      <c r="K8" s="1682" t="n">
        <v>0.4539</v>
      </c>
      <c r="L8" s="1682" t="n">
        <v>0.0369702630755464</v>
      </c>
      <c r="M8" s="1682" t="n">
        <v>1451.62919848072</v>
      </c>
      <c r="N8" s="1682" t="n">
        <v>5311.13061922809</v>
      </c>
      <c r="O8" s="1682" t="n">
        <v>2637.96364458279</v>
      </c>
      <c r="P8" s="1683" t="n">
        <v>475.096759737123</v>
      </c>
    </row>
    <row r="9" customFormat="false" ht="12" hidden="false" customHeight="true" outlineLevel="0" collapsed="false">
      <c r="A9" s="1684" t="s">
        <v>1659</v>
      </c>
      <c r="B9" s="1685"/>
      <c r="C9" s="1686" t="n">
        <v>386574.86739178</v>
      </c>
      <c r="D9" s="1686"/>
      <c r="E9" s="1686" t="n">
        <v>193.398302100903</v>
      </c>
      <c r="F9" s="1686" t="n">
        <v>12.4592898444512</v>
      </c>
      <c r="G9" s="1687"/>
      <c r="H9" s="1687"/>
      <c r="I9" s="1687"/>
      <c r="J9" s="1687"/>
      <c r="K9" s="1687"/>
      <c r="L9" s="1687"/>
      <c r="M9" s="1686" t="n">
        <v>1428.06543600658</v>
      </c>
      <c r="N9" s="1686" t="n">
        <v>3782.06861650524</v>
      </c>
      <c r="O9" s="1686" t="n">
        <v>622.086560800561</v>
      </c>
      <c r="P9" s="1688" t="n">
        <v>459.256035431897</v>
      </c>
    </row>
    <row r="10" customFormat="false" ht="13.5" hidden="false" customHeight="true" outlineLevel="0" collapsed="false">
      <c r="A10" s="1689" t="s">
        <v>1660</v>
      </c>
      <c r="B10" s="1690" t="s">
        <v>1661</v>
      </c>
      <c r="C10" s="1691" t="n">
        <v>384415.8424483</v>
      </c>
      <c r="D10" s="1691"/>
      <c r="E10" s="911"/>
      <c r="F10" s="911"/>
      <c r="G10" s="704"/>
      <c r="H10" s="704"/>
      <c r="I10" s="704"/>
      <c r="J10" s="704"/>
      <c r="K10" s="704"/>
      <c r="L10" s="704"/>
      <c r="M10" s="175"/>
      <c r="N10" s="175"/>
      <c r="O10" s="175"/>
      <c r="P10" s="178"/>
    </row>
    <row r="11" customFormat="false" ht="13.5" hidden="false" customHeight="true" outlineLevel="0" collapsed="false">
      <c r="A11" s="1692"/>
      <c r="B11" s="1690" t="s">
        <v>1662</v>
      </c>
      <c r="C11" s="1691" t="n">
        <v>382418.72759818</v>
      </c>
      <c r="D11" s="1691"/>
      <c r="E11" s="1691" t="n">
        <v>97.4111381505311</v>
      </c>
      <c r="F11" s="1691" t="n">
        <v>12.2986827724512</v>
      </c>
      <c r="G11" s="704"/>
      <c r="H11" s="704"/>
      <c r="I11" s="704"/>
      <c r="J11" s="704"/>
      <c r="K11" s="704"/>
      <c r="L11" s="704"/>
      <c r="M11" s="1691" t="n">
        <v>1422.63561135058</v>
      </c>
      <c r="N11" s="1691" t="n">
        <v>3761.92224746524</v>
      </c>
      <c r="O11" s="1691" t="n">
        <v>572.504829078709</v>
      </c>
      <c r="P11" s="1693" t="n">
        <v>400.866899601897</v>
      </c>
    </row>
    <row r="12" customFormat="false" ht="12" hidden="false" customHeight="true" outlineLevel="0" collapsed="false">
      <c r="A12" s="1694" t="s">
        <v>1663</v>
      </c>
      <c r="B12" s="1695"/>
      <c r="C12" s="1691" t="n">
        <v>65212.7202256567</v>
      </c>
      <c r="D12" s="1691"/>
      <c r="E12" s="1691" t="n">
        <v>1.57824072249631</v>
      </c>
      <c r="F12" s="1691" t="n">
        <v>2.69627876770259</v>
      </c>
      <c r="G12" s="704"/>
      <c r="H12" s="704"/>
      <c r="I12" s="704"/>
      <c r="J12" s="704"/>
      <c r="K12" s="704"/>
      <c r="L12" s="704"/>
      <c r="M12" s="1691" t="n">
        <v>180.676542929639</v>
      </c>
      <c r="N12" s="1691" t="n">
        <v>25.9307338471683</v>
      </c>
      <c r="O12" s="1691" t="n">
        <v>3.6739639684247</v>
      </c>
      <c r="P12" s="1693" t="n">
        <v>190.053931526585</v>
      </c>
    </row>
    <row r="13" customFormat="false" ht="12" hidden="false" customHeight="true" outlineLevel="0" collapsed="false">
      <c r="A13" s="1696" t="s">
        <v>1664</v>
      </c>
      <c r="B13" s="1696"/>
      <c r="C13" s="1691" t="n">
        <v>78177.2962294285</v>
      </c>
      <c r="D13" s="1691"/>
      <c r="E13" s="1697" t="n">
        <v>6.46905759958775</v>
      </c>
      <c r="F13" s="1697" t="n">
        <v>2.90113406998275</v>
      </c>
      <c r="G13" s="1698"/>
      <c r="H13" s="1698"/>
      <c r="I13" s="1698"/>
      <c r="J13" s="1698"/>
      <c r="K13" s="1698"/>
      <c r="L13" s="1698"/>
      <c r="M13" s="1697" t="n">
        <v>173.67144578651</v>
      </c>
      <c r="N13" s="1697" t="n">
        <v>742.312681084931</v>
      </c>
      <c r="O13" s="1697" t="n">
        <v>19.0204615471009</v>
      </c>
      <c r="P13" s="1699" t="n">
        <v>127.709539054576</v>
      </c>
    </row>
    <row r="14" customFormat="false" ht="12" hidden="false" customHeight="true" outlineLevel="0" collapsed="false">
      <c r="A14" s="1694" t="s">
        <v>1665</v>
      </c>
      <c r="B14" s="1695"/>
      <c r="C14" s="1691" t="n">
        <v>138985.105120753</v>
      </c>
      <c r="D14" s="1691"/>
      <c r="E14" s="1691" t="n">
        <v>5.86117844871983</v>
      </c>
      <c r="F14" s="1691" t="n">
        <v>2.31282281054463</v>
      </c>
      <c r="G14" s="704"/>
      <c r="H14" s="704"/>
      <c r="I14" s="704"/>
      <c r="J14" s="704"/>
      <c r="K14" s="704"/>
      <c r="L14" s="704"/>
      <c r="M14" s="1691" t="n">
        <v>822.092585625631</v>
      </c>
      <c r="N14" s="1691" t="n">
        <v>1387.0417562772</v>
      </c>
      <c r="O14" s="1691" t="n">
        <v>279.822404319006</v>
      </c>
      <c r="P14" s="1693" t="n">
        <v>10.0213752185138</v>
      </c>
    </row>
    <row r="15" customFormat="false" ht="12" hidden="false" customHeight="true" outlineLevel="0" collapsed="false">
      <c r="A15" s="1694" t="s">
        <v>1666</v>
      </c>
      <c r="B15" s="1695"/>
      <c r="C15" s="1691" t="n">
        <v>100043.606022341</v>
      </c>
      <c r="D15" s="1691"/>
      <c r="E15" s="1691" t="n">
        <v>83.5026613797273</v>
      </c>
      <c r="F15" s="1691" t="n">
        <v>4.38844712422125</v>
      </c>
      <c r="G15" s="704"/>
      <c r="H15" s="704"/>
      <c r="I15" s="704"/>
      <c r="J15" s="704"/>
      <c r="K15" s="704"/>
      <c r="L15" s="704"/>
      <c r="M15" s="1691" t="n">
        <v>246.195037008802</v>
      </c>
      <c r="N15" s="1691" t="n">
        <v>1606.63707625595</v>
      </c>
      <c r="O15" s="1691" t="n">
        <v>269.987999244178</v>
      </c>
      <c r="P15" s="1693" t="n">
        <v>73.0820538022226</v>
      </c>
    </row>
    <row r="16" customFormat="false" ht="12" hidden="false" customHeight="true" outlineLevel="0" collapsed="false">
      <c r="A16" s="1694" t="s">
        <v>1667</v>
      </c>
      <c r="B16" s="1695"/>
      <c r="C16" s="1691" t="s">
        <v>119</v>
      </c>
      <c r="D16" s="1691"/>
      <c r="E16" s="1691" t="s">
        <v>119</v>
      </c>
      <c r="F16" s="1691" t="s">
        <v>119</v>
      </c>
      <c r="G16" s="704"/>
      <c r="H16" s="704"/>
      <c r="I16" s="704"/>
      <c r="J16" s="704"/>
      <c r="K16" s="704"/>
      <c r="L16" s="704"/>
      <c r="M16" s="1691" t="s">
        <v>119</v>
      </c>
      <c r="N16" s="1691" t="s">
        <v>119</v>
      </c>
      <c r="O16" s="1691" t="s">
        <v>119</v>
      </c>
      <c r="P16" s="1693" t="s">
        <v>119</v>
      </c>
    </row>
    <row r="17" customFormat="false" ht="12" hidden="false" customHeight="true" outlineLevel="0" collapsed="false">
      <c r="A17" s="1689" t="s">
        <v>122</v>
      </c>
      <c r="B17" s="1700"/>
      <c r="C17" s="1691" t="n">
        <v>4156.1397936</v>
      </c>
      <c r="D17" s="1691"/>
      <c r="E17" s="1691" t="n">
        <v>95.9871639503716</v>
      </c>
      <c r="F17" s="1691" t="n">
        <v>0.160607072</v>
      </c>
      <c r="G17" s="704"/>
      <c r="H17" s="704"/>
      <c r="I17" s="704"/>
      <c r="J17" s="704"/>
      <c r="K17" s="704"/>
      <c r="L17" s="704"/>
      <c r="M17" s="1691" t="n">
        <v>5.429824656</v>
      </c>
      <c r="N17" s="1691" t="n">
        <v>20.14636904</v>
      </c>
      <c r="O17" s="1691" t="n">
        <v>49.581731721852</v>
      </c>
      <c r="P17" s="1693" t="n">
        <v>58.38913583</v>
      </c>
    </row>
    <row r="18" customFormat="false" ht="12" hidden="false" customHeight="true" outlineLevel="0" collapsed="false">
      <c r="A18" s="1694" t="s">
        <v>123</v>
      </c>
      <c r="B18" s="1700"/>
      <c r="C18" s="1691" t="s">
        <v>124</v>
      </c>
      <c r="D18" s="1691"/>
      <c r="E18" s="1691" t="n">
        <v>6.14617103366878</v>
      </c>
      <c r="F18" s="1691" t="s">
        <v>124</v>
      </c>
      <c r="G18" s="704"/>
      <c r="H18" s="704"/>
      <c r="I18" s="704"/>
      <c r="J18" s="704"/>
      <c r="K18" s="704"/>
      <c r="L18" s="704"/>
      <c r="M18" s="1691" t="s">
        <v>124</v>
      </c>
      <c r="N18" s="1691" t="n">
        <v>2.5466322</v>
      </c>
      <c r="O18" s="1691" t="n">
        <v>0.63665805</v>
      </c>
      <c r="P18" s="1693" t="s">
        <v>124</v>
      </c>
    </row>
    <row r="19" customFormat="false" ht="12.75" hidden="false" customHeight="true" outlineLevel="0" collapsed="false">
      <c r="A19" s="1701" t="s">
        <v>1668</v>
      </c>
      <c r="B19" s="1702"/>
      <c r="C19" s="1703" t="n">
        <v>4156.1397936</v>
      </c>
      <c r="D19" s="1703"/>
      <c r="E19" s="1703" t="n">
        <v>89.8409929167028</v>
      </c>
      <c r="F19" s="1703" t="n">
        <v>0.160607072</v>
      </c>
      <c r="G19" s="706"/>
      <c r="H19" s="706"/>
      <c r="I19" s="706"/>
      <c r="J19" s="706"/>
      <c r="K19" s="706"/>
      <c r="L19" s="706"/>
      <c r="M19" s="1703" t="n">
        <v>5.429824656</v>
      </c>
      <c r="N19" s="1703" t="n">
        <v>17.59973684</v>
      </c>
      <c r="O19" s="1703" t="n">
        <v>48.945073671852</v>
      </c>
      <c r="P19" s="1704" t="n">
        <v>58.38913583</v>
      </c>
    </row>
    <row r="20" customFormat="false" ht="12" hidden="false" customHeight="true" outlineLevel="0" collapsed="false">
      <c r="A20" s="1705" t="s">
        <v>1669</v>
      </c>
      <c r="B20" s="1706"/>
      <c r="C20" s="1686" t="n">
        <v>19978.2647339315</v>
      </c>
      <c r="D20" s="1686"/>
      <c r="E20" s="1686" t="n">
        <v>4.33990017774511</v>
      </c>
      <c r="F20" s="1686" t="n">
        <v>19.648692</v>
      </c>
      <c r="G20" s="1686" t="n">
        <v>13780.6255023516</v>
      </c>
      <c r="H20" s="1686" t="n">
        <v>13660.98223245</v>
      </c>
      <c r="I20" s="1686" t="n">
        <v>4387.50493973883</v>
      </c>
      <c r="J20" s="1686" t="n">
        <v>1166.58235998694</v>
      </c>
      <c r="K20" s="1686" t="n">
        <v>0.4539</v>
      </c>
      <c r="L20" s="1686" t="n">
        <v>0.0369702630755464</v>
      </c>
      <c r="M20" s="1686" t="n">
        <v>7.4159305</v>
      </c>
      <c r="N20" s="1686" t="n">
        <v>870.38971097457</v>
      </c>
      <c r="O20" s="1686" t="n">
        <v>87.2957278468383</v>
      </c>
      <c r="P20" s="1688" t="n">
        <v>14.26524668</v>
      </c>
    </row>
    <row r="21" customFormat="false" ht="12" hidden="false" customHeight="true" outlineLevel="0" collapsed="false">
      <c r="A21" s="1689" t="s">
        <v>472</v>
      </c>
      <c r="B21" s="1707"/>
      <c r="C21" s="1691" t="n">
        <v>14222.1844901815</v>
      </c>
      <c r="D21" s="1691"/>
      <c r="E21" s="1708" t="s">
        <v>126</v>
      </c>
      <c r="F21" s="1708" t="s">
        <v>126</v>
      </c>
      <c r="G21" s="911"/>
      <c r="H21" s="911"/>
      <c r="I21" s="911"/>
      <c r="J21" s="911"/>
      <c r="K21" s="911"/>
      <c r="L21" s="911"/>
      <c r="M21" s="1708" t="s">
        <v>126</v>
      </c>
      <c r="N21" s="1708" t="s">
        <v>126</v>
      </c>
      <c r="O21" s="1708" t="n">
        <v>24.408</v>
      </c>
      <c r="P21" s="1709" t="s">
        <v>126</v>
      </c>
    </row>
    <row r="22" customFormat="false" ht="12" hidden="false" customHeight="true" outlineLevel="0" collapsed="false">
      <c r="A22" s="1689" t="s">
        <v>1670</v>
      </c>
      <c r="B22" s="1707"/>
      <c r="C22" s="1691" t="n">
        <v>1723.31860235621</v>
      </c>
      <c r="D22" s="1691"/>
      <c r="E22" s="1691" t="n">
        <v>4.25132512674511</v>
      </c>
      <c r="F22" s="1691" t="n">
        <v>19.648692</v>
      </c>
      <c r="G22" s="1691" t="s">
        <v>126</v>
      </c>
      <c r="H22" s="1691" t="s">
        <v>126</v>
      </c>
      <c r="I22" s="1691" t="s">
        <v>126</v>
      </c>
      <c r="J22" s="1691" t="s">
        <v>126</v>
      </c>
      <c r="K22" s="1691" t="s">
        <v>126</v>
      </c>
      <c r="L22" s="1691" t="s">
        <v>126</v>
      </c>
      <c r="M22" s="1691" t="n">
        <v>5.514397</v>
      </c>
      <c r="N22" s="1691" t="n">
        <v>8.64886827731254</v>
      </c>
      <c r="O22" s="1691" t="n">
        <v>24.806995454012</v>
      </c>
      <c r="P22" s="1693" t="n">
        <v>7.25203068</v>
      </c>
    </row>
    <row r="23" customFormat="false" ht="12" hidden="false" customHeight="true" outlineLevel="0" collapsed="false">
      <c r="A23" s="1689" t="s">
        <v>496</v>
      </c>
      <c r="B23" s="1707"/>
      <c r="C23" s="1691" t="n">
        <v>4032.76164139376</v>
      </c>
      <c r="D23" s="1691"/>
      <c r="E23" s="1691" t="n">
        <v>0.088575051</v>
      </c>
      <c r="F23" s="1691" t="s">
        <v>126</v>
      </c>
      <c r="G23" s="704"/>
      <c r="H23" s="704"/>
      <c r="I23" s="704"/>
      <c r="J23" s="1691" t="n">
        <v>586.337768</v>
      </c>
      <c r="K23" s="704"/>
      <c r="L23" s="1691" t="n">
        <v>0.013177</v>
      </c>
      <c r="M23" s="1691" t="n">
        <v>1.9015335</v>
      </c>
      <c r="N23" s="1691" t="n">
        <v>861.740842697257</v>
      </c>
      <c r="O23" s="1691" t="n">
        <v>2.080185459</v>
      </c>
      <c r="P23" s="1693" t="n">
        <v>7.013216</v>
      </c>
    </row>
    <row r="24" customFormat="false" ht="13.5" hidden="false" customHeight="true" outlineLevel="0" collapsed="false">
      <c r="A24" s="1689" t="s">
        <v>1671</v>
      </c>
      <c r="B24" s="1707"/>
      <c r="C24" s="1691" t="s">
        <v>126</v>
      </c>
      <c r="D24" s="1691"/>
      <c r="E24" s="704"/>
      <c r="F24" s="704"/>
      <c r="G24" s="704"/>
      <c r="H24" s="704"/>
      <c r="I24" s="704"/>
      <c r="J24" s="704"/>
      <c r="K24" s="704"/>
      <c r="L24" s="704"/>
      <c r="M24" s="1691" t="s">
        <v>126</v>
      </c>
      <c r="N24" s="1691" t="s">
        <v>126</v>
      </c>
      <c r="O24" s="1691" t="n">
        <v>36.0005469338263</v>
      </c>
      <c r="P24" s="1693" t="s">
        <v>126</v>
      </c>
    </row>
    <row r="25" customFormat="false" ht="13.5" hidden="false" customHeight="true" outlineLevel="0" collapsed="false">
      <c r="A25" s="1710" t="s">
        <v>1672</v>
      </c>
      <c r="B25" s="1711"/>
      <c r="C25" s="704"/>
      <c r="D25" s="704"/>
      <c r="E25" s="1698"/>
      <c r="F25" s="1698"/>
      <c r="G25" s="1698"/>
      <c r="H25" s="1697" t="n">
        <v>696.836448246852</v>
      </c>
      <c r="I25" s="1698"/>
      <c r="J25" s="1697" t="n">
        <v>102.7</v>
      </c>
      <c r="K25" s="1698"/>
      <c r="L25" s="1697" t="n">
        <v>0.005239</v>
      </c>
      <c r="M25" s="1698"/>
      <c r="N25" s="1698"/>
      <c r="O25" s="1698"/>
      <c r="P25" s="1712"/>
    </row>
    <row r="26" customFormat="false" ht="13.5" hidden="false" customHeight="true" outlineLevel="0" collapsed="false">
      <c r="A26" s="1710" t="s">
        <v>1673</v>
      </c>
      <c r="B26" s="1711"/>
      <c r="C26" s="704"/>
      <c r="D26" s="704"/>
      <c r="E26" s="1698"/>
      <c r="F26" s="1698"/>
      <c r="G26" s="1697" t="n">
        <v>13780.6255023516</v>
      </c>
      <c r="H26" s="1697" t="n">
        <v>12964.1457842032</v>
      </c>
      <c r="I26" s="1697" t="n">
        <v>4387.50493973883</v>
      </c>
      <c r="J26" s="1697" t="n">
        <v>477.544591986942</v>
      </c>
      <c r="K26" s="1697" t="n">
        <v>0.4539</v>
      </c>
      <c r="L26" s="1697" t="n">
        <v>0.0185542630755464</v>
      </c>
      <c r="M26" s="1698"/>
      <c r="N26" s="1698"/>
      <c r="O26" s="1698"/>
      <c r="P26" s="1712"/>
    </row>
    <row r="27" customFormat="false" ht="12.75" hidden="false" customHeight="true" outlineLevel="0" collapsed="false">
      <c r="A27" s="1713" t="s">
        <v>1674</v>
      </c>
      <c r="B27" s="1714"/>
      <c r="C27" s="1703" t="s">
        <v>119</v>
      </c>
      <c r="D27" s="1703"/>
      <c r="E27" s="1703" t="s">
        <v>119</v>
      </c>
      <c r="F27" s="1703" t="s">
        <v>119</v>
      </c>
      <c r="G27" s="1703" t="s">
        <v>119</v>
      </c>
      <c r="H27" s="1703" t="s">
        <v>124</v>
      </c>
      <c r="I27" s="1703" t="s">
        <v>119</v>
      </c>
      <c r="J27" s="1703" t="s">
        <v>119</v>
      </c>
      <c r="K27" s="1703" t="s">
        <v>119</v>
      </c>
      <c r="L27" s="1703" t="s">
        <v>119</v>
      </c>
      <c r="M27" s="1703" t="s">
        <v>119</v>
      </c>
      <c r="N27" s="1703" t="s">
        <v>119</v>
      </c>
      <c r="O27" s="1703" t="s">
        <v>119</v>
      </c>
      <c r="P27" s="1704" t="s">
        <v>119</v>
      </c>
    </row>
    <row r="29" customFormat="false" ht="12" hidden="false" customHeight="true" outlineLevel="0" collapsed="false">
      <c r="A29" s="1715" t="s">
        <v>1675</v>
      </c>
    </row>
    <row r="30" customFormat="false" ht="12" hidden="false" customHeight="true" outlineLevel="0" collapsed="false">
      <c r="A30" s="1716" t="s">
        <v>1676</v>
      </c>
      <c r="G30" s="3" t="s">
        <v>293</v>
      </c>
    </row>
    <row r="31" customFormat="false" ht="12" hidden="false" customHeight="true" outlineLevel="0" collapsed="false">
      <c r="A31" s="1717"/>
    </row>
    <row r="32" customFormat="false" ht="12" hidden="false" customHeight="true" outlineLevel="0" collapsed="false">
      <c r="A32" s="1718"/>
    </row>
    <row r="33" customFormat="false" ht="12" hidden="false" customHeight="true" outlineLevel="0" collapsed="false">
      <c r="A33" s="1719" t="s">
        <v>1677</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6" min="15" style="3" width="8.99"/>
    <col collapsed="false" customWidth="true" hidden="false" outlineLevel="0" max="17" min="17"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61" t="s">
        <v>1653</v>
      </c>
      <c r="B1" s="1720"/>
      <c r="C1" s="1720"/>
      <c r="D1" s="1720"/>
      <c r="E1" s="1720"/>
      <c r="F1" s="1721"/>
      <c r="G1" s="1721"/>
      <c r="H1" s="1722"/>
      <c r="I1" s="1722"/>
      <c r="J1" s="1722"/>
      <c r="K1" s="1722"/>
      <c r="L1" s="1722"/>
      <c r="M1" s="1722"/>
      <c r="N1" s="1721"/>
      <c r="O1" s="1721"/>
      <c r="P1" s="1721"/>
      <c r="Q1" s="114" t="s">
        <v>78</v>
      </c>
    </row>
    <row r="2" customFormat="false" ht="15.75" hidden="false" customHeight="true" outlineLevel="0" collapsed="false">
      <c r="A2" s="661" t="s">
        <v>1678</v>
      </c>
      <c r="B2" s="1723"/>
      <c r="C2" s="1721"/>
      <c r="D2" s="1721"/>
      <c r="E2" s="1721"/>
      <c r="F2" s="1721"/>
      <c r="G2" s="1721"/>
      <c r="H2" s="1722"/>
      <c r="I2" s="1722"/>
      <c r="J2" s="1722"/>
      <c r="K2" s="1722"/>
      <c r="L2" s="1722"/>
      <c r="M2" s="1722"/>
      <c r="N2" s="1721"/>
      <c r="O2" s="1721"/>
      <c r="P2" s="1721"/>
      <c r="Q2" s="114" t="s">
        <v>80</v>
      </c>
    </row>
    <row r="3" customFormat="false" ht="15.75" hidden="false" customHeight="true" outlineLevel="0" collapsed="false">
      <c r="A3" s="1720"/>
      <c r="B3" s="1723"/>
      <c r="C3" s="1721"/>
      <c r="D3" s="1721"/>
      <c r="E3" s="1721"/>
      <c r="F3" s="1721"/>
      <c r="G3" s="1721"/>
      <c r="H3" s="1722"/>
      <c r="I3" s="1722"/>
      <c r="J3" s="1722"/>
      <c r="K3" s="1722"/>
      <c r="L3" s="1722"/>
      <c r="M3" s="1722"/>
      <c r="N3" s="1721"/>
      <c r="O3" s="1721"/>
      <c r="P3" s="1721"/>
      <c r="Q3" s="114" t="s">
        <v>81</v>
      </c>
    </row>
    <row r="4" customFormat="false" ht="12.75" hidden="false" customHeight="true" outlineLevel="0" collapsed="false">
      <c r="A4" s="1724"/>
      <c r="B4" s="1724"/>
      <c r="C4" s="1725"/>
      <c r="D4" s="1725"/>
      <c r="E4" s="1725"/>
      <c r="F4" s="1725"/>
      <c r="G4" s="1725"/>
      <c r="H4" s="1726"/>
      <c r="I4" s="1726"/>
      <c r="J4" s="1726"/>
      <c r="K4" s="1726"/>
      <c r="L4" s="1726"/>
      <c r="M4" s="1726"/>
      <c r="N4" s="1726"/>
      <c r="O4" s="1725"/>
      <c r="P4" s="1727"/>
      <c r="Q4" s="1725"/>
    </row>
    <row r="5" customFormat="false" ht="14.25" hidden="false" customHeight="true" outlineLevel="0" collapsed="false">
      <c r="A5" s="1728" t="s">
        <v>1520</v>
      </c>
      <c r="B5" s="1667" t="s">
        <v>1679</v>
      </c>
      <c r="C5" s="1667"/>
      <c r="D5" s="1667"/>
      <c r="E5" s="1667"/>
      <c r="F5" s="1667" t="s">
        <v>396</v>
      </c>
      <c r="G5" s="1729" t="s">
        <v>397</v>
      </c>
      <c r="H5" s="1729" t="s">
        <v>1680</v>
      </c>
      <c r="I5" s="1729"/>
      <c r="J5" s="1729" t="s">
        <v>464</v>
      </c>
      <c r="K5" s="1729"/>
      <c r="L5" s="1729" t="s">
        <v>465</v>
      </c>
      <c r="M5" s="1729"/>
      <c r="N5" s="1729" t="s">
        <v>466</v>
      </c>
      <c r="O5" s="1729" t="s">
        <v>1656</v>
      </c>
      <c r="P5" s="1729" t="s">
        <v>88</v>
      </c>
      <c r="Q5" s="1730" t="s">
        <v>467</v>
      </c>
    </row>
    <row r="6" customFormat="false" ht="12" hidden="false" customHeight="true" outlineLevel="0" collapsed="false">
      <c r="A6" s="1731" t="s">
        <v>360</v>
      </c>
      <c r="B6" s="1672" t="s">
        <v>1681</v>
      </c>
      <c r="C6" s="1672"/>
      <c r="D6" s="1672"/>
      <c r="E6" s="1672"/>
      <c r="F6" s="1732"/>
      <c r="G6" s="1733"/>
      <c r="H6" s="1674" t="s">
        <v>468</v>
      </c>
      <c r="I6" s="1734" t="s">
        <v>469</v>
      </c>
      <c r="J6" s="1674" t="s">
        <v>468</v>
      </c>
      <c r="K6" s="1734" t="s">
        <v>469</v>
      </c>
      <c r="L6" s="1674" t="s">
        <v>468</v>
      </c>
      <c r="M6" s="1734" t="s">
        <v>469</v>
      </c>
      <c r="N6" s="1733"/>
      <c r="O6" s="1733"/>
      <c r="P6" s="1733"/>
      <c r="Q6" s="1735"/>
    </row>
    <row r="7" customFormat="false" ht="14.25" hidden="false" customHeight="true" outlineLevel="0" collapsed="false">
      <c r="A7" s="1736"/>
      <c r="B7" s="1678" t="s">
        <v>90</v>
      </c>
      <c r="C7" s="1678"/>
      <c r="D7" s="1678"/>
      <c r="E7" s="1678"/>
      <c r="F7" s="1678"/>
      <c r="G7" s="1678"/>
      <c r="H7" s="1678" t="s">
        <v>602</v>
      </c>
      <c r="I7" s="1678"/>
      <c r="J7" s="1678"/>
      <c r="K7" s="1678"/>
      <c r="L7" s="1679" t="s">
        <v>90</v>
      </c>
      <c r="M7" s="1679"/>
      <c r="N7" s="1679"/>
      <c r="O7" s="1679"/>
      <c r="P7" s="1679"/>
      <c r="Q7" s="1679"/>
    </row>
    <row r="8" customFormat="false" ht="13.5" hidden="false" customHeight="true" outlineLevel="0" collapsed="false">
      <c r="A8" s="1737" t="s">
        <v>1682</v>
      </c>
      <c r="B8" s="1738"/>
      <c r="C8" s="1739" t="n">
        <v>1326.00540980101</v>
      </c>
      <c r="D8" s="1739"/>
      <c r="E8" s="1739"/>
      <c r="F8" s="1740"/>
      <c r="G8" s="1741" t="n">
        <v>0.266319738335225</v>
      </c>
      <c r="H8" s="1742"/>
      <c r="I8" s="1740"/>
      <c r="J8" s="1742"/>
      <c r="K8" s="1740"/>
      <c r="L8" s="1742"/>
      <c r="M8" s="1740"/>
      <c r="N8" s="1743" t="s">
        <v>126</v>
      </c>
      <c r="O8" s="1743" t="s">
        <v>126</v>
      </c>
      <c r="P8" s="1741" t="n">
        <v>425.456281219575</v>
      </c>
      <c r="Q8" s="1744" t="s">
        <v>126</v>
      </c>
    </row>
    <row r="9" customFormat="false" ht="12" hidden="false" customHeight="true" outlineLevel="0" collapsed="false">
      <c r="A9" s="1745" t="s">
        <v>1683</v>
      </c>
      <c r="B9" s="1746"/>
      <c r="C9" s="1747"/>
      <c r="D9" s="1747"/>
      <c r="E9" s="1747"/>
      <c r="F9" s="1748" t="n">
        <v>2022.04697488664</v>
      </c>
      <c r="G9" s="1748" t="n">
        <v>172.769549130962</v>
      </c>
      <c r="H9" s="700"/>
      <c r="I9" s="1749"/>
      <c r="J9" s="700"/>
      <c r="K9" s="1749"/>
      <c r="L9" s="700"/>
      <c r="M9" s="1749"/>
      <c r="N9" s="1750" t="s">
        <v>124</v>
      </c>
      <c r="O9" s="1750" t="s">
        <v>124</v>
      </c>
      <c r="P9" s="1751" t="n">
        <v>159.010682854587</v>
      </c>
      <c r="Q9" s="1750" t="s">
        <v>119</v>
      </c>
      <c r="R9" s="16"/>
    </row>
    <row r="10" customFormat="false" ht="12" hidden="false" customHeight="true" outlineLevel="0" collapsed="false">
      <c r="A10" s="1752" t="s">
        <v>1684</v>
      </c>
      <c r="B10" s="1753"/>
      <c r="C10" s="1754"/>
      <c r="D10" s="1754"/>
      <c r="E10" s="1754"/>
      <c r="F10" s="1755" t="n">
        <v>1351.19053715386</v>
      </c>
      <c r="G10" s="911"/>
      <c r="H10" s="704"/>
      <c r="I10" s="1754"/>
      <c r="J10" s="704"/>
      <c r="K10" s="1754"/>
      <c r="L10" s="704"/>
      <c r="M10" s="1754"/>
      <c r="N10" s="911"/>
      <c r="O10" s="911"/>
      <c r="P10" s="911"/>
      <c r="Q10" s="1756"/>
    </row>
    <row r="11" customFormat="false" ht="12" hidden="false" customHeight="true" outlineLevel="0" collapsed="false">
      <c r="A11" s="1752" t="s">
        <v>795</v>
      </c>
      <c r="B11" s="1753"/>
      <c r="C11" s="1754"/>
      <c r="D11" s="1754"/>
      <c r="E11" s="1754"/>
      <c r="F11" s="1757" t="n">
        <v>666.390837732782</v>
      </c>
      <c r="G11" s="1757" t="n">
        <v>19.4895801602959</v>
      </c>
      <c r="H11" s="704"/>
      <c r="I11" s="1754"/>
      <c r="J11" s="704"/>
      <c r="K11" s="1754"/>
      <c r="L11" s="704"/>
      <c r="M11" s="1754"/>
      <c r="N11" s="704"/>
      <c r="O11" s="704"/>
      <c r="P11" s="1758" t="s">
        <v>126</v>
      </c>
      <c r="Q11" s="1759"/>
    </row>
    <row r="12" customFormat="false" ht="12" hidden="false" customHeight="true" outlineLevel="0" collapsed="false">
      <c r="A12" s="1752" t="s">
        <v>805</v>
      </c>
      <c r="B12" s="1753"/>
      <c r="C12" s="1754"/>
      <c r="D12" s="1754"/>
      <c r="E12" s="1754"/>
      <c r="F12" s="1757" t="n">
        <v>4.4656</v>
      </c>
      <c r="G12" s="704"/>
      <c r="H12" s="704"/>
      <c r="I12" s="1754"/>
      <c r="J12" s="704"/>
      <c r="K12" s="1754"/>
      <c r="L12" s="704"/>
      <c r="M12" s="1754"/>
      <c r="N12" s="704"/>
      <c r="O12" s="704"/>
      <c r="P12" s="1758" t="s">
        <v>119</v>
      </c>
      <c r="Q12" s="1759"/>
    </row>
    <row r="13" customFormat="false" ht="13.5" hidden="false" customHeight="true" outlineLevel="0" collapsed="false">
      <c r="A13" s="1752" t="s">
        <v>1685</v>
      </c>
      <c r="B13" s="1760"/>
      <c r="C13" s="1761"/>
      <c r="D13" s="1761"/>
      <c r="E13" s="1761"/>
      <c r="F13" s="1757" t="s">
        <v>126</v>
      </c>
      <c r="G13" s="1757" t="n">
        <v>153.279968970666</v>
      </c>
      <c r="H13" s="704"/>
      <c r="I13" s="1754"/>
      <c r="J13" s="704"/>
      <c r="K13" s="1754"/>
      <c r="L13" s="704"/>
      <c r="M13" s="1754"/>
      <c r="N13" s="1754"/>
      <c r="O13" s="704"/>
      <c r="P13" s="1762" t="n">
        <v>159.010682854587</v>
      </c>
      <c r="Q13" s="1759"/>
    </row>
    <row r="14" customFormat="false" ht="12" hidden="false" customHeight="true" outlineLevel="0" collapsed="false">
      <c r="A14" s="1752" t="s">
        <v>815</v>
      </c>
      <c r="B14" s="1753"/>
      <c r="C14" s="1754"/>
      <c r="D14" s="1754"/>
      <c r="E14" s="1754"/>
      <c r="F14" s="1757" t="s">
        <v>119</v>
      </c>
      <c r="G14" s="1757" t="s">
        <v>119</v>
      </c>
      <c r="H14" s="704"/>
      <c r="I14" s="1754"/>
      <c r="J14" s="704"/>
      <c r="K14" s="1754"/>
      <c r="L14" s="704"/>
      <c r="M14" s="1754"/>
      <c r="N14" s="1758" t="s">
        <v>119</v>
      </c>
      <c r="O14" s="1758" t="s">
        <v>119</v>
      </c>
      <c r="P14" s="1758" t="s">
        <v>119</v>
      </c>
      <c r="Q14" s="1759"/>
    </row>
    <row r="15" customFormat="false" ht="12" hidden="false" customHeight="true" outlineLevel="0" collapsed="false">
      <c r="A15" s="1752" t="s">
        <v>1686</v>
      </c>
      <c r="B15" s="1753"/>
      <c r="C15" s="1754"/>
      <c r="D15" s="1754"/>
      <c r="E15" s="1754"/>
      <c r="F15" s="1757" t="s">
        <v>119</v>
      </c>
      <c r="G15" s="1757" t="s">
        <v>119</v>
      </c>
      <c r="H15" s="704"/>
      <c r="I15" s="1754"/>
      <c r="J15" s="704"/>
      <c r="K15" s="1754"/>
      <c r="L15" s="704"/>
      <c r="M15" s="1754"/>
      <c r="N15" s="1758" t="s">
        <v>119</v>
      </c>
      <c r="O15" s="1758" t="s">
        <v>119</v>
      </c>
      <c r="P15" s="1758" t="s">
        <v>119</v>
      </c>
      <c r="Q15" s="1759"/>
    </row>
    <row r="16" customFormat="false" ht="12.75" hidden="false" customHeight="true" outlineLevel="0" collapsed="false">
      <c r="A16" s="1763" t="s">
        <v>1674</v>
      </c>
      <c r="B16" s="1764"/>
      <c r="C16" s="1765"/>
      <c r="D16" s="1765"/>
      <c r="E16" s="1765"/>
      <c r="F16" s="1703" t="s">
        <v>119</v>
      </c>
      <c r="G16" s="1703" t="s">
        <v>119</v>
      </c>
      <c r="H16" s="706"/>
      <c r="I16" s="1765"/>
      <c r="J16" s="706"/>
      <c r="K16" s="1765"/>
      <c r="L16" s="706"/>
      <c r="M16" s="1765"/>
      <c r="N16" s="1758" t="s">
        <v>119</v>
      </c>
      <c r="O16" s="1758" t="s">
        <v>119</v>
      </c>
      <c r="P16" s="1758" t="s">
        <v>119</v>
      </c>
      <c r="Q16" s="1766" t="s">
        <v>119</v>
      </c>
    </row>
    <row r="17" customFormat="false" ht="13.5" hidden="false" customHeight="true" outlineLevel="0" collapsed="false">
      <c r="A17" s="1767" t="s">
        <v>1687</v>
      </c>
      <c r="B17" s="1768" t="s">
        <v>1688</v>
      </c>
      <c r="C17" s="1769" t="n">
        <v>-73116.8443986739</v>
      </c>
      <c r="D17" s="1769"/>
      <c r="E17" s="1769"/>
      <c r="F17" s="1748" t="n">
        <v>91.1927778051526</v>
      </c>
      <c r="G17" s="1748" t="n">
        <v>5.09394135578626</v>
      </c>
      <c r="H17" s="700"/>
      <c r="I17" s="1749"/>
      <c r="J17" s="700"/>
      <c r="K17" s="1749"/>
      <c r="L17" s="700"/>
      <c r="M17" s="1749"/>
      <c r="N17" s="1751" t="n">
        <v>11.1407708342076</v>
      </c>
      <c r="O17" s="1751" t="n">
        <v>402.528294384602</v>
      </c>
      <c r="P17" s="1751" t="n">
        <v>1328.92357620848</v>
      </c>
      <c r="Q17" s="1751" t="n">
        <v>0.078906</v>
      </c>
      <c r="R17" s="16"/>
    </row>
    <row r="18" customFormat="false" ht="14.25" hidden="false" customHeight="true" outlineLevel="0" collapsed="false">
      <c r="A18" s="1770" t="s">
        <v>1080</v>
      </c>
      <c r="B18" s="1771" t="s">
        <v>1688</v>
      </c>
      <c r="C18" s="1772" t="n">
        <v>-83247.2761557439</v>
      </c>
      <c r="D18" s="1772"/>
      <c r="E18" s="1772"/>
      <c r="F18" s="1773" t="n">
        <v>27.8729088200834</v>
      </c>
      <c r="G18" s="1773" t="n">
        <v>0.202741896263073</v>
      </c>
      <c r="H18" s="1698"/>
      <c r="I18" s="1774"/>
      <c r="J18" s="1698"/>
      <c r="K18" s="1774"/>
      <c r="L18" s="1698"/>
      <c r="M18" s="1774"/>
      <c r="N18" s="1762" t="n">
        <v>6.76116825065108</v>
      </c>
      <c r="O18" s="1762" t="n">
        <v>248.30585342573</v>
      </c>
      <c r="P18" s="1178"/>
      <c r="Q18" s="1775"/>
    </row>
    <row r="19" customFormat="false" ht="13.5" hidden="false" customHeight="true" outlineLevel="0" collapsed="false">
      <c r="A19" s="1770" t="s">
        <v>1083</v>
      </c>
      <c r="B19" s="1771" t="s">
        <v>1688</v>
      </c>
      <c r="C19" s="1772" t="n">
        <v>17455.0403269358</v>
      </c>
      <c r="D19" s="1772"/>
      <c r="E19" s="1772"/>
      <c r="F19" s="1772" t="n">
        <v>11.0367552391109</v>
      </c>
      <c r="G19" s="1772" t="n">
        <v>4.79987805251972</v>
      </c>
      <c r="H19" s="1776"/>
      <c r="I19" s="1777"/>
      <c r="J19" s="1776"/>
      <c r="K19" s="1777"/>
      <c r="L19" s="1776"/>
      <c r="M19" s="1777"/>
      <c r="N19" s="1762" t="n">
        <v>2.74243659200408</v>
      </c>
      <c r="O19" s="1762" t="n">
        <v>96.5716083422203</v>
      </c>
      <c r="P19" s="1778"/>
      <c r="Q19" s="1779"/>
    </row>
    <row r="20" customFormat="false" ht="13.5" hidden="false" customHeight="true" outlineLevel="0" collapsed="false">
      <c r="A20" s="1770" t="s">
        <v>1086</v>
      </c>
      <c r="B20" s="1771" t="s">
        <v>1688</v>
      </c>
      <c r="C20" s="1772" t="n">
        <v>-12854.8963807795</v>
      </c>
      <c r="D20" s="1772"/>
      <c r="E20" s="1772"/>
      <c r="F20" s="1772" t="n">
        <v>5.77976609861587</v>
      </c>
      <c r="G20" s="1772" t="n">
        <v>0.039735891927984</v>
      </c>
      <c r="H20" s="1776"/>
      <c r="I20" s="1777"/>
      <c r="J20" s="1776"/>
      <c r="K20" s="1777"/>
      <c r="L20" s="1776"/>
      <c r="M20" s="1777"/>
      <c r="N20" s="1762" t="n">
        <v>1.43616866539714</v>
      </c>
      <c r="O20" s="1762" t="n">
        <v>50.5729533628888</v>
      </c>
      <c r="P20" s="1778"/>
      <c r="Q20" s="1779"/>
    </row>
    <row r="21" customFormat="false" ht="13.5" hidden="false" customHeight="true" outlineLevel="0" collapsed="false">
      <c r="A21" s="1770" t="s">
        <v>1090</v>
      </c>
      <c r="B21" s="1771" t="s">
        <v>1688</v>
      </c>
      <c r="C21" s="1772" t="n">
        <v>410.964237004798</v>
      </c>
      <c r="D21" s="1772"/>
      <c r="E21" s="1772"/>
      <c r="F21" s="1772" t="n">
        <v>0.808900486144375</v>
      </c>
      <c r="G21" s="1772" t="n">
        <v>0.00556119084224258</v>
      </c>
      <c r="H21" s="1776"/>
      <c r="I21" s="1777"/>
      <c r="J21" s="1776"/>
      <c r="K21" s="1777"/>
      <c r="L21" s="1776"/>
      <c r="M21" s="1777"/>
      <c r="N21" s="1762" t="n">
        <v>0.200997326155339</v>
      </c>
      <c r="O21" s="1762" t="n">
        <v>7.07787925376328</v>
      </c>
      <c r="P21" s="1778"/>
      <c r="Q21" s="1779"/>
    </row>
    <row r="22" customFormat="false" ht="13.5" hidden="false" customHeight="true" outlineLevel="0" collapsed="false">
      <c r="A22" s="1770" t="s">
        <v>1689</v>
      </c>
      <c r="B22" s="1771" t="s">
        <v>1688</v>
      </c>
      <c r="C22" s="1772" t="n">
        <v>4439.14179881299</v>
      </c>
      <c r="D22" s="1772"/>
      <c r="E22" s="1772"/>
      <c r="F22" s="1772" t="n">
        <v>6.52707559209954</v>
      </c>
      <c r="G22" s="1780" t="n">
        <v>0.0448736446956843</v>
      </c>
      <c r="H22" s="1776"/>
      <c r="I22" s="1777"/>
      <c r="J22" s="1776"/>
      <c r="K22" s="1777"/>
      <c r="L22" s="1776"/>
      <c r="M22" s="1777"/>
      <c r="N22" s="1758" t="s">
        <v>119</v>
      </c>
      <c r="O22" s="1758" t="s">
        <v>119</v>
      </c>
      <c r="P22" s="1781"/>
      <c r="Q22" s="1782"/>
    </row>
    <row r="23" customFormat="false" ht="13.5" hidden="false" customHeight="true" outlineLevel="0" collapsed="false">
      <c r="A23" s="1770" t="s">
        <v>1096</v>
      </c>
      <c r="B23" s="1771" t="s">
        <v>1688</v>
      </c>
      <c r="C23" s="1772" t="n">
        <v>329.181775095942</v>
      </c>
      <c r="D23" s="1772"/>
      <c r="E23" s="1772"/>
      <c r="F23" s="1783" t="n">
        <v>0.167371569098504</v>
      </c>
      <c r="G23" s="1784" t="n">
        <v>0.00115067953755222</v>
      </c>
      <c r="H23" s="1785"/>
      <c r="I23" s="1786"/>
      <c r="J23" s="1785"/>
      <c r="K23" s="1786"/>
      <c r="L23" s="1785"/>
      <c r="M23" s="1786"/>
      <c r="N23" s="1758" t="s">
        <v>119</v>
      </c>
      <c r="O23" s="1758" t="s">
        <v>119</v>
      </c>
      <c r="P23" s="868"/>
      <c r="Q23" s="869"/>
    </row>
    <row r="24" customFormat="false" ht="14.25" hidden="false" customHeight="true" outlineLevel="0" collapsed="false">
      <c r="A24" s="1787" t="s">
        <v>1690</v>
      </c>
      <c r="B24" s="1788" t="s">
        <v>1688</v>
      </c>
      <c r="C24" s="1789" t="n">
        <v>351</v>
      </c>
      <c r="D24" s="1789"/>
      <c r="E24" s="1789"/>
      <c r="F24" s="1790" t="n">
        <v>39</v>
      </c>
      <c r="G24" s="1791" t="s">
        <v>124</v>
      </c>
      <c r="H24" s="1792"/>
      <c r="I24" s="1793"/>
      <c r="J24" s="1792"/>
      <c r="K24" s="1793"/>
      <c r="L24" s="1792"/>
      <c r="M24" s="1793"/>
      <c r="N24" s="1758" t="s">
        <v>124</v>
      </c>
      <c r="O24" s="1758" t="s">
        <v>124</v>
      </c>
      <c r="P24" s="1794" t="n">
        <v>1328.92357620848</v>
      </c>
      <c r="Q24" s="1795" t="n">
        <v>0.078906</v>
      </c>
    </row>
    <row r="25" customFormat="false" ht="12" hidden="false" customHeight="true" outlineLevel="0" collapsed="false">
      <c r="A25" s="1767" t="s">
        <v>1691</v>
      </c>
      <c r="B25" s="1796"/>
      <c r="C25" s="1797" t="n">
        <v>1771.74670199974</v>
      </c>
      <c r="D25" s="1797"/>
      <c r="E25" s="1797"/>
      <c r="F25" s="1748" t="n">
        <v>432.365295350269</v>
      </c>
      <c r="G25" s="1748" t="n">
        <v>4.48937550755329</v>
      </c>
      <c r="H25" s="700"/>
      <c r="I25" s="1749"/>
      <c r="J25" s="700"/>
      <c r="K25" s="1749"/>
      <c r="L25" s="700"/>
      <c r="M25" s="1749"/>
      <c r="N25" s="1751" t="n">
        <v>5.00706113993215</v>
      </c>
      <c r="O25" s="1751" t="n">
        <v>256.143997363679</v>
      </c>
      <c r="P25" s="1751" t="n">
        <v>15.1908156527516</v>
      </c>
      <c r="Q25" s="1751" t="n">
        <v>1.49657162522636</v>
      </c>
      <c r="R25" s="16"/>
    </row>
    <row r="26" customFormat="false" ht="13.5" hidden="false" customHeight="true" outlineLevel="0" collapsed="false">
      <c r="A26" s="1752" t="s">
        <v>1502</v>
      </c>
      <c r="B26" s="1798" t="s">
        <v>1692</v>
      </c>
      <c r="C26" s="1757" t="s">
        <v>124</v>
      </c>
      <c r="D26" s="1757"/>
      <c r="E26" s="1757"/>
      <c r="F26" s="1755" t="n">
        <v>357.112461427588</v>
      </c>
      <c r="G26" s="911"/>
      <c r="H26" s="704"/>
      <c r="I26" s="1754"/>
      <c r="J26" s="704"/>
      <c r="K26" s="1754"/>
      <c r="L26" s="704"/>
      <c r="M26" s="1754"/>
      <c r="N26" s="1799" t="s">
        <v>1503</v>
      </c>
      <c r="O26" s="1758" t="s">
        <v>124</v>
      </c>
      <c r="P26" s="1762" t="n">
        <v>3.57112461427588</v>
      </c>
      <c r="Q26" s="1756"/>
    </row>
    <row r="27" customFormat="false" ht="13.5" hidden="false" customHeight="true" outlineLevel="0" collapsed="false">
      <c r="A27" s="1752" t="s">
        <v>1693</v>
      </c>
      <c r="B27" s="1753"/>
      <c r="C27" s="1754"/>
      <c r="D27" s="1754"/>
      <c r="E27" s="1754"/>
      <c r="F27" s="1757" t="n">
        <v>61.1967018000283</v>
      </c>
      <c r="G27" s="1757" t="n">
        <v>3.15366865525383</v>
      </c>
      <c r="H27" s="704"/>
      <c r="I27" s="1754"/>
      <c r="J27" s="704"/>
      <c r="K27" s="1754"/>
      <c r="L27" s="704"/>
      <c r="M27" s="1754"/>
      <c r="N27" s="1758" t="s">
        <v>119</v>
      </c>
      <c r="O27" s="1758" t="s">
        <v>119</v>
      </c>
      <c r="P27" s="1762" t="n">
        <v>2.74730974374014</v>
      </c>
      <c r="Q27" s="1759"/>
    </row>
    <row r="28" customFormat="false" ht="13.5" hidden="false" customHeight="true" outlineLevel="0" collapsed="false">
      <c r="A28" s="1752" t="s">
        <v>1694</v>
      </c>
      <c r="B28" s="1798" t="s">
        <v>1692</v>
      </c>
      <c r="C28" s="1757" t="n">
        <v>1771.74670199974</v>
      </c>
      <c r="D28" s="1757"/>
      <c r="E28" s="1757"/>
      <c r="F28" s="1757" t="n">
        <v>8.85193491217671</v>
      </c>
      <c r="G28" s="1757" t="n">
        <v>0.378747742803777</v>
      </c>
      <c r="H28" s="704"/>
      <c r="I28" s="1754"/>
      <c r="J28" s="704"/>
      <c r="K28" s="1754"/>
      <c r="L28" s="704"/>
      <c r="M28" s="1754"/>
      <c r="N28" s="1762" t="n">
        <v>5.00706113993215</v>
      </c>
      <c r="O28" s="1762" t="n">
        <v>256.143997363679</v>
      </c>
      <c r="P28" s="1762" t="n">
        <v>8.87238129473555</v>
      </c>
      <c r="Q28" s="1762" t="n">
        <v>1.49657162522636</v>
      </c>
      <c r="R28" s="16"/>
    </row>
    <row r="29" customFormat="false" ht="12.75" hidden="false" customHeight="true" outlineLevel="0" collapsed="false">
      <c r="A29" s="1763" t="s">
        <v>1695</v>
      </c>
      <c r="B29" s="1800"/>
      <c r="C29" s="1801" t="s">
        <v>126</v>
      </c>
      <c r="D29" s="1801"/>
      <c r="E29" s="1801"/>
      <c r="F29" s="1801" t="n">
        <v>5.20419721047619</v>
      </c>
      <c r="G29" s="1801" t="n">
        <v>0.956959109495684</v>
      </c>
      <c r="H29" s="706"/>
      <c r="I29" s="1765"/>
      <c r="J29" s="706"/>
      <c r="K29" s="1765"/>
      <c r="L29" s="706"/>
      <c r="M29" s="1765"/>
      <c r="N29" s="1758" t="s">
        <v>126</v>
      </c>
      <c r="O29" s="1758" t="s">
        <v>126</v>
      </c>
      <c r="P29" s="1758" t="s">
        <v>126</v>
      </c>
      <c r="Q29" s="1758" t="s">
        <v>126</v>
      </c>
      <c r="R29" s="16"/>
    </row>
    <row r="30" customFormat="false" ht="13.5" hidden="false" customHeight="true" outlineLevel="0" collapsed="false">
      <c r="A30" s="1767" t="s">
        <v>1696</v>
      </c>
      <c r="B30" s="1802"/>
      <c r="C30" s="1797" t="s">
        <v>119</v>
      </c>
      <c r="D30" s="1797"/>
      <c r="E30" s="1797"/>
      <c r="F30" s="1748" t="s">
        <v>119</v>
      </c>
      <c r="G30" s="1748" t="s">
        <v>119</v>
      </c>
      <c r="H30" s="1748" t="s">
        <v>119</v>
      </c>
      <c r="I30" s="1748" t="s">
        <v>119</v>
      </c>
      <c r="J30" s="1748" t="s">
        <v>119</v>
      </c>
      <c r="K30" s="1748" t="s">
        <v>119</v>
      </c>
      <c r="L30" s="1748" t="s">
        <v>119</v>
      </c>
      <c r="M30" s="1748" t="s">
        <v>119</v>
      </c>
      <c r="N30" s="1750" t="s">
        <v>119</v>
      </c>
      <c r="O30" s="1750" t="s">
        <v>119</v>
      </c>
      <c r="P30" s="1750" t="s">
        <v>119</v>
      </c>
      <c r="Q30" s="1750" t="s">
        <v>119</v>
      </c>
      <c r="R30" s="16"/>
    </row>
    <row r="31" customFormat="false" ht="12.75" hidden="false" customHeight="true" outlineLevel="0" collapsed="false">
      <c r="A31" s="135" t="s">
        <v>104</v>
      </c>
      <c r="B31" s="1803"/>
      <c r="C31" s="1804" t="s">
        <v>119</v>
      </c>
      <c r="D31" s="1804"/>
      <c r="E31" s="1804"/>
      <c r="F31" s="594" t="s">
        <v>119</v>
      </c>
      <c r="G31" s="594" t="s">
        <v>119</v>
      </c>
      <c r="H31" s="594" t="s">
        <v>119</v>
      </c>
      <c r="I31" s="594" t="s">
        <v>119</v>
      </c>
      <c r="J31" s="594" t="s">
        <v>119</v>
      </c>
      <c r="K31" s="594" t="s">
        <v>119</v>
      </c>
      <c r="L31" s="594" t="s">
        <v>119</v>
      </c>
      <c r="M31" s="594" t="s">
        <v>119</v>
      </c>
      <c r="N31" s="594" t="s">
        <v>119</v>
      </c>
      <c r="O31" s="594" t="s">
        <v>119</v>
      </c>
      <c r="P31" s="594" t="s">
        <v>119</v>
      </c>
      <c r="Q31" s="719" t="s">
        <v>119</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805" t="s">
        <v>1677</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D32:E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61" t="s">
        <v>1697</v>
      </c>
      <c r="O1" s="114" t="s">
        <v>78</v>
      </c>
    </row>
    <row r="2" customFormat="false" ht="15.75" hidden="false" customHeight="true" outlineLevel="0" collapsed="false">
      <c r="A2" s="661" t="s">
        <v>1698</v>
      </c>
      <c r="O2" s="114" t="s">
        <v>80</v>
      </c>
    </row>
    <row r="3" customFormat="false" ht="15.75" hidden="false" customHeight="true" outlineLevel="0" collapsed="false">
      <c r="O3" s="114" t="s">
        <v>81</v>
      </c>
    </row>
    <row r="4" customFormat="false" ht="12.75" hidden="false" customHeight="true" outlineLevel="0" collapsed="false">
      <c r="O4" s="1726"/>
    </row>
    <row r="5" customFormat="false" ht="13.5" hidden="false" customHeight="true" outlineLevel="0" collapsed="false">
      <c r="A5" s="1665" t="s">
        <v>357</v>
      </c>
      <c r="B5" s="1667" t="s">
        <v>1655</v>
      </c>
      <c r="C5" s="1667"/>
      <c r="D5" s="1668" t="s">
        <v>396</v>
      </c>
      <c r="E5" s="1668" t="s">
        <v>397</v>
      </c>
      <c r="F5" s="1668" t="s">
        <v>680</v>
      </c>
      <c r="G5" s="1668"/>
      <c r="H5" s="1668" t="s">
        <v>683</v>
      </c>
      <c r="I5" s="1668"/>
      <c r="J5" s="1667" t="s">
        <v>465</v>
      </c>
      <c r="K5" s="1667"/>
      <c r="L5" s="1668" t="s">
        <v>466</v>
      </c>
      <c r="M5" s="1668" t="s">
        <v>1656</v>
      </c>
      <c r="N5" s="1668" t="s">
        <v>88</v>
      </c>
      <c r="O5" s="1669" t="s">
        <v>467</v>
      </c>
    </row>
    <row r="6" customFormat="false" ht="12" hidden="false" customHeight="true" outlineLevel="0" collapsed="false">
      <c r="A6" s="1670" t="s">
        <v>360</v>
      </c>
      <c r="B6" s="1672" t="s">
        <v>1657</v>
      </c>
      <c r="C6" s="1672"/>
      <c r="D6" s="1806"/>
      <c r="E6" s="1806"/>
      <c r="F6" s="1674" t="s">
        <v>468</v>
      </c>
      <c r="G6" s="1674" t="s">
        <v>469</v>
      </c>
      <c r="H6" s="1674" t="s">
        <v>468</v>
      </c>
      <c r="I6" s="1674" t="s">
        <v>469</v>
      </c>
      <c r="J6" s="1674" t="s">
        <v>468</v>
      </c>
      <c r="K6" s="1674" t="s">
        <v>469</v>
      </c>
      <c r="L6" s="1806"/>
      <c r="M6" s="1806"/>
      <c r="N6" s="1806"/>
      <c r="O6" s="1807"/>
    </row>
    <row r="7" customFormat="false" ht="14.25" hidden="false" customHeight="true" outlineLevel="0" collapsed="false">
      <c r="A7" s="1808"/>
      <c r="B7" s="1678" t="s">
        <v>90</v>
      </c>
      <c r="C7" s="1678"/>
      <c r="D7" s="1678"/>
      <c r="E7" s="1678"/>
      <c r="F7" s="1809" t="s">
        <v>470</v>
      </c>
      <c r="G7" s="1809"/>
      <c r="H7" s="1809"/>
      <c r="I7" s="1809"/>
      <c r="J7" s="1679" t="s">
        <v>90</v>
      </c>
      <c r="K7" s="1679"/>
      <c r="L7" s="1679"/>
      <c r="M7" s="1679"/>
      <c r="N7" s="1679"/>
      <c r="O7" s="1679"/>
    </row>
    <row r="8" customFormat="false" ht="15" hidden="false" customHeight="true" outlineLevel="0" collapsed="false">
      <c r="A8" s="1745" t="s">
        <v>1699</v>
      </c>
      <c r="B8" s="1810"/>
      <c r="C8" s="1810"/>
      <c r="D8" s="700"/>
      <c r="E8" s="700"/>
      <c r="F8" s="700"/>
      <c r="G8" s="700"/>
      <c r="H8" s="700"/>
      <c r="I8" s="700"/>
      <c r="J8" s="700"/>
      <c r="K8" s="700"/>
      <c r="L8" s="700"/>
      <c r="M8" s="700"/>
      <c r="N8" s="700"/>
      <c r="O8" s="1811"/>
    </row>
    <row r="9" customFormat="false" ht="12" hidden="false" customHeight="true" outlineLevel="0" collapsed="false">
      <c r="A9" s="1812" t="s">
        <v>139</v>
      </c>
      <c r="B9" s="1813" t="n">
        <v>26046.8739129004</v>
      </c>
      <c r="C9" s="1813"/>
      <c r="D9" s="1813" t="n">
        <v>0.245757960881919</v>
      </c>
      <c r="E9" s="1813" t="n">
        <v>0.752541845951534</v>
      </c>
      <c r="F9" s="81"/>
      <c r="G9" s="81"/>
      <c r="H9" s="81"/>
      <c r="I9" s="81"/>
      <c r="J9" s="81"/>
      <c r="K9" s="81"/>
      <c r="L9" s="1813" t="n">
        <v>218.422493145474</v>
      </c>
      <c r="M9" s="1813" t="n">
        <v>32.9521361588985</v>
      </c>
      <c r="N9" s="1813" t="n">
        <v>10.6091349087254</v>
      </c>
      <c r="O9" s="1814" t="n">
        <v>141.970195148407</v>
      </c>
    </row>
    <row r="10" customFormat="false" ht="12" hidden="false" customHeight="true" outlineLevel="0" collapsed="false">
      <c r="A10" s="1696" t="s">
        <v>140</v>
      </c>
      <c r="B10" s="1691" t="n">
        <v>16758.8292444292</v>
      </c>
      <c r="C10" s="1691"/>
      <c r="D10" s="1708" t="n">
        <v>0.097046256</v>
      </c>
      <c r="E10" s="1708" t="n">
        <v>0.54622730201651</v>
      </c>
      <c r="F10" s="81"/>
      <c r="G10" s="81"/>
      <c r="H10" s="81"/>
      <c r="I10" s="81"/>
      <c r="J10" s="81"/>
      <c r="K10" s="81"/>
      <c r="L10" s="1708" t="n">
        <v>42.1400640517012</v>
      </c>
      <c r="M10" s="1708" t="n">
        <v>9.04943390889539</v>
      </c>
      <c r="N10" s="1708" t="n">
        <v>2.54197289934936</v>
      </c>
      <c r="O10" s="1709" t="n">
        <v>5.32026325219973</v>
      </c>
    </row>
    <row r="11" customFormat="false" ht="12" hidden="false" customHeight="true" outlineLevel="0" collapsed="false">
      <c r="A11" s="1696" t="s">
        <v>141</v>
      </c>
      <c r="B11" s="1691" t="n">
        <v>9288.04466847118</v>
      </c>
      <c r="C11" s="1691"/>
      <c r="D11" s="1691" t="n">
        <v>0.148711704881919</v>
      </c>
      <c r="E11" s="1691" t="n">
        <v>0.206314543935024</v>
      </c>
      <c r="F11" s="81"/>
      <c r="G11" s="81"/>
      <c r="H11" s="81"/>
      <c r="I11" s="81"/>
      <c r="J11" s="81"/>
      <c r="K11" s="81"/>
      <c r="L11" s="1691" t="n">
        <v>176.282429093773</v>
      </c>
      <c r="M11" s="1691" t="n">
        <v>23.9027022500031</v>
      </c>
      <c r="N11" s="1691" t="n">
        <v>8.06716200937606</v>
      </c>
      <c r="O11" s="1693" t="n">
        <v>136.649931896207</v>
      </c>
    </row>
    <row r="12" customFormat="false" ht="12" hidden="false" customHeight="true" outlineLevel="0" collapsed="false">
      <c r="A12" s="1812" t="s">
        <v>142</v>
      </c>
      <c r="B12" s="1813" t="s">
        <v>143</v>
      </c>
      <c r="C12" s="1813"/>
      <c r="D12" s="1813" t="s">
        <v>143</v>
      </c>
      <c r="E12" s="1813" t="s">
        <v>143</v>
      </c>
      <c r="F12" s="81"/>
      <c r="G12" s="81"/>
      <c r="H12" s="81"/>
      <c r="I12" s="81"/>
      <c r="J12" s="81"/>
      <c r="K12" s="81"/>
      <c r="L12" s="1813" t="s">
        <v>143</v>
      </c>
      <c r="M12" s="1813" t="s">
        <v>143</v>
      </c>
      <c r="N12" s="1813" t="s">
        <v>143</v>
      </c>
      <c r="O12" s="1814" t="s">
        <v>143</v>
      </c>
    </row>
    <row r="13" customFormat="false" ht="14.25" hidden="false" customHeight="true" outlineLevel="0" collapsed="false">
      <c r="A13" s="1815" t="s">
        <v>1700</v>
      </c>
      <c r="B13" s="1816" t="n">
        <v>43640.4515686642</v>
      </c>
      <c r="C13" s="1816"/>
      <c r="D13" s="1742"/>
      <c r="E13" s="1742"/>
      <c r="F13" s="1817"/>
      <c r="G13" s="1817"/>
      <c r="H13" s="1817"/>
      <c r="I13" s="1817"/>
      <c r="J13" s="1817"/>
      <c r="K13" s="1817"/>
      <c r="L13" s="1742"/>
      <c r="M13" s="1742"/>
      <c r="N13" s="1742"/>
      <c r="O13" s="1818"/>
    </row>
    <row r="15" customFormat="false" ht="13.5" hidden="false" customHeight="true" outlineLevel="0" collapsed="false">
      <c r="A15" s="1819" t="s">
        <v>1701</v>
      </c>
    </row>
    <row r="16" customFormat="false" ht="27.75" hidden="false" customHeight="true" outlineLevel="0" collapsed="false">
      <c r="A16" s="1820" t="s">
        <v>1702</v>
      </c>
      <c r="B16" s="1820"/>
      <c r="C16" s="1820"/>
      <c r="D16" s="1820"/>
      <c r="E16" s="1820"/>
      <c r="F16" s="1820"/>
      <c r="G16" s="1820"/>
      <c r="H16" s="1820"/>
      <c r="I16" s="1820"/>
      <c r="J16" s="1820"/>
      <c r="K16" s="1820"/>
      <c r="L16" s="1820"/>
      <c r="M16" s="1820"/>
      <c r="N16" s="1820"/>
      <c r="O16" s="1821"/>
    </row>
    <row r="17" customFormat="false" ht="13.5" hidden="false" customHeight="true" outlineLevel="0" collapsed="false">
      <c r="A17" s="1822" t="s">
        <v>1703</v>
      </c>
    </row>
    <row r="18" customFormat="false" ht="15.75" hidden="false" customHeight="true" outlineLevel="0" collapsed="false">
      <c r="A18" s="1823" t="s">
        <v>1704</v>
      </c>
    </row>
    <row r="19" customFormat="false" ht="14.25" hidden="false" customHeight="true" outlineLevel="0" collapsed="false">
      <c r="A19" s="1823" t="s">
        <v>1705</v>
      </c>
    </row>
    <row r="20" customFormat="false" ht="15.75" hidden="false" customHeight="true" outlineLevel="0" collapsed="false">
      <c r="A20" s="1824" t="s">
        <v>1706</v>
      </c>
    </row>
    <row r="21" customFormat="false" ht="12.75" hidden="false" customHeight="true" outlineLevel="0" collapsed="false">
      <c r="A21" s="1825" t="s">
        <v>1707</v>
      </c>
    </row>
    <row r="22" customFormat="false" ht="13.5" hidden="false" customHeight="true" outlineLevel="0" collapsed="false">
      <c r="A22" s="1824" t="s">
        <v>1708</v>
      </c>
    </row>
    <row r="23" customFormat="false" ht="59.25" hidden="false" customHeight="true" outlineLevel="0" collapsed="false">
      <c r="A23" s="1826" t="s">
        <v>1709</v>
      </c>
      <c r="B23" s="1826"/>
      <c r="C23" s="1826"/>
      <c r="D23" s="1826"/>
      <c r="E23" s="1826"/>
      <c r="F23" s="1826"/>
      <c r="G23" s="1826"/>
      <c r="H23" s="1826"/>
      <c r="I23" s="1826"/>
      <c r="J23" s="1826"/>
      <c r="K23" s="1826"/>
      <c r="L23" s="1826"/>
      <c r="M23" s="1826"/>
      <c r="N23" s="1826"/>
      <c r="O23" s="1827"/>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828"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61" t="s">
        <v>1710</v>
      </c>
      <c r="R1" s="114" t="s">
        <v>78</v>
      </c>
    </row>
    <row r="2" customFormat="false" ht="15.75" hidden="false" customHeight="true" outlineLevel="0" collapsed="false">
      <c r="A2" s="661" t="s">
        <v>214</v>
      </c>
      <c r="R2" s="114" t="s">
        <v>80</v>
      </c>
    </row>
    <row r="3" customFormat="false" ht="15.75" hidden="false" customHeight="true" outlineLevel="0" collapsed="false">
      <c r="D3" s="3" t="s">
        <v>293</v>
      </c>
      <c r="R3" s="114" t="s">
        <v>81</v>
      </c>
    </row>
    <row r="4" customFormat="false" ht="12.75" hidden="false" customHeight="true" outlineLevel="0" collapsed="false">
      <c r="R4" s="1664"/>
    </row>
    <row r="5" customFormat="false" ht="14.25" hidden="false" customHeight="true" outlineLevel="0" collapsed="false">
      <c r="A5" s="1665" t="s">
        <v>357</v>
      </c>
      <c r="B5" s="1829"/>
      <c r="C5" s="1667" t="s">
        <v>1711</v>
      </c>
      <c r="D5" s="1667"/>
      <c r="E5" s="1667"/>
      <c r="F5" s="1667"/>
      <c r="G5" s="1668" t="s">
        <v>396</v>
      </c>
      <c r="H5" s="1668" t="s">
        <v>397</v>
      </c>
      <c r="I5" s="1668" t="s">
        <v>463</v>
      </c>
      <c r="J5" s="1668"/>
      <c r="K5" s="1668" t="s">
        <v>464</v>
      </c>
      <c r="L5" s="1668"/>
      <c r="M5" s="1667" t="s">
        <v>465</v>
      </c>
      <c r="N5" s="1667"/>
      <c r="O5" s="1668" t="s">
        <v>466</v>
      </c>
      <c r="P5" s="1668" t="s">
        <v>87</v>
      </c>
      <c r="Q5" s="1668" t="s">
        <v>88</v>
      </c>
      <c r="R5" s="1669" t="s">
        <v>467</v>
      </c>
    </row>
    <row r="6" customFormat="false" ht="12" hidden="false" customHeight="true" outlineLevel="0" collapsed="false">
      <c r="A6" s="1670" t="s">
        <v>360</v>
      </c>
      <c r="B6" s="1830"/>
      <c r="C6" s="1672" t="s">
        <v>1712</v>
      </c>
      <c r="D6" s="1672"/>
      <c r="E6" s="1672"/>
      <c r="F6" s="1672"/>
      <c r="G6" s="1806"/>
      <c r="H6" s="1806"/>
      <c r="I6" s="1674" t="s">
        <v>468</v>
      </c>
      <c r="J6" s="1674" t="s">
        <v>469</v>
      </c>
      <c r="K6" s="1674" t="s">
        <v>468</v>
      </c>
      <c r="L6" s="1674" t="s">
        <v>469</v>
      </c>
      <c r="M6" s="1674" t="s">
        <v>468</v>
      </c>
      <c r="N6" s="1674" t="s">
        <v>469</v>
      </c>
      <c r="O6" s="1806"/>
      <c r="P6" s="1806"/>
      <c r="Q6" s="1806"/>
      <c r="R6" s="1807"/>
    </row>
    <row r="7" customFormat="false" ht="14.25" hidden="false" customHeight="true" outlineLevel="0" collapsed="false">
      <c r="A7" s="1831"/>
      <c r="B7" s="1832"/>
      <c r="C7" s="1678" t="s">
        <v>90</v>
      </c>
      <c r="D7" s="1678"/>
      <c r="E7" s="1678"/>
      <c r="F7" s="1678"/>
      <c r="G7" s="1678"/>
      <c r="H7" s="1678"/>
      <c r="I7" s="1678" t="s">
        <v>602</v>
      </c>
      <c r="J7" s="1678"/>
      <c r="K7" s="1678"/>
      <c r="L7" s="1678"/>
      <c r="M7" s="1833" t="s">
        <v>90</v>
      </c>
      <c r="N7" s="1833"/>
      <c r="O7" s="1833"/>
      <c r="P7" s="1833"/>
      <c r="Q7" s="1833"/>
      <c r="R7" s="1833"/>
    </row>
    <row r="8" customFormat="false" ht="13.5" hidden="false" customHeight="true" outlineLevel="0" collapsed="false">
      <c r="A8" s="1680" t="s">
        <v>1658</v>
      </c>
      <c r="B8" s="1834"/>
      <c r="C8" s="1835"/>
      <c r="D8" s="1836" t="n">
        <v>336534.039838838</v>
      </c>
      <c r="E8" s="1836"/>
      <c r="F8" s="1836"/>
      <c r="G8" s="1837" t="n">
        <v>2743.34325032071</v>
      </c>
      <c r="H8" s="1837" t="n">
        <v>214.727167577088</v>
      </c>
      <c r="I8" s="1837" t="n">
        <v>13780.6255023516</v>
      </c>
      <c r="J8" s="1837" t="n">
        <v>13660.98223245</v>
      </c>
      <c r="K8" s="1837" t="n">
        <v>4387.50493973883</v>
      </c>
      <c r="L8" s="1837" t="n">
        <v>1166.58235998694</v>
      </c>
      <c r="M8" s="1837" t="n">
        <v>0.4539</v>
      </c>
      <c r="N8" s="1837" t="n">
        <v>0.0369702630755464</v>
      </c>
      <c r="O8" s="1837" t="n">
        <v>1451.62919848072</v>
      </c>
      <c r="P8" s="1837" t="n">
        <v>5311.13061922809</v>
      </c>
      <c r="Q8" s="1837" t="n">
        <v>2637.96364458279</v>
      </c>
      <c r="R8" s="1838" t="n">
        <v>475.096759737123</v>
      </c>
    </row>
    <row r="9" customFormat="false" ht="15" hidden="false" customHeight="true" outlineLevel="0" collapsed="false">
      <c r="A9" s="1839" t="s">
        <v>1659</v>
      </c>
      <c r="B9" s="1840"/>
      <c r="C9" s="1841"/>
      <c r="D9" s="1842" t="n">
        <v>386574.86739178</v>
      </c>
      <c r="E9" s="1842"/>
      <c r="F9" s="1842"/>
      <c r="G9" s="1843" t="n">
        <v>193.398302100903</v>
      </c>
      <c r="H9" s="1843" t="n">
        <v>12.4592898444512</v>
      </c>
      <c r="I9" s="1844"/>
      <c r="J9" s="1844"/>
      <c r="K9" s="1844"/>
      <c r="L9" s="1844"/>
      <c r="M9" s="1844"/>
      <c r="N9" s="1844"/>
      <c r="O9" s="1843" t="n">
        <v>1428.06543600658</v>
      </c>
      <c r="P9" s="1843" t="n">
        <v>3782.06861650524</v>
      </c>
      <c r="Q9" s="1843" t="n">
        <v>622.086560800561</v>
      </c>
      <c r="R9" s="1845" t="n">
        <v>459.256035431897</v>
      </c>
    </row>
    <row r="10" customFormat="false" ht="13.5" hidden="false" customHeight="true" outlineLevel="0" collapsed="false">
      <c r="A10" s="1846" t="s">
        <v>1713</v>
      </c>
      <c r="B10" s="1847" t="s">
        <v>1714</v>
      </c>
      <c r="C10" s="1848"/>
      <c r="D10" s="1849" t="n">
        <v>384415.8424483</v>
      </c>
      <c r="E10" s="1849"/>
      <c r="F10" s="1849"/>
      <c r="G10" s="700"/>
      <c r="H10" s="700"/>
      <c r="I10" s="704"/>
      <c r="J10" s="704"/>
      <c r="K10" s="704"/>
      <c r="L10" s="704"/>
      <c r="M10" s="704"/>
      <c r="N10" s="704"/>
      <c r="O10" s="700"/>
      <c r="P10" s="700"/>
      <c r="Q10" s="700"/>
      <c r="R10" s="1850"/>
    </row>
    <row r="11" customFormat="false" ht="13.5" hidden="false" customHeight="true" outlineLevel="0" collapsed="false">
      <c r="A11" s="1851"/>
      <c r="B11" s="1847" t="s">
        <v>1715</v>
      </c>
      <c r="C11" s="1852"/>
      <c r="D11" s="1849" t="n">
        <v>382418.72759818</v>
      </c>
      <c r="E11" s="1849"/>
      <c r="F11" s="1849"/>
      <c r="G11" s="1853" t="n">
        <v>97.4111381505311</v>
      </c>
      <c r="H11" s="1853" t="n">
        <v>12.2986827724512</v>
      </c>
      <c r="I11" s="704"/>
      <c r="J11" s="704"/>
      <c r="K11" s="704"/>
      <c r="L11" s="704"/>
      <c r="M11" s="704"/>
      <c r="N11" s="704"/>
      <c r="O11" s="1853" t="n">
        <v>1422.63561135058</v>
      </c>
      <c r="P11" s="1853" t="n">
        <v>3761.92224746524</v>
      </c>
      <c r="Q11" s="1853" t="n">
        <v>572.504829078709</v>
      </c>
      <c r="R11" s="1854" t="n">
        <v>400.866899601897</v>
      </c>
    </row>
    <row r="12" customFormat="false" ht="12" hidden="false" customHeight="true" outlineLevel="0" collapsed="false">
      <c r="A12" s="1846" t="s">
        <v>1716</v>
      </c>
      <c r="B12" s="1855"/>
      <c r="C12" s="1852"/>
      <c r="D12" s="1849" t="n">
        <v>4156.1397936</v>
      </c>
      <c r="E12" s="1849"/>
      <c r="F12" s="1849"/>
      <c r="G12" s="1853" t="n">
        <v>95.9871639503716</v>
      </c>
      <c r="H12" s="1853" t="n">
        <v>0.160607072</v>
      </c>
      <c r="I12" s="1856"/>
      <c r="J12" s="1856"/>
      <c r="K12" s="1856"/>
      <c r="L12" s="1856"/>
      <c r="M12" s="1856"/>
      <c r="N12" s="1856"/>
      <c r="O12" s="1853" t="n">
        <v>5.429824656</v>
      </c>
      <c r="P12" s="1853" t="n">
        <v>20.14636904</v>
      </c>
      <c r="Q12" s="1853" t="n">
        <v>49.581731721852</v>
      </c>
      <c r="R12" s="1854" t="n">
        <v>58.38913583</v>
      </c>
    </row>
    <row r="13" customFormat="false" ht="12" hidden="false" customHeight="true" outlineLevel="0" collapsed="false">
      <c r="A13" s="1839" t="s">
        <v>1669</v>
      </c>
      <c r="B13" s="1857"/>
      <c r="C13" s="1858"/>
      <c r="D13" s="1859" t="n">
        <v>19978.2647339315</v>
      </c>
      <c r="E13" s="1859"/>
      <c r="F13" s="1859"/>
      <c r="G13" s="1860" t="n">
        <v>4.33990017774511</v>
      </c>
      <c r="H13" s="1861" t="n">
        <v>19.648692</v>
      </c>
      <c r="I13" s="1860" t="n">
        <v>13780.6255023516</v>
      </c>
      <c r="J13" s="1860" t="n">
        <v>13660.98223245</v>
      </c>
      <c r="K13" s="1860" t="n">
        <v>4387.50493973883</v>
      </c>
      <c r="L13" s="1860" t="n">
        <v>1166.58235998694</v>
      </c>
      <c r="M13" s="1860" t="n">
        <v>0.4539</v>
      </c>
      <c r="N13" s="1860" t="n">
        <v>0.0369702630755464</v>
      </c>
      <c r="O13" s="1861" t="n">
        <v>7.4159305</v>
      </c>
      <c r="P13" s="1861" t="n">
        <v>870.38971097457</v>
      </c>
      <c r="Q13" s="1861" t="n">
        <v>87.2957278468383</v>
      </c>
      <c r="R13" s="1862" t="n">
        <v>14.26524668</v>
      </c>
    </row>
    <row r="14" customFormat="false" ht="12" hidden="false" customHeight="true" outlineLevel="0" collapsed="false">
      <c r="A14" s="1839" t="s">
        <v>1682</v>
      </c>
      <c r="B14" s="1857"/>
      <c r="C14" s="1858"/>
      <c r="D14" s="1859" t="n">
        <v>1326.00540980101</v>
      </c>
      <c r="E14" s="1859"/>
      <c r="F14" s="1859"/>
      <c r="G14" s="1844"/>
      <c r="H14" s="1863" t="n">
        <v>0.266319738335225</v>
      </c>
      <c r="I14" s="1844"/>
      <c r="J14" s="1844"/>
      <c r="K14" s="1844"/>
      <c r="L14" s="1844"/>
      <c r="M14" s="1844"/>
      <c r="N14" s="1844"/>
      <c r="O14" s="1861" t="s">
        <v>126</v>
      </c>
      <c r="P14" s="1861" t="s">
        <v>126</v>
      </c>
      <c r="Q14" s="1861" t="n">
        <v>425.456281219575</v>
      </c>
      <c r="R14" s="1862" t="s">
        <v>126</v>
      </c>
    </row>
    <row r="15" customFormat="false" ht="14.25" hidden="false" customHeight="true" outlineLevel="0" collapsed="false">
      <c r="A15" s="1839" t="s">
        <v>1717</v>
      </c>
      <c r="B15" s="1857"/>
      <c r="C15" s="1864"/>
      <c r="D15" s="1865"/>
      <c r="E15" s="1865"/>
      <c r="F15" s="1865"/>
      <c r="G15" s="1860" t="n">
        <v>2022.04697488664</v>
      </c>
      <c r="H15" s="1861" t="n">
        <v>172.769549130962</v>
      </c>
      <c r="I15" s="1856"/>
      <c r="J15" s="1856"/>
      <c r="K15" s="1856"/>
      <c r="L15" s="1856"/>
      <c r="M15" s="1856"/>
      <c r="N15" s="1856"/>
      <c r="O15" s="1863" t="s">
        <v>124</v>
      </c>
      <c r="P15" s="1863" t="s">
        <v>124</v>
      </c>
      <c r="Q15" s="1863" t="n">
        <v>159.010682854587</v>
      </c>
      <c r="R15" s="1866" t="s">
        <v>119</v>
      </c>
    </row>
    <row r="16" customFormat="false" ht="14.25" hidden="false" customHeight="true" outlineLevel="0" collapsed="false">
      <c r="A16" s="1839" t="s">
        <v>1687</v>
      </c>
      <c r="B16" s="1857"/>
      <c r="C16" s="1867" t="s">
        <v>1718</v>
      </c>
      <c r="D16" s="1859" t="n">
        <v>-73116.8443986739</v>
      </c>
      <c r="E16" s="1859"/>
      <c r="F16" s="1859"/>
      <c r="G16" s="1860" t="n">
        <v>91.1927778051526</v>
      </c>
      <c r="H16" s="1861" t="n">
        <v>5.09394135578626</v>
      </c>
      <c r="I16" s="1856"/>
      <c r="J16" s="1856"/>
      <c r="K16" s="1856"/>
      <c r="L16" s="1856"/>
      <c r="M16" s="1856"/>
      <c r="N16" s="1856"/>
      <c r="O16" s="1863" t="n">
        <v>11.1407708342076</v>
      </c>
      <c r="P16" s="1863" t="n">
        <v>402.528294384602</v>
      </c>
      <c r="Q16" s="1863" t="n">
        <v>1328.92357620848</v>
      </c>
      <c r="R16" s="1866" t="n">
        <v>0.078906</v>
      </c>
    </row>
    <row r="17" customFormat="false" ht="12" hidden="false" customHeight="true" outlineLevel="0" collapsed="false">
      <c r="A17" s="1839" t="s">
        <v>1691</v>
      </c>
      <c r="B17" s="1857"/>
      <c r="C17" s="1858"/>
      <c r="D17" s="1859" t="n">
        <v>1771.74670199974</v>
      </c>
      <c r="E17" s="1859"/>
      <c r="F17" s="1859"/>
      <c r="G17" s="1860" t="n">
        <v>432.365295350269</v>
      </c>
      <c r="H17" s="1860" t="n">
        <v>4.48937550755329</v>
      </c>
      <c r="I17" s="1856"/>
      <c r="J17" s="1856"/>
      <c r="K17" s="1856"/>
      <c r="L17" s="1856"/>
      <c r="M17" s="1856"/>
      <c r="N17" s="1856"/>
      <c r="O17" s="1863" t="n">
        <v>5.00706113993215</v>
      </c>
      <c r="P17" s="1863" t="n">
        <v>256.143997363679</v>
      </c>
      <c r="Q17" s="1863" t="n">
        <v>15.1908156527516</v>
      </c>
      <c r="R17" s="1866" t="n">
        <v>1.49657162522636</v>
      </c>
    </row>
    <row r="18" customFormat="false" ht="12.75" hidden="false" customHeight="true" outlineLevel="0" collapsed="false">
      <c r="A18" s="1868" t="s">
        <v>1719</v>
      </c>
      <c r="B18" s="1869"/>
      <c r="C18" s="1870"/>
      <c r="D18" s="1871" t="s">
        <v>119</v>
      </c>
      <c r="E18" s="1871"/>
      <c r="F18" s="1871"/>
      <c r="G18" s="1872" t="s">
        <v>119</v>
      </c>
      <c r="H18" s="1872" t="s">
        <v>119</v>
      </c>
      <c r="I18" s="1872" t="s">
        <v>119</v>
      </c>
      <c r="J18" s="1872" t="s">
        <v>119</v>
      </c>
      <c r="K18" s="1872" t="s">
        <v>119</v>
      </c>
      <c r="L18" s="1872" t="s">
        <v>119</v>
      </c>
      <c r="M18" s="1872" t="s">
        <v>119</v>
      </c>
      <c r="N18" s="1872" t="s">
        <v>119</v>
      </c>
      <c r="O18" s="1873" t="s">
        <v>119</v>
      </c>
      <c r="P18" s="1874" t="s">
        <v>119</v>
      </c>
      <c r="Q18" s="1874" t="s">
        <v>119</v>
      </c>
      <c r="R18" s="1875" t="s">
        <v>119</v>
      </c>
    </row>
    <row r="19" customFormat="false" ht="14.25" hidden="false" customHeight="true" outlineLevel="0" collapsed="false">
      <c r="A19" s="1705" t="s">
        <v>1720</v>
      </c>
      <c r="B19" s="1857"/>
      <c r="C19" s="1876"/>
      <c r="D19" s="1877"/>
      <c r="E19" s="1877"/>
      <c r="F19" s="1877"/>
      <c r="G19" s="1844"/>
      <c r="H19" s="1844"/>
      <c r="I19" s="1844"/>
      <c r="J19" s="1844"/>
      <c r="K19" s="1844"/>
      <c r="L19" s="1844"/>
      <c r="M19" s="1844"/>
      <c r="N19" s="1844"/>
      <c r="O19" s="1844"/>
      <c r="P19" s="1844"/>
      <c r="Q19" s="1844"/>
      <c r="R19" s="1878"/>
    </row>
    <row r="20" customFormat="false" ht="12" hidden="false" customHeight="true" outlineLevel="0" collapsed="false">
      <c r="A20" s="1705" t="s">
        <v>139</v>
      </c>
      <c r="B20" s="1855"/>
      <c r="C20" s="1879"/>
      <c r="D20" s="1880" t="n">
        <v>26046.8739129004</v>
      </c>
      <c r="E20" s="1880"/>
      <c r="F20" s="1880"/>
      <c r="G20" s="1861" t="n">
        <v>0.245757960881919</v>
      </c>
      <c r="H20" s="1861" t="n">
        <v>0.752541845951534</v>
      </c>
      <c r="I20" s="1856"/>
      <c r="J20" s="1856"/>
      <c r="K20" s="1856"/>
      <c r="L20" s="1856"/>
      <c r="M20" s="1856"/>
      <c r="N20" s="1856"/>
      <c r="O20" s="1860" t="n">
        <v>218.422493145474</v>
      </c>
      <c r="P20" s="1860" t="n">
        <v>32.9521361588985</v>
      </c>
      <c r="Q20" s="1860" t="n">
        <v>10.6091349087254</v>
      </c>
      <c r="R20" s="1881" t="n">
        <v>141.970195148407</v>
      </c>
    </row>
    <row r="21" customFormat="false" ht="12" hidden="false" customHeight="true" outlineLevel="0" collapsed="false">
      <c r="A21" s="1846" t="s">
        <v>140</v>
      </c>
      <c r="B21" s="1855"/>
      <c r="C21" s="1882"/>
      <c r="D21" s="1757" t="n">
        <v>16758.8292444292</v>
      </c>
      <c r="E21" s="1757"/>
      <c r="F21" s="1757"/>
      <c r="G21" s="1708" t="n">
        <v>0.097046256</v>
      </c>
      <c r="H21" s="1708" t="n">
        <v>0.54622730201651</v>
      </c>
      <c r="I21" s="704"/>
      <c r="J21" s="704"/>
      <c r="K21" s="704"/>
      <c r="L21" s="704"/>
      <c r="M21" s="704"/>
      <c r="N21" s="704"/>
      <c r="O21" s="1691" t="n">
        <v>42.1400640517012</v>
      </c>
      <c r="P21" s="1691" t="n">
        <v>9.04943390889539</v>
      </c>
      <c r="Q21" s="1691" t="n">
        <v>2.54197289934936</v>
      </c>
      <c r="R21" s="1693" t="n">
        <v>5.32026325219973</v>
      </c>
    </row>
    <row r="22" customFormat="false" ht="12" hidden="false" customHeight="true" outlineLevel="0" collapsed="false">
      <c r="A22" s="1846" t="s">
        <v>141</v>
      </c>
      <c r="B22" s="1855"/>
      <c r="C22" s="1883"/>
      <c r="D22" s="1757" t="n">
        <v>9288.04466847118</v>
      </c>
      <c r="E22" s="1757"/>
      <c r="F22" s="1757"/>
      <c r="G22" s="1691" t="n">
        <v>0.148711704881919</v>
      </c>
      <c r="H22" s="1691" t="n">
        <v>0.206314543935024</v>
      </c>
      <c r="I22" s="704"/>
      <c r="J22" s="704"/>
      <c r="K22" s="704"/>
      <c r="L22" s="704"/>
      <c r="M22" s="704"/>
      <c r="N22" s="704"/>
      <c r="O22" s="1691" t="n">
        <v>176.282429093773</v>
      </c>
      <c r="P22" s="1691" t="n">
        <v>23.9027022500031</v>
      </c>
      <c r="Q22" s="1691" t="n">
        <v>8.06716200937606</v>
      </c>
      <c r="R22" s="1693" t="n">
        <v>136.649931896207</v>
      </c>
    </row>
    <row r="23" customFormat="false" ht="12" hidden="false" customHeight="true" outlineLevel="0" collapsed="false">
      <c r="A23" s="1705" t="s">
        <v>142</v>
      </c>
      <c r="B23" s="1855"/>
      <c r="C23" s="1879"/>
      <c r="D23" s="1859" t="s">
        <v>143</v>
      </c>
      <c r="E23" s="1859"/>
      <c r="F23" s="1859"/>
      <c r="G23" s="1860" t="s">
        <v>143</v>
      </c>
      <c r="H23" s="1860" t="s">
        <v>143</v>
      </c>
      <c r="I23" s="1884"/>
      <c r="J23" s="1884"/>
      <c r="K23" s="1884"/>
      <c r="L23" s="1884"/>
      <c r="M23" s="1884"/>
      <c r="N23" s="1884"/>
      <c r="O23" s="1860" t="s">
        <v>143</v>
      </c>
      <c r="P23" s="1860" t="s">
        <v>143</v>
      </c>
      <c r="Q23" s="1860" t="s">
        <v>143</v>
      </c>
      <c r="R23" s="1881" t="s">
        <v>143</v>
      </c>
    </row>
    <row r="24" customFormat="false" ht="14.25" hidden="false" customHeight="true" outlineLevel="0" collapsed="false">
      <c r="A24" s="1885" t="s">
        <v>1721</v>
      </c>
      <c r="B24" s="1869"/>
      <c r="C24" s="1835"/>
      <c r="D24" s="1871" t="n">
        <v>43640.4515686642</v>
      </c>
      <c r="E24" s="1871"/>
      <c r="F24" s="1871"/>
      <c r="G24" s="1886"/>
      <c r="H24" s="1886"/>
      <c r="I24" s="1887"/>
      <c r="J24" s="1887"/>
      <c r="K24" s="1887"/>
      <c r="L24" s="1887"/>
      <c r="M24" s="1887"/>
      <c r="N24" s="1887"/>
      <c r="O24" s="1886"/>
      <c r="P24" s="1886"/>
      <c r="Q24" s="1886"/>
      <c r="R24" s="1888"/>
    </row>
    <row r="25" customFormat="false" ht="13.5" hidden="false" customHeight="true" outlineLevel="0" collapsed="false"/>
    <row r="26" customFormat="false" ht="13.5" hidden="false" customHeight="true" outlineLevel="0" collapsed="false">
      <c r="A26" s="1716" t="s">
        <v>1722</v>
      </c>
    </row>
    <row r="27" customFormat="false" ht="13.5" hidden="false" customHeight="true" outlineLevel="0" collapsed="false">
      <c r="A27" s="1889" t="s">
        <v>1723</v>
      </c>
    </row>
    <row r="29" customFormat="false" ht="13.5" hidden="false" customHeight="true" outlineLevel="0" collapsed="false">
      <c r="A29" s="1890" t="s">
        <v>1701</v>
      </c>
    </row>
    <row r="30" customFormat="false" ht="13.5" hidden="false" customHeight="true" outlineLevel="0" collapsed="false">
      <c r="A30" s="1891" t="s">
        <v>1724</v>
      </c>
    </row>
    <row r="31" customFormat="false" ht="12" hidden="false" customHeight="true" outlineLevel="0" collapsed="false">
      <c r="A31" s="1892" t="s">
        <v>1725</v>
      </c>
    </row>
    <row r="32" customFormat="false" ht="12" hidden="false" customHeight="true" outlineLevel="0" collapsed="false">
      <c r="A32" s="1893" t="s">
        <v>1726</v>
      </c>
    </row>
    <row r="33" customFormat="false" ht="13.5" hidden="false" customHeight="true" outlineLevel="0" collapsed="false">
      <c r="A33" s="1894" t="s">
        <v>1727</v>
      </c>
      <c r="B33" s="1894"/>
      <c r="C33" s="1894"/>
      <c r="D33" s="1894"/>
      <c r="E33" s="1894"/>
      <c r="F33" s="1894"/>
      <c r="G33" s="1894"/>
      <c r="H33" s="1894"/>
      <c r="I33" s="1894"/>
      <c r="J33" s="1894"/>
      <c r="K33" s="1894"/>
      <c r="L33" s="1894"/>
      <c r="M33" s="1894"/>
      <c r="N33" s="1894"/>
      <c r="O33" s="1894"/>
      <c r="P33" s="1895"/>
      <c r="Q33" s="1895"/>
      <c r="R33" s="1895"/>
    </row>
    <row r="34" s="1897" customFormat="true" ht="42.75" hidden="false" customHeight="true" outlineLevel="0" collapsed="false">
      <c r="A34" s="1896" t="s">
        <v>1728</v>
      </c>
      <c r="B34" s="1896"/>
      <c r="C34" s="1896"/>
      <c r="D34" s="1896"/>
      <c r="E34" s="1896"/>
      <c r="F34" s="1896"/>
      <c r="G34" s="1896"/>
      <c r="H34" s="1896"/>
      <c r="I34" s="1896"/>
      <c r="J34" s="1896"/>
      <c r="K34" s="1896"/>
      <c r="L34" s="1896"/>
      <c r="M34" s="1896"/>
      <c r="N34" s="1896"/>
      <c r="O34" s="1896"/>
      <c r="P34" s="1896"/>
      <c r="Q34" s="1896"/>
      <c r="R34" s="1896"/>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D1:F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61" t="s">
        <v>1729</v>
      </c>
      <c r="H1" s="114" t="s">
        <v>78</v>
      </c>
    </row>
    <row r="2" customFormat="false" ht="15.75" hidden="false" customHeight="true" outlineLevel="0" collapsed="false">
      <c r="A2" s="661" t="s">
        <v>214</v>
      </c>
      <c r="H2" s="114" t="s">
        <v>80</v>
      </c>
    </row>
    <row r="3" customFormat="false" ht="15.75" hidden="false" customHeight="true" outlineLevel="0" collapsed="false">
      <c r="H3" s="114" t="s">
        <v>81</v>
      </c>
    </row>
    <row r="4" customFormat="false" ht="12.75" hidden="false" customHeight="true" outlineLevel="0" collapsed="false">
      <c r="H4" s="1898"/>
    </row>
    <row r="5" customFormat="false" ht="14.25" hidden="false" customHeight="true" outlineLevel="0" collapsed="false">
      <c r="A5" s="1899" t="s">
        <v>357</v>
      </c>
      <c r="B5" s="1900" t="s">
        <v>1730</v>
      </c>
      <c r="C5" s="1900" t="s">
        <v>396</v>
      </c>
      <c r="D5" s="1900" t="s">
        <v>397</v>
      </c>
      <c r="E5" s="1900" t="s">
        <v>1731</v>
      </c>
      <c r="F5" s="1900" t="s">
        <v>1732</v>
      </c>
      <c r="G5" s="1900" t="s">
        <v>1733</v>
      </c>
      <c r="H5" s="1901" t="s">
        <v>347</v>
      </c>
    </row>
    <row r="6" customFormat="false" ht="14.25" hidden="false" customHeight="true" outlineLevel="0" collapsed="false">
      <c r="A6" s="1902" t="s">
        <v>360</v>
      </c>
      <c r="B6" s="1679" t="s">
        <v>1734</v>
      </c>
      <c r="C6" s="1679"/>
      <c r="D6" s="1679"/>
      <c r="E6" s="1679"/>
      <c r="F6" s="1679"/>
      <c r="G6" s="1679"/>
      <c r="H6" s="1679"/>
    </row>
    <row r="7" customFormat="false" ht="15.75" hidden="false" customHeight="true" outlineLevel="0" collapsed="false">
      <c r="A7" s="1737" t="s">
        <v>1735</v>
      </c>
      <c r="B7" s="1682" t="n">
        <v>336534.039838838</v>
      </c>
      <c r="C7" s="1682" t="n">
        <v>57610.2082567349</v>
      </c>
      <c r="D7" s="1682" t="n">
        <v>66565.4219488973</v>
      </c>
      <c r="E7" s="1682" t="n">
        <v>13660.98223245</v>
      </c>
      <c r="F7" s="1682" t="n">
        <v>1166.58235998694</v>
      </c>
      <c r="G7" s="1682" t="n">
        <v>883.589287505559</v>
      </c>
      <c r="H7" s="1683" t="n">
        <v>476420.823924413</v>
      </c>
    </row>
    <row r="8" customFormat="false" ht="12" hidden="false" customHeight="true" outlineLevel="0" collapsed="false">
      <c r="A8" s="1767" t="s">
        <v>1659</v>
      </c>
      <c r="B8" s="1751" t="n">
        <v>386574.86739178</v>
      </c>
      <c r="C8" s="1751" t="n">
        <v>4061.36434411896</v>
      </c>
      <c r="D8" s="1751" t="n">
        <v>3862.37985177988</v>
      </c>
      <c r="E8" s="1903"/>
      <c r="F8" s="1903"/>
      <c r="G8" s="1904"/>
      <c r="H8" s="1751" t="n">
        <v>394498.611587679</v>
      </c>
      <c r="I8" s="16"/>
    </row>
    <row r="9" customFormat="false" ht="12" hidden="false" customHeight="true" outlineLevel="0" collapsed="false">
      <c r="A9" s="1752" t="s">
        <v>1736</v>
      </c>
      <c r="B9" s="1762" t="n">
        <v>382418.72759818</v>
      </c>
      <c r="C9" s="1762" t="n">
        <v>2045.63390116115</v>
      </c>
      <c r="D9" s="1762" t="n">
        <v>3812.59165945988</v>
      </c>
      <c r="E9" s="569"/>
      <c r="F9" s="569"/>
      <c r="G9" s="569"/>
      <c r="H9" s="1762" t="n">
        <v>388276.953158801</v>
      </c>
      <c r="I9" s="16"/>
    </row>
    <row r="10" customFormat="false" ht="12" hidden="false" customHeight="true" outlineLevel="0" collapsed="false">
      <c r="A10" s="1696" t="s">
        <v>1663</v>
      </c>
      <c r="B10" s="1762" t="n">
        <v>65212.7202256567</v>
      </c>
      <c r="C10" s="1762" t="n">
        <v>33.1430551724224</v>
      </c>
      <c r="D10" s="1762" t="n">
        <v>835.846417987802</v>
      </c>
      <c r="E10" s="569"/>
      <c r="F10" s="569"/>
      <c r="G10" s="569"/>
      <c r="H10" s="1762" t="n">
        <v>66081.709698817</v>
      </c>
      <c r="I10" s="16"/>
    </row>
    <row r="11" customFormat="false" ht="12" hidden="false" customHeight="true" outlineLevel="0" collapsed="false">
      <c r="A11" s="1696" t="s">
        <v>1737</v>
      </c>
      <c r="B11" s="1762" t="n">
        <v>78177.2962294285</v>
      </c>
      <c r="C11" s="1762" t="n">
        <v>135.850209591343</v>
      </c>
      <c r="D11" s="1762" t="n">
        <v>899.351561694654</v>
      </c>
      <c r="E11" s="569"/>
      <c r="F11" s="569"/>
      <c r="G11" s="569"/>
      <c r="H11" s="1762" t="n">
        <v>79212.4980007145</v>
      </c>
      <c r="I11" s="16"/>
    </row>
    <row r="12" customFormat="false" ht="12" hidden="false" customHeight="true" outlineLevel="0" collapsed="false">
      <c r="A12" s="1696" t="s">
        <v>1665</v>
      </c>
      <c r="B12" s="1762" t="n">
        <v>138985.105120753</v>
      </c>
      <c r="C12" s="1762" t="n">
        <v>123.084747423117</v>
      </c>
      <c r="D12" s="1762" t="n">
        <v>716.975071268837</v>
      </c>
      <c r="E12" s="569"/>
      <c r="F12" s="569"/>
      <c r="G12" s="569"/>
      <c r="H12" s="1762" t="n">
        <v>139825.164939445</v>
      </c>
      <c r="I12" s="16"/>
    </row>
    <row r="13" customFormat="false" ht="12" hidden="false" customHeight="true" outlineLevel="0" collapsed="false">
      <c r="A13" s="1696" t="s">
        <v>1666</v>
      </c>
      <c r="B13" s="1762" t="n">
        <v>100043.606022341</v>
      </c>
      <c r="C13" s="1762" t="n">
        <v>1753.55588897427</v>
      </c>
      <c r="D13" s="1762" t="n">
        <v>1360.41860850859</v>
      </c>
      <c r="E13" s="569"/>
      <c r="F13" s="569"/>
      <c r="G13" s="569"/>
      <c r="H13" s="1762" t="n">
        <v>103157.580519824</v>
      </c>
      <c r="I13" s="16"/>
    </row>
    <row r="14" customFormat="false" ht="12" hidden="false" customHeight="true" outlineLevel="0" collapsed="false">
      <c r="A14" s="1696" t="s">
        <v>1667</v>
      </c>
      <c r="B14" s="1758" t="s">
        <v>119</v>
      </c>
      <c r="C14" s="1758" t="s">
        <v>119</v>
      </c>
      <c r="D14" s="1758" t="s">
        <v>119</v>
      </c>
      <c r="E14" s="569"/>
      <c r="F14" s="569"/>
      <c r="G14" s="569"/>
      <c r="H14" s="1758" t="s">
        <v>119</v>
      </c>
      <c r="I14" s="16"/>
    </row>
    <row r="15" customFormat="false" ht="12" hidden="false" customHeight="true" outlineLevel="0" collapsed="false">
      <c r="A15" s="1752" t="s">
        <v>122</v>
      </c>
      <c r="B15" s="1762" t="n">
        <v>4156.1397936</v>
      </c>
      <c r="C15" s="1762" t="n">
        <v>2015.7304429578</v>
      </c>
      <c r="D15" s="1762" t="n">
        <v>49.78819232</v>
      </c>
      <c r="E15" s="569"/>
      <c r="F15" s="569"/>
      <c r="G15" s="569"/>
      <c r="H15" s="1762" t="n">
        <v>6221.6584288778</v>
      </c>
      <c r="I15" s="16"/>
    </row>
    <row r="16" customFormat="false" ht="12" hidden="false" customHeight="true" outlineLevel="0" collapsed="false">
      <c r="A16" s="1696" t="s">
        <v>123</v>
      </c>
      <c r="B16" s="1758" t="s">
        <v>124</v>
      </c>
      <c r="C16" s="1762" t="n">
        <v>129.069591707044</v>
      </c>
      <c r="D16" s="1758" t="s">
        <v>124</v>
      </c>
      <c r="E16" s="569"/>
      <c r="F16" s="569"/>
      <c r="G16" s="569"/>
      <c r="H16" s="1762" t="n">
        <v>129.069591707044</v>
      </c>
      <c r="I16" s="16"/>
    </row>
    <row r="17" customFormat="false" ht="12.75" hidden="false" customHeight="true" outlineLevel="0" collapsed="false">
      <c r="A17" s="1905" t="s">
        <v>1668</v>
      </c>
      <c r="B17" s="1762" t="n">
        <v>4156.1397936</v>
      </c>
      <c r="C17" s="1762" t="n">
        <v>1886.66085125076</v>
      </c>
      <c r="D17" s="1762" t="n">
        <v>49.78819232</v>
      </c>
      <c r="E17" s="606"/>
      <c r="F17" s="606"/>
      <c r="G17" s="606"/>
      <c r="H17" s="1762" t="n">
        <v>6092.58883717076</v>
      </c>
      <c r="I17" s="16"/>
    </row>
    <row r="18" customFormat="false" ht="12" hidden="false" customHeight="true" outlineLevel="0" collapsed="false">
      <c r="A18" s="1767" t="s">
        <v>1669</v>
      </c>
      <c r="B18" s="1751" t="n">
        <v>19978.2647339315</v>
      </c>
      <c r="C18" s="1751" t="n">
        <v>91.1379037326474</v>
      </c>
      <c r="D18" s="1751" t="n">
        <v>6091.09452</v>
      </c>
      <c r="E18" s="1751" t="n">
        <v>13660.98223245</v>
      </c>
      <c r="F18" s="1751" t="n">
        <v>1166.58235998694</v>
      </c>
      <c r="G18" s="1751" t="n">
        <v>883.589287505559</v>
      </c>
      <c r="H18" s="1751" t="n">
        <v>41871.6510376067</v>
      </c>
      <c r="I18" s="16"/>
    </row>
    <row r="19" customFormat="false" ht="12" hidden="false" customHeight="true" outlineLevel="0" collapsed="false">
      <c r="A19" s="1752" t="s">
        <v>472</v>
      </c>
      <c r="B19" s="1762" t="n">
        <v>14222.1844901815</v>
      </c>
      <c r="C19" s="1758" t="s">
        <v>126</v>
      </c>
      <c r="D19" s="1758" t="s">
        <v>126</v>
      </c>
      <c r="E19" s="568"/>
      <c r="F19" s="568"/>
      <c r="G19" s="568"/>
      <c r="H19" s="1762" t="n">
        <v>14222.1844901815</v>
      </c>
      <c r="I19" s="16"/>
    </row>
    <row r="20" customFormat="false" ht="12" hidden="false" customHeight="true" outlineLevel="0" collapsed="false">
      <c r="A20" s="1752" t="s">
        <v>482</v>
      </c>
      <c r="B20" s="1762" t="n">
        <v>1723.31860235621</v>
      </c>
      <c r="C20" s="1762" t="n">
        <v>89.2778276616474</v>
      </c>
      <c r="D20" s="1762" t="n">
        <v>6091.09452</v>
      </c>
      <c r="E20" s="568" t="s">
        <v>126</v>
      </c>
      <c r="F20" s="568" t="s">
        <v>126</v>
      </c>
      <c r="G20" s="568" t="s">
        <v>126</v>
      </c>
      <c r="H20" s="1762" t="n">
        <v>7903.69095001786</v>
      </c>
      <c r="I20" s="16"/>
    </row>
    <row r="21" customFormat="false" ht="12" hidden="false" customHeight="true" outlineLevel="0" collapsed="false">
      <c r="A21" s="1752" t="s">
        <v>496</v>
      </c>
      <c r="B21" s="1762" t="n">
        <v>4032.76164139376</v>
      </c>
      <c r="C21" s="1762" t="n">
        <v>1.860076071</v>
      </c>
      <c r="D21" s="1758" t="s">
        <v>126</v>
      </c>
      <c r="E21" s="569" t="s">
        <v>126</v>
      </c>
      <c r="F21" s="1762" t="n">
        <v>586.337768</v>
      </c>
      <c r="G21" s="1762" t="n">
        <v>314.9303</v>
      </c>
      <c r="H21" s="1762" t="n">
        <v>4935.88978546476</v>
      </c>
      <c r="I21" s="16"/>
    </row>
    <row r="22" customFormat="false" ht="12" hidden="false" customHeight="true" outlineLevel="0" collapsed="false">
      <c r="A22" s="1752" t="s">
        <v>504</v>
      </c>
      <c r="B22" s="1758" t="s">
        <v>126</v>
      </c>
      <c r="C22" s="569"/>
      <c r="D22" s="569"/>
      <c r="E22" s="569"/>
      <c r="F22" s="569"/>
      <c r="G22" s="569"/>
      <c r="H22" s="1758" t="s">
        <v>126</v>
      </c>
      <c r="I22" s="16"/>
    </row>
    <row r="23" customFormat="false" ht="13.5" hidden="false" customHeight="true" outlineLevel="0" collapsed="false">
      <c r="A23" s="1752" t="s">
        <v>1672</v>
      </c>
      <c r="B23" s="569"/>
      <c r="C23" s="569"/>
      <c r="D23" s="569"/>
      <c r="E23" s="1762" t="n">
        <v>696.836448246852</v>
      </c>
      <c r="F23" s="1762" t="n">
        <v>102.7</v>
      </c>
      <c r="G23" s="1762" t="n">
        <v>125.2121</v>
      </c>
      <c r="H23" s="1762" t="n">
        <v>924.748548246852</v>
      </c>
      <c r="I23" s="16"/>
    </row>
    <row r="24" customFormat="false" ht="13.5" hidden="false" customHeight="true" outlineLevel="0" collapsed="false">
      <c r="A24" s="1752" t="s">
        <v>1738</v>
      </c>
      <c r="B24" s="569"/>
      <c r="C24" s="569"/>
      <c r="D24" s="569"/>
      <c r="E24" s="1762" t="n">
        <v>12964.1457842032</v>
      </c>
      <c r="F24" s="1762" t="n">
        <v>477.544591986942</v>
      </c>
      <c r="G24" s="1762" t="n">
        <v>443.446887505559</v>
      </c>
      <c r="H24" s="1762" t="n">
        <v>13885.1372636957</v>
      </c>
      <c r="I24" s="16"/>
    </row>
    <row r="25" customFormat="false" ht="12.75" hidden="false" customHeight="true" outlineLevel="0" collapsed="false">
      <c r="A25" s="1763" t="s">
        <v>1674</v>
      </c>
      <c r="B25" s="1758" t="s">
        <v>119</v>
      </c>
      <c r="C25" s="1758" t="s">
        <v>119</v>
      </c>
      <c r="D25" s="1758" t="s">
        <v>119</v>
      </c>
      <c r="E25" s="1758" t="s">
        <v>124</v>
      </c>
      <c r="F25" s="1758" t="s">
        <v>119</v>
      </c>
      <c r="G25" s="1758" t="s">
        <v>119</v>
      </c>
      <c r="H25" s="1758" t="s">
        <v>124</v>
      </c>
      <c r="I25" s="16"/>
    </row>
    <row r="26" customFormat="false" ht="12.75" hidden="false" customHeight="true" outlineLevel="0" collapsed="false">
      <c r="A26" s="1906" t="s">
        <v>1739</v>
      </c>
      <c r="B26" s="1751" t="n">
        <v>1326.00540980101</v>
      </c>
      <c r="C26" s="1907"/>
      <c r="D26" s="1751" t="n">
        <v>82.5591188839198</v>
      </c>
      <c r="E26" s="1907"/>
      <c r="F26" s="1907"/>
      <c r="G26" s="1908"/>
      <c r="H26" s="1751" t="n">
        <v>1408.56452868493</v>
      </c>
      <c r="I26" s="16"/>
    </row>
    <row r="27" customFormat="false" ht="12" hidden="false" customHeight="true" outlineLevel="0" collapsed="false">
      <c r="A27" s="1745" t="s">
        <v>1683</v>
      </c>
      <c r="B27" s="1909"/>
      <c r="C27" s="1751" t="n">
        <v>42462.9864726194</v>
      </c>
      <c r="D27" s="1751" t="n">
        <v>53558.5602305983</v>
      </c>
      <c r="E27" s="1547"/>
      <c r="F27" s="1547"/>
      <c r="G27" s="1910"/>
      <c r="H27" s="1751" t="n">
        <v>96021.5467032177</v>
      </c>
      <c r="I27" s="16"/>
    </row>
    <row r="28" customFormat="false" ht="12" hidden="false" customHeight="true" outlineLevel="0" collapsed="false">
      <c r="A28" s="1752" t="s">
        <v>1684</v>
      </c>
      <c r="B28" s="568"/>
      <c r="C28" s="1762" t="n">
        <v>28375.001280231</v>
      </c>
      <c r="D28" s="1911"/>
      <c r="E28" s="569"/>
      <c r="F28" s="569"/>
      <c r="G28" s="569"/>
      <c r="H28" s="1762" t="n">
        <v>28375.001280231</v>
      </c>
      <c r="I28" s="16"/>
    </row>
    <row r="29" customFormat="false" ht="12" hidden="false" customHeight="true" outlineLevel="0" collapsed="false">
      <c r="A29" s="1752" t="s">
        <v>795</v>
      </c>
      <c r="B29" s="569"/>
      <c r="C29" s="1762" t="n">
        <v>13994.2075923884</v>
      </c>
      <c r="D29" s="1762" t="n">
        <v>6041.76984969173</v>
      </c>
      <c r="E29" s="569"/>
      <c r="F29" s="569"/>
      <c r="G29" s="569"/>
      <c r="H29" s="1762" t="n">
        <v>20035.9774420801</v>
      </c>
      <c r="I29" s="16"/>
    </row>
    <row r="30" customFormat="false" ht="12" hidden="false" customHeight="true" outlineLevel="0" collapsed="false">
      <c r="A30" s="1752" t="s">
        <v>805</v>
      </c>
      <c r="B30" s="569"/>
      <c r="C30" s="1762" t="n">
        <v>93.7776</v>
      </c>
      <c r="D30" s="89"/>
      <c r="E30" s="569"/>
      <c r="F30" s="569"/>
      <c r="G30" s="569"/>
      <c r="H30" s="1762" t="n">
        <v>93.7776</v>
      </c>
      <c r="I30" s="16"/>
    </row>
    <row r="31" customFormat="false" ht="13.5" hidden="false" customHeight="true" outlineLevel="0" collapsed="false">
      <c r="A31" s="1752" t="s">
        <v>1740</v>
      </c>
      <c r="B31" s="1912"/>
      <c r="C31" s="1758" t="s">
        <v>126</v>
      </c>
      <c r="D31" s="1762" t="n">
        <v>47516.7903809065</v>
      </c>
      <c r="E31" s="569"/>
      <c r="F31" s="569"/>
      <c r="G31" s="569"/>
      <c r="H31" s="1762" t="n">
        <v>47516.7903809065</v>
      </c>
      <c r="I31" s="16"/>
    </row>
    <row r="32" customFormat="false" ht="12" hidden="false" customHeight="true" outlineLevel="0" collapsed="false">
      <c r="A32" s="1752" t="s">
        <v>815</v>
      </c>
      <c r="B32" s="569"/>
      <c r="C32" s="1758" t="s">
        <v>119</v>
      </c>
      <c r="D32" s="1758" t="s">
        <v>119</v>
      </c>
      <c r="E32" s="569"/>
      <c r="F32" s="569"/>
      <c r="G32" s="569"/>
      <c r="H32" s="1758" t="s">
        <v>119</v>
      </c>
      <c r="I32" s="16"/>
    </row>
    <row r="33" customFormat="false" ht="12" hidden="false" customHeight="true" outlineLevel="0" collapsed="false">
      <c r="A33" s="1752" t="s">
        <v>1686</v>
      </c>
      <c r="B33" s="569"/>
      <c r="C33" s="1758" t="s">
        <v>119</v>
      </c>
      <c r="D33" s="1758" t="s">
        <v>119</v>
      </c>
      <c r="E33" s="569"/>
      <c r="F33" s="569"/>
      <c r="G33" s="569"/>
      <c r="H33" s="1758" t="s">
        <v>119</v>
      </c>
      <c r="I33" s="16"/>
    </row>
    <row r="34" customFormat="false" ht="12.75" hidden="false" customHeight="true" outlineLevel="0" collapsed="false">
      <c r="A34" s="1763" t="s">
        <v>1674</v>
      </c>
      <c r="B34" s="606"/>
      <c r="C34" s="1758" t="s">
        <v>119</v>
      </c>
      <c r="D34" s="1758" t="s">
        <v>119</v>
      </c>
      <c r="E34" s="606"/>
      <c r="F34" s="606"/>
      <c r="G34" s="606"/>
      <c r="H34" s="1758" t="s">
        <v>119</v>
      </c>
      <c r="I34" s="16"/>
    </row>
    <row r="35" customFormat="false" ht="14.25" hidden="false" customHeight="true" outlineLevel="0" collapsed="false">
      <c r="A35" s="1913" t="s">
        <v>1741</v>
      </c>
      <c r="B35" s="1751" t="n">
        <v>-73116.8443986739</v>
      </c>
      <c r="C35" s="1751" t="n">
        <v>1915.0483339082</v>
      </c>
      <c r="D35" s="1751" t="n">
        <v>1579.12182029374</v>
      </c>
      <c r="E35" s="1914"/>
      <c r="F35" s="1914"/>
      <c r="G35" s="1915"/>
      <c r="H35" s="1751" t="n">
        <v>-69622.674244472</v>
      </c>
      <c r="I35" s="16"/>
    </row>
    <row r="36" customFormat="false" ht="12.75" hidden="false" customHeight="true" outlineLevel="0" collapsed="false">
      <c r="A36" s="1770" t="s">
        <v>1080</v>
      </c>
      <c r="B36" s="1762" t="n">
        <v>-83247.2761557439</v>
      </c>
      <c r="C36" s="1762" t="n">
        <v>585.331085221751</v>
      </c>
      <c r="D36" s="1762" t="n">
        <v>62.8499878415526</v>
      </c>
      <c r="E36" s="1916"/>
      <c r="F36" s="1916"/>
      <c r="G36" s="1916"/>
      <c r="H36" s="1762" t="n">
        <v>-82599.0950826806</v>
      </c>
      <c r="I36" s="16"/>
    </row>
    <row r="37" customFormat="false" ht="12.75" hidden="false" customHeight="true" outlineLevel="0" collapsed="false">
      <c r="A37" s="1770" t="s">
        <v>1083</v>
      </c>
      <c r="B37" s="1762" t="n">
        <v>17455.0403269358</v>
      </c>
      <c r="C37" s="1762" t="n">
        <v>231.771860021329</v>
      </c>
      <c r="D37" s="1762" t="n">
        <v>1487.96219628111</v>
      </c>
      <c r="E37" s="1916"/>
      <c r="F37" s="1916"/>
      <c r="G37" s="1916"/>
      <c r="H37" s="1762" t="n">
        <v>19174.7743832383</v>
      </c>
      <c r="I37" s="16"/>
    </row>
    <row r="38" customFormat="false" ht="12.75" hidden="false" customHeight="true" outlineLevel="0" collapsed="false">
      <c r="A38" s="1770" t="s">
        <v>1086</v>
      </c>
      <c r="B38" s="1762" t="n">
        <v>-12854.8963807795</v>
      </c>
      <c r="C38" s="1762" t="n">
        <v>121.375088070933</v>
      </c>
      <c r="D38" s="1762" t="n">
        <v>12.318126497675</v>
      </c>
      <c r="E38" s="1916"/>
      <c r="F38" s="1916"/>
      <c r="G38" s="1916"/>
      <c r="H38" s="1762" t="n">
        <v>-12721.2031662109</v>
      </c>
      <c r="I38" s="16"/>
    </row>
    <row r="39" customFormat="false" ht="12.75" hidden="false" customHeight="true" outlineLevel="0" collapsed="false">
      <c r="A39" s="1770" t="s">
        <v>1090</v>
      </c>
      <c r="B39" s="1762" t="n">
        <v>410.964237004798</v>
      </c>
      <c r="C39" s="1762" t="n">
        <v>16.9869102090319</v>
      </c>
      <c r="D39" s="1762" t="n">
        <v>1.7239691610952</v>
      </c>
      <c r="E39" s="1916"/>
      <c r="F39" s="1916"/>
      <c r="G39" s="1916"/>
      <c r="H39" s="1762" t="n">
        <v>429.675116374925</v>
      </c>
      <c r="I39" s="16"/>
    </row>
    <row r="40" customFormat="false" ht="12.75" hidden="false" customHeight="true" outlineLevel="0" collapsed="false">
      <c r="A40" s="1770" t="s">
        <v>1689</v>
      </c>
      <c r="B40" s="1762" t="n">
        <v>4439.14179881299</v>
      </c>
      <c r="C40" s="1762" t="n">
        <v>137.06858743409</v>
      </c>
      <c r="D40" s="1762" t="n">
        <v>13.9108298556621</v>
      </c>
      <c r="E40" s="1916"/>
      <c r="F40" s="1916"/>
      <c r="G40" s="1916"/>
      <c r="H40" s="1762" t="n">
        <v>4590.12121610274</v>
      </c>
      <c r="I40" s="16"/>
    </row>
    <row r="41" customFormat="false" ht="12.75" hidden="false" customHeight="true" outlineLevel="0" collapsed="false">
      <c r="A41" s="1770" t="s">
        <v>1096</v>
      </c>
      <c r="B41" s="1762" t="n">
        <v>329.181775095942</v>
      </c>
      <c r="C41" s="1762" t="n">
        <v>3.51480295106858</v>
      </c>
      <c r="D41" s="1762" t="n">
        <v>0.356710656641188</v>
      </c>
      <c r="E41" s="1916"/>
      <c r="F41" s="1916"/>
      <c r="G41" s="1916"/>
      <c r="H41" s="1762" t="n">
        <v>333.053288703652</v>
      </c>
      <c r="I41" s="16"/>
    </row>
    <row r="42" customFormat="false" ht="13.5" hidden="false" customHeight="true" outlineLevel="0" collapsed="false">
      <c r="A42" s="1787" t="s">
        <v>1690</v>
      </c>
      <c r="B42" s="1762" t="n">
        <v>351</v>
      </c>
      <c r="C42" s="1762" t="n">
        <v>819</v>
      </c>
      <c r="D42" s="1758" t="s">
        <v>124</v>
      </c>
      <c r="E42" s="1917"/>
      <c r="F42" s="1917"/>
      <c r="G42" s="1917"/>
      <c r="H42" s="1762" t="n">
        <v>1170</v>
      </c>
      <c r="I42" s="16"/>
    </row>
    <row r="43" customFormat="false" ht="12" hidden="false" customHeight="true" outlineLevel="0" collapsed="false">
      <c r="A43" s="1767" t="s">
        <v>1742</v>
      </c>
      <c r="B43" s="1751" t="n">
        <v>1771.74670199974</v>
      </c>
      <c r="C43" s="1751" t="n">
        <v>9079.67120235566</v>
      </c>
      <c r="D43" s="1751" t="n">
        <v>1391.70640734152</v>
      </c>
      <c r="E43" s="1547"/>
      <c r="F43" s="1547"/>
      <c r="G43" s="1910"/>
      <c r="H43" s="1751" t="n">
        <v>12243.1243116969</v>
      </c>
      <c r="I43" s="16"/>
    </row>
    <row r="44" customFormat="false" ht="12" hidden="false" customHeight="true" outlineLevel="0" collapsed="false">
      <c r="A44" s="1752" t="s">
        <v>1502</v>
      </c>
      <c r="B44" s="1758" t="s">
        <v>124</v>
      </c>
      <c r="C44" s="1762" t="n">
        <v>7499.36168997935</v>
      </c>
      <c r="D44" s="568"/>
      <c r="E44" s="569"/>
      <c r="F44" s="569"/>
      <c r="G44" s="569"/>
      <c r="H44" s="1762" t="n">
        <v>7499.36168997935</v>
      </c>
      <c r="I44" s="16"/>
    </row>
    <row r="45" customFormat="false" ht="12" hidden="false" customHeight="true" outlineLevel="0" collapsed="false">
      <c r="A45" s="1752" t="s">
        <v>1693</v>
      </c>
      <c r="B45" s="569"/>
      <c r="C45" s="1762" t="n">
        <v>1285.1307378006</v>
      </c>
      <c r="D45" s="1762" t="n">
        <v>977.637283128687</v>
      </c>
      <c r="E45" s="569"/>
      <c r="F45" s="569"/>
      <c r="G45" s="569"/>
      <c r="H45" s="1762" t="n">
        <v>2262.76802092928</v>
      </c>
      <c r="I45" s="16"/>
    </row>
    <row r="46" customFormat="false" ht="12" hidden="false" customHeight="true" outlineLevel="0" collapsed="false">
      <c r="A46" s="1752" t="s">
        <v>1694</v>
      </c>
      <c r="B46" s="1762" t="n">
        <v>1771.74670199974</v>
      </c>
      <c r="C46" s="1762" t="n">
        <v>185.890633155711</v>
      </c>
      <c r="D46" s="1762" t="n">
        <v>117.411800269171</v>
      </c>
      <c r="E46" s="569"/>
      <c r="F46" s="569"/>
      <c r="G46" s="569"/>
      <c r="H46" s="1762" t="n">
        <v>2075.04913542462</v>
      </c>
      <c r="I46" s="16"/>
    </row>
    <row r="47" customFormat="false" ht="12.75" hidden="false" customHeight="true" outlineLevel="0" collapsed="false">
      <c r="A47" s="1763" t="s">
        <v>753</v>
      </c>
      <c r="B47" s="1758" t="s">
        <v>126</v>
      </c>
      <c r="C47" s="1762" t="n">
        <v>109.28814142</v>
      </c>
      <c r="D47" s="1762" t="n">
        <v>296.657323943662</v>
      </c>
      <c r="E47" s="606"/>
      <c r="F47" s="606"/>
      <c r="G47" s="606"/>
      <c r="H47" s="1762" t="n">
        <v>405.945465363662</v>
      </c>
      <c r="I47" s="16"/>
    </row>
    <row r="48" customFormat="false" ht="12.75" hidden="false" customHeight="true" outlineLevel="0" collapsed="false">
      <c r="A48" s="1906" t="s">
        <v>1743</v>
      </c>
      <c r="B48" s="1918" t="s">
        <v>119</v>
      </c>
      <c r="C48" s="1918" t="s">
        <v>119</v>
      </c>
      <c r="D48" s="1918" t="s">
        <v>119</v>
      </c>
      <c r="E48" s="1918" t="s">
        <v>119</v>
      </c>
      <c r="F48" s="1918" t="s">
        <v>119</v>
      </c>
      <c r="G48" s="1919" t="s">
        <v>119</v>
      </c>
      <c r="H48" s="1920" t="s">
        <v>119</v>
      </c>
    </row>
    <row r="49" customFormat="false" ht="12.75" hidden="false" customHeight="true" outlineLevel="0" collapsed="false"/>
    <row r="50" customFormat="false" ht="14.25" hidden="false" customHeight="true" outlineLevel="0" collapsed="false">
      <c r="A50" s="1921" t="s">
        <v>1744</v>
      </c>
      <c r="B50" s="562"/>
      <c r="C50" s="562"/>
      <c r="D50" s="562"/>
      <c r="E50" s="562"/>
      <c r="F50" s="562"/>
      <c r="G50" s="563"/>
      <c r="H50" s="1922"/>
    </row>
    <row r="51" customFormat="false" ht="12" hidden="false" customHeight="true" outlineLevel="0" collapsed="false">
      <c r="A51" s="1812" t="s">
        <v>139</v>
      </c>
      <c r="B51" s="1923" t="n">
        <v>26046.8739129004</v>
      </c>
      <c r="C51" s="1923" t="n">
        <v>5.16091717852029</v>
      </c>
      <c r="D51" s="1923" t="n">
        <v>233.287972244975</v>
      </c>
      <c r="E51" s="1924"/>
      <c r="F51" s="1924"/>
      <c r="G51" s="1925"/>
      <c r="H51" s="1926" t="n">
        <v>26285.3228023239</v>
      </c>
    </row>
    <row r="52" customFormat="false" ht="12" hidden="false" customHeight="true" outlineLevel="0" collapsed="false">
      <c r="A52" s="1927" t="s">
        <v>140</v>
      </c>
      <c r="B52" s="1928" t="n">
        <v>16758.8292444292</v>
      </c>
      <c r="C52" s="1928" t="n">
        <v>2.037971376</v>
      </c>
      <c r="D52" s="1928" t="n">
        <v>169.330463625118</v>
      </c>
      <c r="E52" s="569"/>
      <c r="F52" s="569"/>
      <c r="G52" s="569"/>
      <c r="H52" s="1929" t="n">
        <v>16930.1976794303</v>
      </c>
    </row>
    <row r="53" customFormat="false" ht="12" hidden="false" customHeight="true" outlineLevel="0" collapsed="false">
      <c r="A53" s="1927" t="s">
        <v>141</v>
      </c>
      <c r="B53" s="1923" t="n">
        <v>9288.04466847118</v>
      </c>
      <c r="C53" s="1923" t="n">
        <v>3.12294580252029</v>
      </c>
      <c r="D53" s="1923" t="n">
        <v>63.9575086198573</v>
      </c>
      <c r="E53" s="569"/>
      <c r="F53" s="569"/>
      <c r="G53" s="569"/>
      <c r="H53" s="1926" t="n">
        <v>9355.12512289356</v>
      </c>
    </row>
    <row r="54" customFormat="false" ht="12" hidden="false" customHeight="true" outlineLevel="0" collapsed="false">
      <c r="A54" s="1812" t="s">
        <v>142</v>
      </c>
      <c r="B54" s="1930" t="s">
        <v>143</v>
      </c>
      <c r="C54" s="1930" t="s">
        <v>143</v>
      </c>
      <c r="D54" s="1930" t="s">
        <v>143</v>
      </c>
      <c r="E54" s="1916"/>
      <c r="F54" s="1916"/>
      <c r="G54" s="1931"/>
      <c r="H54" s="1932" t="s">
        <v>143</v>
      </c>
    </row>
    <row r="55" customFormat="false" ht="14.25" hidden="false" customHeight="true" outlineLevel="0" collapsed="false">
      <c r="A55" s="1815" t="s">
        <v>1700</v>
      </c>
      <c r="B55" s="1933" t="n">
        <v>43640.4515686642</v>
      </c>
      <c r="C55" s="1934"/>
      <c r="D55" s="1934"/>
      <c r="E55" s="1935"/>
      <c r="F55" s="1935"/>
      <c r="G55" s="1936"/>
      <c r="H55" s="1937" t="n">
        <v>43640.4515686642</v>
      </c>
    </row>
    <row r="56" customFormat="false" ht="12" hidden="false" customHeight="true" outlineLevel="0" collapsed="false">
      <c r="A56" s="597"/>
      <c r="B56" s="597"/>
      <c r="C56" s="597"/>
      <c r="D56" s="597"/>
      <c r="E56" s="597"/>
      <c r="F56" s="597"/>
      <c r="G56" s="597"/>
      <c r="H56" s="597"/>
    </row>
    <row r="57" customFormat="false" ht="13.5" hidden="false" customHeight="true" outlineLevel="0" collapsed="false">
      <c r="A57" s="1938"/>
      <c r="B57" s="1939"/>
      <c r="C57" s="1939"/>
      <c r="D57" s="1939"/>
      <c r="E57" s="1939"/>
      <c r="F57" s="1939"/>
      <c r="G57" s="1938" t="s">
        <v>1745</v>
      </c>
      <c r="H57" s="1709" t="n">
        <v>546043.498168885</v>
      </c>
    </row>
    <row r="58" customFormat="false" ht="14.25" hidden="false" customHeight="true" outlineLevel="0" collapsed="false">
      <c r="A58" s="1940"/>
      <c r="B58" s="1941"/>
      <c r="C58" s="1941"/>
      <c r="D58" s="1941"/>
      <c r="E58" s="1941"/>
      <c r="F58" s="1941"/>
      <c r="G58" s="1940" t="s">
        <v>1746</v>
      </c>
      <c r="H58" s="1704" t="n">
        <v>476420.823924413</v>
      </c>
    </row>
    <row r="59" customFormat="false" ht="22.5" hidden="false" customHeight="true" outlineLevel="0" collapsed="false">
      <c r="A59" s="1942" t="s">
        <v>1747</v>
      </c>
      <c r="B59" s="1942"/>
      <c r="C59" s="1942"/>
      <c r="D59" s="1942"/>
      <c r="E59" s="1942"/>
      <c r="F59" s="1942"/>
      <c r="G59" s="1942"/>
      <c r="H59" s="1942"/>
    </row>
    <row r="60" customFormat="false" ht="12.75" hidden="false" customHeight="true" outlineLevel="0" collapsed="false">
      <c r="A60" s="1942"/>
      <c r="B60" s="1942"/>
      <c r="C60" s="1942"/>
      <c r="D60" s="1942"/>
      <c r="E60" s="1942"/>
      <c r="F60" s="1942"/>
      <c r="G60" s="1942"/>
      <c r="H60" s="1942"/>
    </row>
    <row r="61" customFormat="false" ht="15.75" hidden="false" customHeight="true" outlineLevel="0" collapsed="false">
      <c r="A61" s="1943" t="s">
        <v>1748</v>
      </c>
    </row>
    <row r="62" customFormat="false" ht="15.75" hidden="false" customHeight="true" outlineLevel="0" collapsed="false">
      <c r="A62" s="1943" t="s">
        <v>1749</v>
      </c>
    </row>
    <row r="63" customFormat="false" ht="15.75" hidden="false" customHeight="true" outlineLevel="0" collapsed="false">
      <c r="A63" s="1943" t="s">
        <v>1750</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61" t="s">
        <v>1751</v>
      </c>
      <c r="M1" s="114" t="s">
        <v>78</v>
      </c>
    </row>
    <row r="2" customFormat="false" ht="15.75" hidden="false" customHeight="true" outlineLevel="0" collapsed="false">
      <c r="A2" s="661" t="s">
        <v>79</v>
      </c>
      <c r="M2" s="114" t="s">
        <v>80</v>
      </c>
    </row>
    <row r="3" customFormat="false" ht="12" hidden="false" customHeight="true" outlineLevel="0" collapsed="false">
      <c r="M3" s="114" t="s">
        <v>81</v>
      </c>
    </row>
    <row r="4" customFormat="false" ht="12.75" hidden="false" customHeight="true" outlineLevel="0" collapsed="false">
      <c r="M4" s="1725"/>
    </row>
    <row r="5" customFormat="false" ht="13.5" hidden="false" customHeight="true" outlineLevel="0" collapsed="false">
      <c r="A5" s="1944" t="s">
        <v>1752</v>
      </c>
      <c r="B5" s="1945" t="s">
        <v>363</v>
      </c>
      <c r="C5" s="1945"/>
      <c r="D5" s="1945" t="s">
        <v>396</v>
      </c>
      <c r="E5" s="1945"/>
      <c r="F5" s="1945" t="s">
        <v>397</v>
      </c>
      <c r="G5" s="1945"/>
      <c r="H5" s="1946" t="s">
        <v>680</v>
      </c>
      <c r="I5" s="1946"/>
      <c r="J5" s="1946" t="s">
        <v>683</v>
      </c>
      <c r="K5" s="1946"/>
      <c r="L5" s="1947" t="s">
        <v>465</v>
      </c>
      <c r="M5" s="1947"/>
    </row>
    <row r="6" customFormat="false" ht="24.75" hidden="false" customHeight="true" outlineLevel="0" collapsed="false">
      <c r="A6" s="1948" t="s">
        <v>1753</v>
      </c>
      <c r="B6" s="1949" t="s">
        <v>1754</v>
      </c>
      <c r="C6" s="1949" t="s">
        <v>1755</v>
      </c>
      <c r="D6" s="1949" t="s">
        <v>1754</v>
      </c>
      <c r="E6" s="1949" t="s">
        <v>1755</v>
      </c>
      <c r="F6" s="1949" t="s">
        <v>1754</v>
      </c>
      <c r="G6" s="1949" t="s">
        <v>1755</v>
      </c>
      <c r="H6" s="1949" t="s">
        <v>1754</v>
      </c>
      <c r="I6" s="1949" t="s">
        <v>1755</v>
      </c>
      <c r="J6" s="1949" t="s">
        <v>1754</v>
      </c>
      <c r="K6" s="1949" t="s">
        <v>1755</v>
      </c>
      <c r="L6" s="1949" t="s">
        <v>1754</v>
      </c>
      <c r="M6" s="1950" t="s">
        <v>1755</v>
      </c>
    </row>
    <row r="7" customFormat="false" ht="12.75" hidden="false" customHeight="true" outlineLevel="0" collapsed="false">
      <c r="A7" s="1951" t="s">
        <v>1659</v>
      </c>
      <c r="B7" s="1952" t="s">
        <v>1756</v>
      </c>
      <c r="C7" s="1953" t="s">
        <v>1757</v>
      </c>
      <c r="D7" s="1952" t="s">
        <v>1756</v>
      </c>
      <c r="E7" s="1952" t="s">
        <v>1758</v>
      </c>
      <c r="F7" s="1952" t="s">
        <v>1756</v>
      </c>
      <c r="G7" s="1952" t="s">
        <v>1757</v>
      </c>
      <c r="H7" s="1954"/>
      <c r="I7" s="1954"/>
      <c r="J7" s="1954"/>
      <c r="K7" s="1954"/>
      <c r="L7" s="1954"/>
      <c r="M7" s="1955"/>
    </row>
    <row r="8" customFormat="false" ht="12.75" hidden="false" customHeight="true" outlineLevel="0" collapsed="false">
      <c r="A8" s="1956" t="s">
        <v>1660</v>
      </c>
      <c r="B8" s="1957" t="s">
        <v>1756</v>
      </c>
      <c r="C8" s="1958" t="s">
        <v>1757</v>
      </c>
      <c r="D8" s="1957" t="s">
        <v>1756</v>
      </c>
      <c r="E8" s="1957" t="s">
        <v>1757</v>
      </c>
      <c r="F8" s="1957" t="s">
        <v>1756</v>
      </c>
      <c r="G8" s="1957" t="s">
        <v>1757</v>
      </c>
      <c r="H8" s="1959"/>
      <c r="I8" s="1959"/>
      <c r="J8" s="1959"/>
      <c r="K8" s="1959"/>
      <c r="L8" s="1959"/>
      <c r="M8" s="1960"/>
    </row>
    <row r="9" customFormat="false" ht="12.75" hidden="false" customHeight="true" outlineLevel="0" collapsed="false">
      <c r="A9" s="1696" t="s">
        <v>1663</v>
      </c>
      <c r="B9" s="1957" t="s">
        <v>1759</v>
      </c>
      <c r="C9" s="1958" t="s">
        <v>1757</v>
      </c>
      <c r="D9" s="1957" t="s">
        <v>1759</v>
      </c>
      <c r="E9" s="1957" t="s">
        <v>1757</v>
      </c>
      <c r="F9" s="1957" t="s">
        <v>1759</v>
      </c>
      <c r="G9" s="1957" t="s">
        <v>1757</v>
      </c>
      <c r="H9" s="1959"/>
      <c r="I9" s="1959"/>
      <c r="J9" s="1959"/>
      <c r="K9" s="1959"/>
      <c r="L9" s="1959"/>
      <c r="M9" s="1960"/>
    </row>
    <row r="10" customFormat="false" ht="12.75" hidden="false" customHeight="true" outlineLevel="0" collapsed="false">
      <c r="A10" s="1696" t="s">
        <v>1737</v>
      </c>
      <c r="B10" s="1961" t="s">
        <v>1759</v>
      </c>
      <c r="C10" s="1962" t="s">
        <v>1757</v>
      </c>
      <c r="D10" s="1961" t="s">
        <v>1759</v>
      </c>
      <c r="E10" s="1961" t="s">
        <v>1757</v>
      </c>
      <c r="F10" s="1961" t="s">
        <v>1759</v>
      </c>
      <c r="G10" s="1961" t="s">
        <v>1757</v>
      </c>
      <c r="H10" s="1963"/>
      <c r="I10" s="1963"/>
      <c r="J10" s="1963"/>
      <c r="K10" s="1963"/>
      <c r="L10" s="1963"/>
      <c r="M10" s="1964"/>
    </row>
    <row r="11" customFormat="false" ht="12.75" hidden="false" customHeight="true" outlineLevel="0" collapsed="false">
      <c r="A11" s="1696" t="s">
        <v>1665</v>
      </c>
      <c r="B11" s="1957" t="s">
        <v>1756</v>
      </c>
      <c r="C11" s="1958" t="s">
        <v>1757</v>
      </c>
      <c r="D11" s="1957" t="s">
        <v>1756</v>
      </c>
      <c r="E11" s="1957" t="s">
        <v>1757</v>
      </c>
      <c r="F11" s="1957" t="s">
        <v>1756</v>
      </c>
      <c r="G11" s="1957" t="s">
        <v>1757</v>
      </c>
      <c r="H11" s="1959"/>
      <c r="I11" s="1959"/>
      <c r="J11" s="1959"/>
      <c r="K11" s="1959"/>
      <c r="L11" s="1959"/>
      <c r="M11" s="1960"/>
    </row>
    <row r="12" customFormat="false" ht="12.75" hidden="false" customHeight="true" outlineLevel="0" collapsed="false">
      <c r="A12" s="1696" t="s">
        <v>1666</v>
      </c>
      <c r="B12" s="1957" t="s">
        <v>1759</v>
      </c>
      <c r="C12" s="1958" t="s">
        <v>1757</v>
      </c>
      <c r="D12" s="1957" t="s">
        <v>1759</v>
      </c>
      <c r="E12" s="1957" t="s">
        <v>1757</v>
      </c>
      <c r="F12" s="1957" t="s">
        <v>1759</v>
      </c>
      <c r="G12" s="1957" t="s">
        <v>1757</v>
      </c>
      <c r="H12" s="1959"/>
      <c r="I12" s="1959"/>
      <c r="J12" s="1959"/>
      <c r="K12" s="1959"/>
      <c r="L12" s="1959"/>
      <c r="M12" s="1960"/>
    </row>
    <row r="13" customFormat="false" ht="12" hidden="false" customHeight="true" outlineLevel="0" collapsed="false">
      <c r="A13" s="1696" t="s">
        <v>1760</v>
      </c>
      <c r="B13" s="1965" t="s">
        <v>126</v>
      </c>
      <c r="C13" s="1965" t="s">
        <v>126</v>
      </c>
      <c r="D13" s="1966" t="s">
        <v>126</v>
      </c>
      <c r="E13" s="1966" t="s">
        <v>126</v>
      </c>
      <c r="F13" s="1966" t="s">
        <v>126</v>
      </c>
      <c r="G13" s="1966" t="s">
        <v>126</v>
      </c>
      <c r="H13" s="1959"/>
      <c r="I13" s="1959"/>
      <c r="J13" s="1959"/>
      <c r="K13" s="1959"/>
      <c r="L13" s="1959"/>
      <c r="M13" s="1960"/>
    </row>
    <row r="14" customFormat="false" ht="12.75" hidden="false" customHeight="true" outlineLevel="0" collapsed="false">
      <c r="A14" s="1956" t="s">
        <v>122</v>
      </c>
      <c r="B14" s="1957" t="s">
        <v>1759</v>
      </c>
      <c r="C14" s="1958" t="s">
        <v>1757</v>
      </c>
      <c r="D14" s="1957" t="s">
        <v>1759</v>
      </c>
      <c r="E14" s="1957" t="s">
        <v>1758</v>
      </c>
      <c r="F14" s="1957" t="s">
        <v>1759</v>
      </c>
      <c r="G14" s="1957" t="s">
        <v>1757</v>
      </c>
      <c r="H14" s="1959"/>
      <c r="I14" s="1959"/>
      <c r="J14" s="1959"/>
      <c r="K14" s="1959"/>
      <c r="L14" s="1959"/>
      <c r="M14" s="1960"/>
    </row>
    <row r="15" customFormat="false" ht="12.75" hidden="false" customHeight="true" outlineLevel="0" collapsed="false">
      <c r="A15" s="1696" t="s">
        <v>123</v>
      </c>
      <c r="B15" s="1966" t="s">
        <v>126</v>
      </c>
      <c r="C15" s="1967" t="s">
        <v>126</v>
      </c>
      <c r="D15" s="1957" t="s">
        <v>1759</v>
      </c>
      <c r="E15" s="1957" t="s">
        <v>1758</v>
      </c>
      <c r="F15" s="1967" t="s">
        <v>126</v>
      </c>
      <c r="G15" s="1967" t="s">
        <v>126</v>
      </c>
      <c r="H15" s="1959"/>
      <c r="I15" s="1959"/>
      <c r="J15" s="1959"/>
      <c r="K15" s="1959"/>
      <c r="L15" s="1959"/>
      <c r="M15" s="1960"/>
    </row>
    <row r="16" customFormat="false" ht="12.75" hidden="false" customHeight="true" outlineLevel="0" collapsed="false">
      <c r="A16" s="1696" t="s">
        <v>1668</v>
      </c>
      <c r="B16" s="1957" t="s">
        <v>1759</v>
      </c>
      <c r="C16" s="1958" t="s">
        <v>1757</v>
      </c>
      <c r="D16" s="1957" t="s">
        <v>1759</v>
      </c>
      <c r="E16" s="1957" t="s">
        <v>1757</v>
      </c>
      <c r="F16" s="1958" t="s">
        <v>1759</v>
      </c>
      <c r="G16" s="1958" t="s">
        <v>1757</v>
      </c>
      <c r="H16" s="1959"/>
      <c r="I16" s="1959"/>
      <c r="J16" s="1959"/>
      <c r="K16" s="1959"/>
      <c r="L16" s="1959"/>
      <c r="M16" s="1960"/>
    </row>
    <row r="17" customFormat="false" ht="12.75" hidden="false" customHeight="true" outlineLevel="0" collapsed="false">
      <c r="A17" s="1968" t="s">
        <v>1669</v>
      </c>
      <c r="B17" s="1969" t="s">
        <v>1759</v>
      </c>
      <c r="C17" s="1970" t="s">
        <v>1761</v>
      </c>
      <c r="D17" s="1969" t="s">
        <v>1759</v>
      </c>
      <c r="E17" s="1969" t="s">
        <v>1758</v>
      </c>
      <c r="F17" s="1969" t="s">
        <v>1759</v>
      </c>
      <c r="G17" s="1969" t="s">
        <v>1762</v>
      </c>
      <c r="H17" s="1969" t="s">
        <v>1763</v>
      </c>
      <c r="I17" s="1969" t="s">
        <v>1758</v>
      </c>
      <c r="J17" s="1969" t="s">
        <v>1764</v>
      </c>
      <c r="K17" s="1969" t="s">
        <v>1762</v>
      </c>
      <c r="L17" s="1969" t="s">
        <v>1759</v>
      </c>
      <c r="M17" s="1971" t="s">
        <v>1758</v>
      </c>
    </row>
    <row r="18" customFormat="false" ht="12.75" hidden="false" customHeight="true" outlineLevel="0" collapsed="false">
      <c r="A18" s="1956" t="s">
        <v>472</v>
      </c>
      <c r="B18" s="1957" t="s">
        <v>1759</v>
      </c>
      <c r="C18" s="1958" t="s">
        <v>1765</v>
      </c>
      <c r="D18" s="1967" t="s">
        <v>126</v>
      </c>
      <c r="E18" s="1967" t="s">
        <v>126</v>
      </c>
      <c r="F18" s="1967" t="s">
        <v>126</v>
      </c>
      <c r="G18" s="1967" t="s">
        <v>126</v>
      </c>
      <c r="H18" s="1959"/>
      <c r="I18" s="1959"/>
      <c r="J18" s="1959"/>
      <c r="K18" s="1959"/>
      <c r="L18" s="1959"/>
      <c r="M18" s="1960"/>
    </row>
    <row r="19" customFormat="false" ht="12.75" hidden="false" customHeight="true" outlineLevel="0" collapsed="false">
      <c r="A19" s="1956" t="s">
        <v>1670</v>
      </c>
      <c r="B19" s="1957" t="s">
        <v>1759</v>
      </c>
      <c r="C19" s="1958" t="s">
        <v>1762</v>
      </c>
      <c r="D19" s="1957" t="s">
        <v>1759</v>
      </c>
      <c r="E19" s="1957" t="s">
        <v>1762</v>
      </c>
      <c r="F19" s="1957" t="s">
        <v>1759</v>
      </c>
      <c r="G19" s="1957" t="s">
        <v>1762</v>
      </c>
      <c r="H19" s="1959" t="s">
        <v>126</v>
      </c>
      <c r="I19" s="1959" t="s">
        <v>126</v>
      </c>
      <c r="J19" s="1959" t="s">
        <v>126</v>
      </c>
      <c r="K19" s="1959" t="s">
        <v>126</v>
      </c>
      <c r="L19" s="1959" t="s">
        <v>126</v>
      </c>
      <c r="M19" s="1960" t="s">
        <v>126</v>
      </c>
    </row>
    <row r="20" customFormat="false" ht="12.75" hidden="false" customHeight="true" outlineLevel="0" collapsed="false">
      <c r="A20" s="1956" t="s">
        <v>496</v>
      </c>
      <c r="B20" s="1957" t="s">
        <v>1759</v>
      </c>
      <c r="C20" s="1958" t="s">
        <v>1758</v>
      </c>
      <c r="D20" s="1958" t="s">
        <v>1759</v>
      </c>
      <c r="E20" s="1958" t="s">
        <v>1757</v>
      </c>
      <c r="F20" s="1967" t="s">
        <v>126</v>
      </c>
      <c r="G20" s="1967" t="s">
        <v>126</v>
      </c>
      <c r="H20" s="1959" t="s">
        <v>126</v>
      </c>
      <c r="I20" s="1959" t="s">
        <v>126</v>
      </c>
      <c r="J20" s="1957" t="s">
        <v>1759</v>
      </c>
      <c r="K20" s="1957" t="s">
        <v>1762</v>
      </c>
      <c r="L20" s="1957" t="s">
        <v>1759</v>
      </c>
      <c r="M20" s="1972" t="s">
        <v>1758</v>
      </c>
    </row>
    <row r="21" customFormat="false" ht="12" hidden="false" customHeight="true" outlineLevel="0" collapsed="false">
      <c r="A21" s="1956" t="s">
        <v>504</v>
      </c>
      <c r="B21" s="1973" t="s">
        <v>126</v>
      </c>
      <c r="C21" s="1967" t="s">
        <v>126</v>
      </c>
      <c r="D21" s="1959"/>
      <c r="E21" s="1959"/>
      <c r="F21" s="1959"/>
      <c r="G21" s="1959"/>
      <c r="H21" s="1959"/>
      <c r="I21" s="1959"/>
      <c r="J21" s="1959"/>
      <c r="K21" s="1959"/>
      <c r="L21" s="1959"/>
      <c r="M21" s="1960"/>
    </row>
    <row r="22" customFormat="false" ht="12.75" hidden="false" customHeight="true" outlineLevel="0" collapsed="false">
      <c r="A22" s="1956" t="s">
        <v>1672</v>
      </c>
      <c r="B22" s="1963"/>
      <c r="C22" s="1963"/>
      <c r="D22" s="1963"/>
      <c r="E22" s="1963"/>
      <c r="F22" s="1963"/>
      <c r="G22" s="1963"/>
      <c r="H22" s="1961" t="s">
        <v>1759</v>
      </c>
      <c r="I22" s="1961" t="s">
        <v>1762</v>
      </c>
      <c r="J22" s="1961" t="s">
        <v>1759</v>
      </c>
      <c r="K22" s="1961" t="s">
        <v>1762</v>
      </c>
      <c r="L22" s="1961" t="s">
        <v>1759</v>
      </c>
      <c r="M22" s="1974" t="s">
        <v>1762</v>
      </c>
    </row>
    <row r="23" customFormat="false" ht="12.75" hidden="false" customHeight="true" outlineLevel="0" collapsed="false">
      <c r="A23" s="1956" t="s">
        <v>1673</v>
      </c>
      <c r="B23" s="1963"/>
      <c r="C23" s="1963"/>
      <c r="D23" s="1963"/>
      <c r="E23" s="1963"/>
      <c r="F23" s="1963"/>
      <c r="G23" s="1963"/>
      <c r="H23" s="1961" t="s">
        <v>1763</v>
      </c>
      <c r="I23" s="1961" t="s">
        <v>1758</v>
      </c>
      <c r="J23" s="1957" t="s">
        <v>1764</v>
      </c>
      <c r="K23" s="1961" t="s">
        <v>1762</v>
      </c>
      <c r="L23" s="1975"/>
      <c r="M23" s="1976"/>
    </row>
    <row r="24" customFormat="false" ht="12.75" hidden="false" customHeight="true" outlineLevel="0" collapsed="false">
      <c r="A24" s="1977" t="s">
        <v>1766</v>
      </c>
      <c r="B24" s="1978" t="s">
        <v>126</v>
      </c>
      <c r="C24" s="1978" t="s">
        <v>126</v>
      </c>
      <c r="D24" s="1978" t="s">
        <v>126</v>
      </c>
      <c r="E24" s="1978" t="s">
        <v>126</v>
      </c>
      <c r="F24" s="1978" t="s">
        <v>126</v>
      </c>
      <c r="G24" s="1978" t="s">
        <v>126</v>
      </c>
      <c r="H24" s="1978" t="s">
        <v>126</v>
      </c>
      <c r="I24" s="1978" t="s">
        <v>126</v>
      </c>
      <c r="J24" s="1978" t="s">
        <v>126</v>
      </c>
      <c r="K24" s="1978" t="s">
        <v>126</v>
      </c>
      <c r="L24" s="1978" t="s">
        <v>126</v>
      </c>
      <c r="M24" s="1979" t="s">
        <v>126</v>
      </c>
    </row>
    <row r="26" customFormat="false" ht="12.75" hidden="false" customHeight="true" outlineLevel="0" collapsed="false"/>
    <row r="27" customFormat="false" ht="15" hidden="false" customHeight="true" outlineLevel="0" collapsed="false">
      <c r="A27" s="1980" t="s">
        <v>1767</v>
      </c>
      <c r="B27" s="1981"/>
      <c r="C27" s="1981"/>
      <c r="D27" s="1981"/>
      <c r="E27" s="1981"/>
      <c r="F27" s="1981"/>
      <c r="G27" s="1981"/>
      <c r="H27" s="1982"/>
      <c r="I27" s="1981"/>
      <c r="J27" s="1983"/>
      <c r="K27" s="1983"/>
      <c r="L27" s="1983"/>
      <c r="M27" s="1983"/>
    </row>
    <row r="28" customFormat="false" ht="15" hidden="false" customHeight="true" outlineLevel="0" collapsed="false">
      <c r="A28" s="1984" t="s">
        <v>1768</v>
      </c>
      <c r="B28" s="1985"/>
      <c r="C28" s="1985" t="s">
        <v>1769</v>
      </c>
      <c r="D28" s="1981"/>
      <c r="E28" s="1981"/>
      <c r="F28" s="1986"/>
      <c r="G28" s="1986"/>
      <c r="H28" s="1986" t="s">
        <v>1770</v>
      </c>
      <c r="I28" s="1981"/>
      <c r="J28" s="1987"/>
      <c r="K28" s="1983"/>
      <c r="L28" s="1983"/>
      <c r="M28" s="1983"/>
    </row>
    <row r="29" customFormat="false" ht="15" hidden="false" customHeight="true" outlineLevel="0" collapsed="false">
      <c r="A29" s="1984" t="s">
        <v>1771</v>
      </c>
      <c r="B29" s="1986"/>
      <c r="C29" s="1986" t="s">
        <v>1772</v>
      </c>
      <c r="D29" s="1981"/>
      <c r="E29" s="1981"/>
      <c r="F29" s="1986"/>
      <c r="G29" s="1985"/>
      <c r="H29" s="1985" t="s">
        <v>1773</v>
      </c>
      <c r="I29" s="1981"/>
      <c r="J29" s="1983"/>
      <c r="K29" s="1983"/>
      <c r="L29" s="1983"/>
      <c r="M29" s="1983"/>
    </row>
    <row r="30" customFormat="false" ht="15" hidden="false" customHeight="true" outlineLevel="0" collapsed="false">
      <c r="A30" s="1984" t="s">
        <v>1774</v>
      </c>
      <c r="B30" s="1985"/>
      <c r="C30" s="1985" t="s">
        <v>1775</v>
      </c>
      <c r="D30" s="1981"/>
      <c r="E30" s="1981"/>
      <c r="F30" s="1986"/>
      <c r="G30" s="1981"/>
      <c r="H30" s="1985" t="s">
        <v>1776</v>
      </c>
      <c r="I30" s="1981"/>
      <c r="J30" s="1983"/>
      <c r="K30" s="1983"/>
      <c r="L30" s="1983"/>
      <c r="M30" s="1983"/>
    </row>
    <row r="31" customFormat="false" ht="12.75" hidden="false" customHeight="true" outlineLevel="0" collapsed="false">
      <c r="A31" s="1988" t="s">
        <v>1777</v>
      </c>
      <c r="B31" s="1988"/>
      <c r="C31" s="1988"/>
      <c r="D31" s="1988"/>
      <c r="E31" s="1988"/>
      <c r="F31" s="1988"/>
      <c r="G31" s="1988"/>
      <c r="H31" s="1988"/>
      <c r="I31" s="1988"/>
      <c r="J31" s="1988"/>
      <c r="K31" s="1988"/>
      <c r="L31" s="1988"/>
      <c r="M31" s="1988"/>
    </row>
    <row r="32" customFormat="false" ht="12.75" hidden="false" customHeight="true" outlineLevel="0" collapsed="false"/>
    <row r="33" customFormat="false" ht="15" hidden="false" customHeight="true" outlineLevel="0" collapsed="false">
      <c r="A33" s="1981" t="s">
        <v>1778</v>
      </c>
      <c r="B33" s="1981"/>
      <c r="C33" s="1981"/>
      <c r="D33" s="1981"/>
      <c r="E33" s="1981"/>
      <c r="F33" s="1981"/>
      <c r="G33" s="1981"/>
      <c r="H33" s="1983"/>
      <c r="I33" s="1983"/>
      <c r="J33" s="1983"/>
      <c r="K33" s="1983"/>
      <c r="L33" s="1983"/>
      <c r="M33" s="1983"/>
    </row>
    <row r="34" customFormat="false" ht="15" hidden="false" customHeight="true" outlineLevel="0" collapsed="false">
      <c r="A34" s="1989" t="s">
        <v>1768</v>
      </c>
      <c r="B34" s="1985"/>
      <c r="C34" s="1985" t="s">
        <v>1779</v>
      </c>
      <c r="D34" s="1987"/>
      <c r="E34" s="1981"/>
      <c r="F34" s="1985" t="s">
        <v>1776</v>
      </c>
      <c r="G34" s="1981"/>
      <c r="H34" s="1981"/>
      <c r="I34" s="1983"/>
      <c r="J34" s="1983"/>
      <c r="K34" s="1983"/>
      <c r="L34" s="1983"/>
      <c r="M34" s="1983"/>
    </row>
    <row r="35" customFormat="false" ht="15" hidden="false" customHeight="true" outlineLevel="0" collapsed="false">
      <c r="A35" s="1989" t="s">
        <v>1780</v>
      </c>
      <c r="B35" s="1985"/>
      <c r="C35" s="1985" t="s">
        <v>1781</v>
      </c>
      <c r="D35" s="1981"/>
      <c r="E35" s="1981"/>
      <c r="F35" s="1981"/>
      <c r="G35" s="1981"/>
      <c r="H35" s="1983"/>
      <c r="I35" s="1983"/>
      <c r="J35" s="1983"/>
      <c r="K35" s="1983"/>
      <c r="L35" s="1983"/>
      <c r="M35" s="1983"/>
    </row>
    <row r="36" customFormat="false" ht="12.75" hidden="false" customHeight="true" outlineLevel="0" collapsed="false"/>
    <row r="37" customFormat="false" ht="15" hidden="false" customHeight="true" outlineLevel="0" collapsed="false">
      <c r="A37" s="1988" t="s">
        <v>1782</v>
      </c>
      <c r="B37" s="1988"/>
      <c r="C37" s="1988"/>
      <c r="D37" s="1988"/>
      <c r="E37" s="1988"/>
      <c r="F37" s="1988"/>
      <c r="G37" s="1988"/>
      <c r="H37" s="1988"/>
      <c r="I37" s="1988"/>
      <c r="J37" s="1988"/>
      <c r="K37" s="1988"/>
      <c r="L37" s="1988"/>
      <c r="M37" s="1988"/>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61" t="s">
        <v>1783</v>
      </c>
      <c r="M1" s="114" t="s">
        <v>78</v>
      </c>
    </row>
    <row r="2" customFormat="false" ht="15.75" hidden="false" customHeight="true" outlineLevel="0" collapsed="false">
      <c r="A2" s="661" t="s">
        <v>112</v>
      </c>
      <c r="M2" s="114" t="s">
        <v>80</v>
      </c>
    </row>
    <row r="3" customFormat="false" ht="12" hidden="false" customHeight="true" outlineLevel="0" collapsed="false">
      <c r="F3" s="3" t="s">
        <v>293</v>
      </c>
      <c r="M3" s="114" t="s">
        <v>81</v>
      </c>
    </row>
    <row r="4" customFormat="false" ht="12.75" hidden="false" customHeight="true" outlineLevel="0" collapsed="false"/>
    <row r="5" customFormat="false" ht="13.5" hidden="false" customHeight="true" outlineLevel="0" collapsed="false">
      <c r="A5" s="1990" t="s">
        <v>1784</v>
      </c>
      <c r="B5" s="1945" t="s">
        <v>363</v>
      </c>
      <c r="C5" s="1945"/>
      <c r="D5" s="1945" t="s">
        <v>396</v>
      </c>
      <c r="E5" s="1945"/>
      <c r="F5" s="1945" t="s">
        <v>397</v>
      </c>
      <c r="G5" s="1945"/>
      <c r="H5" s="1946" t="s">
        <v>680</v>
      </c>
      <c r="I5" s="1946"/>
      <c r="J5" s="1946" t="s">
        <v>683</v>
      </c>
      <c r="K5" s="1946"/>
      <c r="L5" s="1947" t="s">
        <v>465</v>
      </c>
      <c r="M5" s="1947"/>
    </row>
    <row r="6" customFormat="false" ht="29.25" hidden="false" customHeight="true" outlineLevel="0" collapsed="false">
      <c r="A6" s="1991" t="s">
        <v>1753</v>
      </c>
      <c r="B6" s="1949" t="s">
        <v>1754</v>
      </c>
      <c r="C6" s="1949" t="s">
        <v>1755</v>
      </c>
      <c r="D6" s="1949" t="s">
        <v>1754</v>
      </c>
      <c r="E6" s="1949" t="s">
        <v>1755</v>
      </c>
      <c r="F6" s="1949" t="s">
        <v>1754</v>
      </c>
      <c r="G6" s="1949" t="s">
        <v>1755</v>
      </c>
      <c r="H6" s="1949" t="s">
        <v>1754</v>
      </c>
      <c r="I6" s="1949" t="s">
        <v>1755</v>
      </c>
      <c r="J6" s="1949" t="s">
        <v>1754</v>
      </c>
      <c r="K6" s="1949" t="s">
        <v>1755</v>
      </c>
      <c r="L6" s="1949" t="s">
        <v>1754</v>
      </c>
      <c r="M6" s="1950" t="s">
        <v>1755</v>
      </c>
    </row>
    <row r="7" customFormat="false" ht="12.75" hidden="false" customHeight="true" outlineLevel="0" collapsed="false">
      <c r="A7" s="1951" t="s">
        <v>1682</v>
      </c>
      <c r="B7" s="1992" t="s">
        <v>1759</v>
      </c>
      <c r="C7" s="1992" t="s">
        <v>1758</v>
      </c>
      <c r="D7" s="1993"/>
      <c r="E7" s="1993"/>
      <c r="F7" s="1952" t="s">
        <v>1759</v>
      </c>
      <c r="G7" s="1952" t="s">
        <v>1757</v>
      </c>
      <c r="H7" s="1954"/>
      <c r="I7" s="1993"/>
      <c r="J7" s="1954"/>
      <c r="K7" s="1993"/>
      <c r="L7" s="1954"/>
      <c r="M7" s="1994"/>
    </row>
    <row r="8" customFormat="false" ht="12.75" hidden="false" customHeight="true" outlineLevel="0" collapsed="false">
      <c r="A8" s="1995" t="s">
        <v>1683</v>
      </c>
      <c r="B8" s="1996"/>
      <c r="C8" s="1996"/>
      <c r="D8" s="1997" t="s">
        <v>1785</v>
      </c>
      <c r="E8" s="1997" t="s">
        <v>1786</v>
      </c>
      <c r="F8" s="1997" t="s">
        <v>1787</v>
      </c>
      <c r="G8" s="1997" t="s">
        <v>1786</v>
      </c>
      <c r="H8" s="1998"/>
      <c r="I8" s="1999"/>
      <c r="J8" s="1998"/>
      <c r="K8" s="1999"/>
      <c r="L8" s="1998"/>
      <c r="M8" s="2000"/>
    </row>
    <row r="9" customFormat="false" ht="12.75" hidden="false" customHeight="true" outlineLevel="0" collapsed="false">
      <c r="A9" s="1956" t="s">
        <v>1684</v>
      </c>
      <c r="B9" s="2001"/>
      <c r="C9" s="2001"/>
      <c r="D9" s="2002" t="s">
        <v>1788</v>
      </c>
      <c r="E9" s="2002" t="s">
        <v>1757</v>
      </c>
      <c r="F9" s="1959"/>
      <c r="G9" s="1959"/>
      <c r="H9" s="1959"/>
      <c r="I9" s="2001"/>
      <c r="J9" s="1959"/>
      <c r="K9" s="2001"/>
      <c r="L9" s="1959"/>
      <c r="M9" s="2003"/>
    </row>
    <row r="10" customFormat="false" ht="12.75" hidden="false" customHeight="true" outlineLevel="0" collapsed="false">
      <c r="A10" s="1956" t="s">
        <v>795</v>
      </c>
      <c r="B10" s="2001"/>
      <c r="C10" s="2001"/>
      <c r="D10" s="2002" t="s">
        <v>1787</v>
      </c>
      <c r="E10" s="2002" t="s">
        <v>1786</v>
      </c>
      <c r="F10" s="1957" t="s">
        <v>1787</v>
      </c>
      <c r="G10" s="1957" t="s">
        <v>1786</v>
      </c>
      <c r="H10" s="1959"/>
      <c r="I10" s="2001"/>
      <c r="J10" s="1959"/>
      <c r="K10" s="2001"/>
      <c r="L10" s="1959"/>
      <c r="M10" s="2003"/>
    </row>
    <row r="11" customFormat="false" ht="12.75" hidden="false" customHeight="true" outlineLevel="0" collapsed="false">
      <c r="A11" s="1956" t="s">
        <v>805</v>
      </c>
      <c r="B11" s="2001"/>
      <c r="C11" s="2001"/>
      <c r="D11" s="2002" t="s">
        <v>1759</v>
      </c>
      <c r="E11" s="2002" t="s">
        <v>1789</v>
      </c>
      <c r="F11" s="1959"/>
      <c r="G11" s="1959"/>
      <c r="H11" s="1959"/>
      <c r="I11" s="2001"/>
      <c r="J11" s="1959"/>
      <c r="K11" s="2001"/>
      <c r="L11" s="1959"/>
      <c r="M11" s="2003"/>
    </row>
    <row r="12" customFormat="false" ht="12.75" hidden="false" customHeight="true" outlineLevel="0" collapsed="false">
      <c r="A12" s="1956" t="s">
        <v>1790</v>
      </c>
      <c r="B12" s="2004"/>
      <c r="C12" s="2004"/>
      <c r="D12" s="2005" t="s">
        <v>126</v>
      </c>
      <c r="E12" s="2005" t="s">
        <v>126</v>
      </c>
      <c r="F12" s="1957" t="s">
        <v>1787</v>
      </c>
      <c r="G12" s="1957" t="s">
        <v>1786</v>
      </c>
      <c r="H12" s="1959"/>
      <c r="I12" s="2001"/>
      <c r="J12" s="1959"/>
      <c r="K12" s="2001"/>
      <c r="L12" s="1959"/>
      <c r="M12" s="2003"/>
    </row>
    <row r="13" customFormat="false" ht="12" hidden="false" customHeight="true" outlineLevel="0" collapsed="false">
      <c r="A13" s="1956" t="s">
        <v>815</v>
      </c>
      <c r="B13" s="2001"/>
      <c r="C13" s="2001"/>
      <c r="D13" s="2006" t="s">
        <v>126</v>
      </c>
      <c r="E13" s="2006" t="s">
        <v>126</v>
      </c>
      <c r="F13" s="1966" t="s">
        <v>126</v>
      </c>
      <c r="G13" s="1966" t="s">
        <v>126</v>
      </c>
      <c r="H13" s="1959"/>
      <c r="I13" s="2001"/>
      <c r="J13" s="1959"/>
      <c r="K13" s="2001"/>
      <c r="L13" s="1959"/>
      <c r="M13" s="2003"/>
    </row>
    <row r="14" customFormat="false" ht="12" hidden="false" customHeight="true" outlineLevel="0" collapsed="false">
      <c r="A14" s="1956" t="s">
        <v>1686</v>
      </c>
      <c r="B14" s="2001"/>
      <c r="C14" s="2001"/>
      <c r="D14" s="2006" t="s">
        <v>126</v>
      </c>
      <c r="E14" s="2006" t="s">
        <v>126</v>
      </c>
      <c r="F14" s="1966" t="s">
        <v>126</v>
      </c>
      <c r="G14" s="1966" t="s">
        <v>126</v>
      </c>
      <c r="H14" s="1959"/>
      <c r="I14" s="2001"/>
      <c r="J14" s="1959"/>
      <c r="K14" s="2001"/>
      <c r="L14" s="1959"/>
      <c r="M14" s="2003"/>
    </row>
    <row r="15" customFormat="false" ht="12" hidden="false" customHeight="true" outlineLevel="0" collapsed="false">
      <c r="A15" s="1956" t="s">
        <v>1766</v>
      </c>
      <c r="B15" s="2001"/>
      <c r="C15" s="2001"/>
      <c r="D15" s="2006" t="s">
        <v>126</v>
      </c>
      <c r="E15" s="2006" t="s">
        <v>126</v>
      </c>
      <c r="F15" s="1966" t="s">
        <v>126</v>
      </c>
      <c r="G15" s="1966" t="s">
        <v>126</v>
      </c>
      <c r="H15" s="1959"/>
      <c r="I15" s="2001"/>
      <c r="J15" s="1959"/>
      <c r="K15" s="2001"/>
      <c r="L15" s="1959"/>
      <c r="M15" s="2003"/>
    </row>
    <row r="16" customFormat="false" ht="12.75" hidden="false" customHeight="true" outlineLevel="0" collapsed="false">
      <c r="A16" s="1968" t="s">
        <v>1687</v>
      </c>
      <c r="B16" s="2007" t="s">
        <v>1791</v>
      </c>
      <c r="C16" s="2007" t="s">
        <v>1757</v>
      </c>
      <c r="D16" s="1997" t="s">
        <v>1792</v>
      </c>
      <c r="E16" s="1997" t="s">
        <v>1757</v>
      </c>
      <c r="F16" s="1997" t="s">
        <v>1764</v>
      </c>
      <c r="G16" s="1997" t="s">
        <v>1757</v>
      </c>
      <c r="H16" s="1998"/>
      <c r="I16" s="1999"/>
      <c r="J16" s="1998"/>
      <c r="K16" s="1999"/>
      <c r="L16" s="1998"/>
      <c r="M16" s="2000"/>
    </row>
    <row r="17" customFormat="false" ht="12.75" hidden="false" customHeight="true" outlineLevel="0" collapsed="false">
      <c r="A17" s="2008" t="s">
        <v>1793</v>
      </c>
      <c r="B17" s="2009" t="s">
        <v>1791</v>
      </c>
      <c r="C17" s="2010" t="s">
        <v>1757</v>
      </c>
      <c r="D17" s="2009" t="s">
        <v>1792</v>
      </c>
      <c r="E17" s="2009" t="s">
        <v>1757</v>
      </c>
      <c r="F17" s="2009" t="s">
        <v>1764</v>
      </c>
      <c r="G17" s="2009" t="s">
        <v>1757</v>
      </c>
      <c r="H17" s="1959"/>
      <c r="I17" s="2001"/>
      <c r="J17" s="1959"/>
      <c r="K17" s="2001"/>
      <c r="L17" s="1959"/>
      <c r="M17" s="2003"/>
    </row>
    <row r="18" customFormat="false" ht="12.75" hidden="false" customHeight="true" outlineLevel="0" collapsed="false">
      <c r="A18" s="1956" t="s">
        <v>1794</v>
      </c>
      <c r="B18" s="2011" t="s">
        <v>1792</v>
      </c>
      <c r="C18" s="2011" t="s">
        <v>1757</v>
      </c>
      <c r="D18" s="2012" t="s">
        <v>1792</v>
      </c>
      <c r="E18" s="2012" t="s">
        <v>1757</v>
      </c>
      <c r="F18" s="2012" t="s">
        <v>1764</v>
      </c>
      <c r="G18" s="2012" t="s">
        <v>1757</v>
      </c>
      <c r="H18" s="2013"/>
      <c r="I18" s="2014"/>
      <c r="J18" s="2013"/>
      <c r="K18" s="2014"/>
      <c r="L18" s="2013"/>
      <c r="M18" s="2015"/>
    </row>
    <row r="19" customFormat="false" ht="12.75" hidden="false" customHeight="true" outlineLevel="0" collapsed="false">
      <c r="A19" s="1956" t="s">
        <v>1795</v>
      </c>
      <c r="B19" s="2011" t="s">
        <v>1792</v>
      </c>
      <c r="C19" s="2011" t="s">
        <v>1757</v>
      </c>
      <c r="D19" s="2011" t="s">
        <v>1792</v>
      </c>
      <c r="E19" s="2011" t="s">
        <v>1757</v>
      </c>
      <c r="F19" s="2012" t="s">
        <v>1764</v>
      </c>
      <c r="G19" s="2012" t="s">
        <v>1757</v>
      </c>
      <c r="H19" s="2013"/>
      <c r="I19" s="2014"/>
      <c r="J19" s="2013"/>
      <c r="K19" s="2014"/>
      <c r="L19" s="2013"/>
      <c r="M19" s="2015"/>
    </row>
    <row r="20" customFormat="false" ht="12.75" hidden="false" customHeight="true" outlineLevel="0" collapsed="false">
      <c r="A20" s="2008" t="s">
        <v>1796</v>
      </c>
      <c r="B20" s="2010" t="s">
        <v>1792</v>
      </c>
      <c r="C20" s="2010" t="s">
        <v>1757</v>
      </c>
      <c r="D20" s="2010" t="s">
        <v>1792</v>
      </c>
      <c r="E20" s="2010" t="s">
        <v>1757</v>
      </c>
      <c r="F20" s="2009" t="s">
        <v>1764</v>
      </c>
      <c r="G20" s="2009" t="s">
        <v>1757</v>
      </c>
      <c r="H20" s="1959"/>
      <c r="I20" s="2001"/>
      <c r="J20" s="1959"/>
      <c r="K20" s="2001"/>
      <c r="L20" s="1959"/>
      <c r="M20" s="2003"/>
    </row>
    <row r="21" customFormat="false" ht="12.75" hidden="false" customHeight="true" outlineLevel="0" collapsed="false">
      <c r="A21" s="1956" t="s">
        <v>1797</v>
      </c>
      <c r="B21" s="2016" t="s">
        <v>1792</v>
      </c>
      <c r="C21" s="2016" t="s">
        <v>1757</v>
      </c>
      <c r="D21" s="2010" t="s">
        <v>1792</v>
      </c>
      <c r="E21" s="2010" t="s">
        <v>1757</v>
      </c>
      <c r="F21" s="2009" t="s">
        <v>1764</v>
      </c>
      <c r="G21" s="2009" t="s">
        <v>1757</v>
      </c>
      <c r="H21" s="1959"/>
      <c r="I21" s="2001"/>
      <c r="J21" s="1959"/>
      <c r="K21" s="2001"/>
      <c r="L21" s="1959"/>
      <c r="M21" s="2003"/>
    </row>
    <row r="22" customFormat="false" ht="12.75" hidden="false" customHeight="true" outlineLevel="0" collapsed="false">
      <c r="A22" s="1956" t="s">
        <v>1798</v>
      </c>
      <c r="B22" s="2016" t="s">
        <v>1792</v>
      </c>
      <c r="C22" s="2016" t="s">
        <v>1757</v>
      </c>
      <c r="D22" s="2016" t="s">
        <v>1792</v>
      </c>
      <c r="E22" s="2016" t="s">
        <v>1757</v>
      </c>
      <c r="F22" s="2017" t="s">
        <v>1764</v>
      </c>
      <c r="G22" s="2017" t="s">
        <v>1757</v>
      </c>
      <c r="H22" s="1963"/>
      <c r="I22" s="2018"/>
      <c r="J22" s="1963"/>
      <c r="K22" s="2018"/>
      <c r="L22" s="1963"/>
      <c r="M22" s="2019"/>
    </row>
    <row r="23" customFormat="false" ht="12.75" hidden="false" customHeight="true" outlineLevel="0" collapsed="false">
      <c r="A23" s="1956" t="s">
        <v>1766</v>
      </c>
      <c r="B23" s="2010" t="s">
        <v>1792</v>
      </c>
      <c r="C23" s="2010" t="s">
        <v>1757</v>
      </c>
      <c r="D23" s="2010" t="s">
        <v>1792</v>
      </c>
      <c r="E23" s="2010" t="s">
        <v>1757</v>
      </c>
      <c r="F23" s="20" t="s">
        <v>126</v>
      </c>
      <c r="G23" s="20" t="s">
        <v>126</v>
      </c>
      <c r="H23" s="1959"/>
      <c r="I23" s="2001"/>
      <c r="J23" s="1959"/>
      <c r="K23" s="2001"/>
      <c r="L23" s="1959"/>
      <c r="M23" s="2003"/>
    </row>
    <row r="24" customFormat="false" ht="12.75" hidden="false" customHeight="true" outlineLevel="0" collapsed="false">
      <c r="A24" s="1968" t="s">
        <v>1691</v>
      </c>
      <c r="B24" s="2007" t="s">
        <v>1759</v>
      </c>
      <c r="C24" s="2007" t="s">
        <v>1758</v>
      </c>
      <c r="D24" s="1997" t="s">
        <v>1764</v>
      </c>
      <c r="E24" s="1997" t="s">
        <v>1758</v>
      </c>
      <c r="F24" s="1997" t="s">
        <v>1764</v>
      </c>
      <c r="G24" s="1997" t="s">
        <v>1758</v>
      </c>
      <c r="H24" s="1998"/>
      <c r="I24" s="1999"/>
      <c r="J24" s="1998"/>
      <c r="K24" s="1999"/>
      <c r="L24" s="1998"/>
      <c r="M24" s="2000"/>
    </row>
    <row r="25" customFormat="false" ht="12.75" hidden="false" customHeight="true" outlineLevel="0" collapsed="false">
      <c r="A25" s="1956" t="s">
        <v>1502</v>
      </c>
      <c r="B25" s="2020" t="s">
        <v>126</v>
      </c>
      <c r="C25" s="2020" t="s">
        <v>126</v>
      </c>
      <c r="D25" s="2002" t="s">
        <v>1764</v>
      </c>
      <c r="E25" s="2002" t="s">
        <v>1757</v>
      </c>
      <c r="F25" s="1959"/>
      <c r="G25" s="1959"/>
      <c r="H25" s="1959"/>
      <c r="I25" s="2001"/>
      <c r="J25" s="1959"/>
      <c r="K25" s="2001"/>
      <c r="L25" s="1959"/>
      <c r="M25" s="2003"/>
    </row>
    <row r="26" customFormat="false" ht="12.75" hidden="false" customHeight="true" outlineLevel="0" collapsed="false">
      <c r="A26" s="1956" t="s">
        <v>1693</v>
      </c>
      <c r="B26" s="2001"/>
      <c r="C26" s="2001"/>
      <c r="D26" s="2002" t="s">
        <v>1764</v>
      </c>
      <c r="E26" s="2002" t="s">
        <v>1757</v>
      </c>
      <c r="F26" s="1958" t="s">
        <v>1764</v>
      </c>
      <c r="G26" s="1958" t="s">
        <v>1757</v>
      </c>
      <c r="H26" s="1959"/>
      <c r="I26" s="2001"/>
      <c r="J26" s="1959"/>
      <c r="K26" s="2001"/>
      <c r="L26" s="1959"/>
      <c r="M26" s="2003"/>
    </row>
    <row r="27" customFormat="false" ht="12.75" hidden="false" customHeight="true" outlineLevel="0" collapsed="false">
      <c r="A27" s="1956" t="s">
        <v>1694</v>
      </c>
      <c r="B27" s="2002" t="s">
        <v>1759</v>
      </c>
      <c r="C27" s="2002" t="s">
        <v>1758</v>
      </c>
      <c r="D27" s="2002" t="s">
        <v>1759</v>
      </c>
      <c r="E27" s="2002" t="s">
        <v>1758</v>
      </c>
      <c r="F27" s="1958" t="s">
        <v>1759</v>
      </c>
      <c r="G27" s="1958" t="s">
        <v>1758</v>
      </c>
      <c r="H27" s="1959"/>
      <c r="I27" s="2001"/>
      <c r="J27" s="1959"/>
      <c r="K27" s="2001"/>
      <c r="L27" s="1959"/>
      <c r="M27" s="2003"/>
    </row>
    <row r="28" customFormat="false" ht="12.75" hidden="false" customHeight="true" outlineLevel="0" collapsed="false">
      <c r="A28" s="1956" t="s">
        <v>1695</v>
      </c>
      <c r="B28" s="2006" t="s">
        <v>126</v>
      </c>
      <c r="C28" s="2006" t="s">
        <v>126</v>
      </c>
      <c r="D28" s="2002" t="s">
        <v>1759</v>
      </c>
      <c r="E28" s="2002" t="s">
        <v>1757</v>
      </c>
      <c r="F28" s="1957" t="s">
        <v>1759</v>
      </c>
      <c r="G28" s="1957" t="s">
        <v>1757</v>
      </c>
      <c r="H28" s="1959"/>
      <c r="I28" s="2001"/>
      <c r="J28" s="1959"/>
      <c r="K28" s="2001"/>
      <c r="L28" s="1959"/>
      <c r="M28" s="2003"/>
    </row>
    <row r="29" customFormat="false" ht="13.5" hidden="false" customHeight="true" outlineLevel="0" collapsed="false">
      <c r="A29" s="1968" t="s">
        <v>1799</v>
      </c>
      <c r="B29" s="2021" t="s">
        <v>126</v>
      </c>
      <c r="C29" s="2021" t="s">
        <v>126</v>
      </c>
      <c r="D29" s="2022" t="s">
        <v>126</v>
      </c>
      <c r="E29" s="2022" t="s">
        <v>126</v>
      </c>
      <c r="F29" s="2023" t="s">
        <v>126</v>
      </c>
      <c r="G29" s="2023" t="s">
        <v>126</v>
      </c>
      <c r="H29" s="2024" t="s">
        <v>126</v>
      </c>
      <c r="I29" s="2022" t="s">
        <v>126</v>
      </c>
      <c r="J29" s="2024" t="s">
        <v>126</v>
      </c>
      <c r="K29" s="2022" t="s">
        <v>126</v>
      </c>
      <c r="L29" s="2024" t="s">
        <v>126</v>
      </c>
      <c r="M29" s="2025" t="s">
        <v>126</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725" t="s">
        <v>1767</v>
      </c>
      <c r="B31" s="1725"/>
      <c r="C31" s="2026"/>
      <c r="D31" s="1725"/>
      <c r="E31" s="1725"/>
      <c r="F31" s="1725"/>
      <c r="G31" s="1725"/>
      <c r="H31" s="2026"/>
      <c r="I31" s="1726"/>
      <c r="J31" s="1726"/>
      <c r="K31" s="1726"/>
      <c r="L31" s="1726"/>
      <c r="M31" s="1726"/>
    </row>
    <row r="32" customFormat="false" ht="12.75" hidden="false" customHeight="true" outlineLevel="0" collapsed="false">
      <c r="A32" s="2027" t="s">
        <v>1800</v>
      </c>
      <c r="B32" s="1724"/>
      <c r="C32" s="1724" t="s">
        <v>1801</v>
      </c>
      <c r="D32" s="1725"/>
      <c r="E32" s="1725"/>
      <c r="F32" s="2028"/>
      <c r="G32" s="2028"/>
      <c r="H32" s="2028" t="s">
        <v>1802</v>
      </c>
      <c r="I32" s="1726"/>
      <c r="J32" s="2029"/>
      <c r="K32" s="1726"/>
      <c r="L32" s="1726"/>
      <c r="M32" s="1726"/>
    </row>
    <row r="33" customFormat="false" ht="12.75" hidden="false" customHeight="true" outlineLevel="0" collapsed="false">
      <c r="A33" s="2027" t="s">
        <v>1803</v>
      </c>
      <c r="B33" s="2028"/>
      <c r="C33" s="2028" t="s">
        <v>1804</v>
      </c>
      <c r="D33" s="1725"/>
      <c r="E33" s="1725"/>
      <c r="F33" s="2028"/>
      <c r="G33" s="1724"/>
      <c r="H33" s="1724" t="s">
        <v>1805</v>
      </c>
      <c r="I33" s="1726"/>
      <c r="J33" s="1726"/>
      <c r="K33" s="1726"/>
      <c r="L33" s="1726"/>
      <c r="M33" s="1726"/>
    </row>
    <row r="34" customFormat="false" ht="12.75" hidden="false" customHeight="true" outlineLevel="0" collapsed="false">
      <c r="A34" s="2027" t="s">
        <v>1806</v>
      </c>
      <c r="B34" s="1724"/>
      <c r="C34" s="1724" t="s">
        <v>1807</v>
      </c>
      <c r="D34" s="1725"/>
      <c r="E34" s="1725"/>
      <c r="F34" s="2028"/>
      <c r="G34" s="1725"/>
      <c r="H34" s="1724" t="s">
        <v>1808</v>
      </c>
      <c r="I34" s="1726"/>
      <c r="J34" s="1726"/>
      <c r="K34" s="1726"/>
      <c r="L34" s="1726"/>
      <c r="M34" s="1726"/>
    </row>
    <row r="35" customFormat="false" ht="12.75" hidden="false" customHeight="true" outlineLevel="0" collapsed="false">
      <c r="A35" s="2030" t="s">
        <v>1809</v>
      </c>
      <c r="B35" s="2030"/>
      <c r="C35" s="2030"/>
      <c r="D35" s="2030"/>
      <c r="E35" s="2030"/>
      <c r="F35" s="2030"/>
      <c r="G35" s="2030"/>
      <c r="H35" s="2030"/>
      <c r="I35" s="2030"/>
      <c r="J35" s="2030"/>
      <c r="K35" s="2030"/>
      <c r="L35" s="2030"/>
      <c r="M35" s="2030"/>
    </row>
    <row r="36" customFormat="false" ht="7.5" hidden="false" customHeight="true" outlineLevel="0" collapsed="false">
      <c r="A36" s="731"/>
      <c r="B36" s="731"/>
      <c r="C36" s="731"/>
      <c r="D36" s="731"/>
      <c r="E36" s="731"/>
      <c r="F36" s="731"/>
      <c r="G36" s="731"/>
      <c r="H36" s="731"/>
      <c r="I36" s="731"/>
      <c r="J36" s="731"/>
      <c r="K36" s="731"/>
      <c r="L36" s="731"/>
      <c r="M36" s="731"/>
    </row>
    <row r="37" customFormat="false" ht="12.75" hidden="false" customHeight="true" outlineLevel="0" collapsed="false">
      <c r="A37" s="1725" t="s">
        <v>1778</v>
      </c>
      <c r="B37" s="1725"/>
      <c r="C37" s="2026"/>
      <c r="D37" s="1725"/>
      <c r="E37" s="1725"/>
      <c r="F37" s="1725"/>
      <c r="G37" s="1725"/>
      <c r="H37" s="1726"/>
      <c r="I37" s="1726"/>
      <c r="J37" s="1726"/>
      <c r="K37" s="1726"/>
      <c r="L37" s="1726"/>
      <c r="M37" s="1726"/>
    </row>
    <row r="38" customFormat="false" ht="12.75" hidden="false" customHeight="true" outlineLevel="0" collapsed="false">
      <c r="A38" s="2027" t="s">
        <v>1800</v>
      </c>
      <c r="B38" s="1724"/>
      <c r="C38" s="1724" t="s">
        <v>1805</v>
      </c>
      <c r="D38" s="2029"/>
      <c r="E38" s="1725"/>
      <c r="F38" s="1724" t="s">
        <v>1808</v>
      </c>
      <c r="G38" s="1725"/>
      <c r="H38" s="1726"/>
      <c r="I38" s="1726"/>
      <c r="J38" s="1726"/>
      <c r="K38" s="1726"/>
      <c r="L38" s="1726"/>
      <c r="M38" s="1726"/>
    </row>
    <row r="39" customFormat="false" ht="12.75" hidden="false" customHeight="true" outlineLevel="0" collapsed="false">
      <c r="A39" s="2027" t="s">
        <v>1810</v>
      </c>
      <c r="B39" s="1724"/>
      <c r="C39" s="1724" t="s">
        <v>1811</v>
      </c>
      <c r="D39" s="1725"/>
      <c r="E39" s="1725"/>
      <c r="F39" s="1725"/>
      <c r="G39" s="1725"/>
      <c r="H39" s="1726"/>
      <c r="I39" s="1726"/>
      <c r="J39" s="1726"/>
      <c r="K39" s="1726"/>
      <c r="L39" s="1726"/>
      <c r="M39" s="1726"/>
    </row>
    <row r="40" customFormat="false" ht="12.75" hidden="false" customHeight="true" outlineLevel="0" collapsed="false">
      <c r="A40" s="1725"/>
      <c r="B40" s="1725"/>
      <c r="C40" s="1724"/>
      <c r="D40" s="1725"/>
      <c r="E40" s="1725"/>
      <c r="F40" s="1725"/>
      <c r="G40" s="1725"/>
      <c r="H40" s="1726"/>
      <c r="I40" s="1726"/>
      <c r="J40" s="1726"/>
      <c r="K40" s="1726"/>
      <c r="L40" s="1726"/>
      <c r="M40" s="1726"/>
    </row>
    <row r="41" customFormat="false" ht="12.75" hidden="false" customHeight="true" outlineLevel="0" collapsed="false">
      <c r="A41" s="2030" t="s">
        <v>1782</v>
      </c>
      <c r="B41" s="2030"/>
      <c r="C41" s="2030"/>
      <c r="D41" s="2030"/>
      <c r="E41" s="2030"/>
      <c r="F41" s="2030"/>
      <c r="G41" s="2030"/>
      <c r="H41" s="2030"/>
      <c r="I41" s="2030"/>
      <c r="J41" s="2030"/>
      <c r="K41" s="2030"/>
      <c r="L41" s="2030"/>
      <c r="M41" s="2030"/>
    </row>
    <row r="42" customFormat="false" ht="9.75" hidden="false" customHeight="true" outlineLevel="0" collapsed="false">
      <c r="A42" s="731"/>
      <c r="B42" s="731"/>
      <c r="C42" s="731"/>
      <c r="D42" s="731"/>
      <c r="E42" s="731"/>
      <c r="F42" s="731"/>
      <c r="G42" s="731"/>
      <c r="H42" s="731"/>
      <c r="I42" s="731"/>
      <c r="J42" s="731"/>
      <c r="K42" s="731"/>
      <c r="L42" s="731"/>
      <c r="M42" s="731"/>
    </row>
    <row r="43" customFormat="false" ht="12.75" hidden="false" customHeight="true" outlineLevel="0" collapsed="false">
      <c r="A43" s="2031" t="s">
        <v>384</v>
      </c>
      <c r="B43" s="2031"/>
      <c r="C43" s="2031"/>
      <c r="D43" s="2031"/>
      <c r="E43" s="2031"/>
      <c r="F43" s="2031"/>
      <c r="G43" s="2031"/>
      <c r="H43" s="2031"/>
      <c r="I43" s="2031"/>
      <c r="J43" s="2031"/>
      <c r="K43" s="2031"/>
      <c r="L43" s="2031"/>
      <c r="M43" s="2031"/>
    </row>
    <row r="44" customFormat="false" ht="27" hidden="false" customHeight="true" outlineLevel="0" collapsed="false">
      <c r="A44" s="2032" t="s">
        <v>1812</v>
      </c>
      <c r="B44" s="2032"/>
      <c r="C44" s="2032"/>
      <c r="D44" s="2032"/>
      <c r="E44" s="2032"/>
      <c r="F44" s="2032"/>
      <c r="G44" s="2032"/>
      <c r="H44" s="2032"/>
      <c r="I44" s="2032"/>
      <c r="J44" s="2032"/>
      <c r="K44" s="2032"/>
      <c r="L44" s="2032"/>
      <c r="M44" s="2032"/>
    </row>
    <row r="45" customFormat="false" ht="3" hidden="false" customHeight="true" outlineLevel="0" collapsed="false">
      <c r="A45" s="2033"/>
      <c r="B45" s="2034"/>
      <c r="C45" s="2034"/>
      <c r="D45" s="2034"/>
      <c r="E45" s="2034"/>
      <c r="F45" s="2034"/>
      <c r="G45" s="2034"/>
      <c r="H45" s="2034"/>
      <c r="I45" s="2034"/>
      <c r="J45" s="2034"/>
      <c r="K45" s="2034"/>
      <c r="L45" s="2034"/>
      <c r="M45" s="2035"/>
    </row>
    <row r="46" customFormat="false" ht="12.75" hidden="false" customHeight="true" outlineLevel="0" collapsed="false">
      <c r="A46" s="2032" t="s">
        <v>1813</v>
      </c>
      <c r="B46" s="2032"/>
      <c r="C46" s="2032"/>
      <c r="D46" s="2032"/>
      <c r="E46" s="2032"/>
      <c r="F46" s="2032"/>
      <c r="G46" s="2032"/>
      <c r="H46" s="2032"/>
      <c r="I46" s="2032"/>
      <c r="J46" s="2032"/>
      <c r="K46" s="2032"/>
      <c r="L46" s="2032"/>
      <c r="M46" s="2032"/>
    </row>
    <row r="47" customFormat="false" ht="13.5" hidden="false" customHeight="true" outlineLevel="0" collapsed="false">
      <c r="A47" s="2036" t="s">
        <v>1814</v>
      </c>
      <c r="B47" s="2036"/>
      <c r="C47" s="2036"/>
      <c r="D47" s="2036"/>
      <c r="E47" s="2036"/>
      <c r="F47" s="2036"/>
      <c r="G47" s="2036"/>
      <c r="H47" s="2036"/>
      <c r="I47" s="2036"/>
      <c r="J47" s="2036"/>
      <c r="K47" s="2036"/>
      <c r="L47" s="2036"/>
      <c r="M47" s="2036"/>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B48:M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8</v>
      </c>
      <c r="J1" s="114" t="s">
        <v>78</v>
      </c>
    </row>
    <row r="2" customFormat="false" ht="15.75" hidden="false" customHeight="true" outlineLevel="0" collapsed="false">
      <c r="A2" s="4" t="s">
        <v>149</v>
      </c>
      <c r="J2" s="114" t="s">
        <v>80</v>
      </c>
    </row>
    <row r="3" customFormat="false" ht="15.75" hidden="false" customHeight="true" outlineLevel="0" collapsed="false">
      <c r="A3" s="4" t="s">
        <v>178</v>
      </c>
      <c r="I3" s="114"/>
      <c r="J3" s="114" t="s">
        <v>81</v>
      </c>
    </row>
    <row r="4" customFormat="false" ht="12.75" hidden="false" customHeight="true" outlineLevel="0" collapsed="false"/>
    <row r="5" customFormat="false" ht="14.25" hidden="false" customHeight="true" outlineLevel="0" collapsed="false">
      <c r="A5" s="115" t="s">
        <v>82</v>
      </c>
      <c r="B5" s="116" t="s">
        <v>151</v>
      </c>
      <c r="C5" s="116"/>
      <c r="D5" s="116" t="s">
        <v>175</v>
      </c>
      <c r="E5" s="116"/>
      <c r="F5" s="116"/>
      <c r="G5" s="118"/>
      <c r="H5" s="119" t="s">
        <v>153</v>
      </c>
      <c r="I5" s="119"/>
      <c r="J5" s="119"/>
    </row>
    <row r="6" customFormat="false" ht="13.5" hidden="false" customHeight="true" outlineLevel="0" collapsed="false">
      <c r="A6" s="142"/>
      <c r="B6" s="121" t="s">
        <v>154</v>
      </c>
      <c r="C6" s="121"/>
      <c r="D6" s="121" t="s">
        <v>179</v>
      </c>
      <c r="E6" s="121" t="s">
        <v>84</v>
      </c>
      <c r="F6" s="121" t="s">
        <v>85</v>
      </c>
      <c r="G6" s="121"/>
      <c r="H6" s="121" t="s">
        <v>179</v>
      </c>
      <c r="I6" s="121" t="s">
        <v>84</v>
      </c>
      <c r="J6" s="124" t="s">
        <v>85</v>
      </c>
    </row>
    <row r="7" customFormat="false" ht="15" hidden="false" customHeight="true" outlineLevel="0" collapsed="false">
      <c r="A7" s="125"/>
      <c r="B7" s="74" t="s">
        <v>157</v>
      </c>
      <c r="C7" s="75" t="s">
        <v>158</v>
      </c>
      <c r="D7" s="126" t="s">
        <v>159</v>
      </c>
      <c r="E7" s="126" t="s">
        <v>160</v>
      </c>
      <c r="F7" s="126"/>
      <c r="G7" s="126"/>
      <c r="H7" s="127" t="s">
        <v>90</v>
      </c>
      <c r="I7" s="127"/>
      <c r="J7" s="127"/>
    </row>
    <row r="8" customFormat="false" ht="12.75" hidden="false" customHeight="true" outlineLevel="0" collapsed="false">
      <c r="A8" s="128" t="s">
        <v>180</v>
      </c>
      <c r="B8" s="79" t="n">
        <v>1910278.27251758</v>
      </c>
      <c r="C8" s="80" t="s">
        <v>162</v>
      </c>
      <c r="D8" s="81"/>
      <c r="E8" s="81"/>
      <c r="F8" s="81"/>
      <c r="G8" s="82"/>
      <c r="H8" s="143" t="n">
        <v>138985.105120753</v>
      </c>
      <c r="I8" s="143" t="n">
        <v>5.86117844871983</v>
      </c>
      <c r="J8" s="129" t="n">
        <v>2.31282281054463</v>
      </c>
    </row>
    <row r="9" customFormat="false" ht="12.75" hidden="false" customHeight="true" outlineLevel="0" collapsed="false">
      <c r="A9" s="84" t="s">
        <v>163</v>
      </c>
      <c r="B9" s="79" t="n">
        <v>1869500.17383011</v>
      </c>
      <c r="C9" s="86" t="s">
        <v>162</v>
      </c>
      <c r="D9" s="79" t="n">
        <v>73.9942357593192</v>
      </c>
      <c r="E9" s="79" t="n">
        <v>3.02072317783262</v>
      </c>
      <c r="F9" s="79" t="n">
        <v>1.19886443007171</v>
      </c>
      <c r="G9" s="82"/>
      <c r="H9" s="79" t="n">
        <v>138332.236614474</v>
      </c>
      <c r="I9" s="79" t="n">
        <v>5.64724250605073</v>
      </c>
      <c r="J9" s="131" t="n">
        <v>2.24127726041779</v>
      </c>
    </row>
    <row r="10" customFormat="false" ht="12.75" hidden="false" customHeight="true" outlineLevel="0" collapsed="false">
      <c r="A10" s="84" t="s">
        <v>164</v>
      </c>
      <c r="B10" s="79" t="s">
        <v>119</v>
      </c>
      <c r="C10" s="86" t="s">
        <v>162</v>
      </c>
      <c r="D10" s="79" t="s">
        <v>119</v>
      </c>
      <c r="E10" s="79" t="s">
        <v>119</v>
      </c>
      <c r="F10" s="79" t="s">
        <v>119</v>
      </c>
      <c r="G10" s="82"/>
      <c r="H10" s="79" t="s">
        <v>119</v>
      </c>
      <c r="I10" s="79" t="s">
        <v>119</v>
      </c>
      <c r="J10" s="131" t="s">
        <v>119</v>
      </c>
    </row>
    <row r="11" customFormat="false" ht="12.75" hidden="false" customHeight="true" outlineLevel="0" collapsed="false">
      <c r="A11" s="84" t="s">
        <v>165</v>
      </c>
      <c r="B11" s="79" t="n">
        <v>11453.833443504</v>
      </c>
      <c r="C11" s="86" t="s">
        <v>162</v>
      </c>
      <c r="D11" s="79" t="n">
        <v>57</v>
      </c>
      <c r="E11" s="79" t="n">
        <v>7.77032427082096</v>
      </c>
      <c r="F11" s="79" t="n">
        <v>2.5</v>
      </c>
      <c r="G11" s="82"/>
      <c r="H11" s="79" t="n">
        <v>652.868506279728</v>
      </c>
      <c r="I11" s="79" t="n">
        <v>0.089</v>
      </c>
      <c r="J11" s="131" t="n">
        <v>0.02863458360876</v>
      </c>
    </row>
    <row r="12" customFormat="false" ht="12.75" hidden="false" customHeight="true" outlineLevel="0" collapsed="false">
      <c r="A12" s="84" t="s">
        <v>166</v>
      </c>
      <c r="B12" s="79" t="n">
        <v>29324.2652439611</v>
      </c>
      <c r="C12" s="86" t="s">
        <v>162</v>
      </c>
      <c r="D12" s="79" t="n">
        <v>68.4975475316433</v>
      </c>
      <c r="E12" s="79" t="n">
        <v>4.26049695123515</v>
      </c>
      <c r="F12" s="79" t="n">
        <v>1.46332623037908</v>
      </c>
      <c r="G12" s="82"/>
      <c r="H12" s="79" t="n">
        <v>2008.64025237874</v>
      </c>
      <c r="I12" s="79" t="n">
        <v>0.124935942669107</v>
      </c>
      <c r="J12" s="131" t="n">
        <v>0.042910966518082</v>
      </c>
    </row>
    <row r="13" customFormat="false" ht="12.75" hidden="false" customHeight="true" outlineLevel="0" collapsed="false">
      <c r="A13" s="84" t="s">
        <v>168</v>
      </c>
      <c r="B13" s="79" t="s">
        <v>119</v>
      </c>
      <c r="C13" s="130" t="s">
        <v>162</v>
      </c>
      <c r="D13" s="79" t="s">
        <v>119</v>
      </c>
      <c r="E13" s="79" t="s">
        <v>119</v>
      </c>
      <c r="F13" s="79" t="s">
        <v>119</v>
      </c>
      <c r="G13" s="101" t="s">
        <v>167</v>
      </c>
      <c r="H13" s="79" t="s">
        <v>119</v>
      </c>
      <c r="I13" s="79" t="s">
        <v>119</v>
      </c>
      <c r="J13" s="131" t="s">
        <v>119</v>
      </c>
    </row>
    <row r="14" customFormat="false" ht="12.75" hidden="false" customHeight="true" outlineLevel="0" collapsed="false">
      <c r="A14" s="102" t="s">
        <v>181</v>
      </c>
      <c r="B14" s="79" t="n">
        <v>67398.20604</v>
      </c>
      <c r="C14" s="86" t="s">
        <v>162</v>
      </c>
      <c r="D14" s="81"/>
      <c r="E14" s="81"/>
      <c r="F14" s="81"/>
      <c r="G14" s="82"/>
      <c r="H14" s="79" t="n">
        <v>4825.0988415</v>
      </c>
      <c r="I14" s="79" t="n">
        <v>0.083291229</v>
      </c>
      <c r="J14" s="131" t="n">
        <v>0.160031955606061</v>
      </c>
    </row>
    <row r="15" customFormat="false" ht="12.75" hidden="false" customHeight="true" outlineLevel="0" collapsed="false">
      <c r="A15" s="84" t="s">
        <v>182</v>
      </c>
      <c r="B15" s="132" t="s">
        <v>183</v>
      </c>
      <c r="C15" s="86" t="s">
        <v>162</v>
      </c>
      <c r="D15" s="79" t="s">
        <v>183</v>
      </c>
      <c r="E15" s="79" t="s">
        <v>183</v>
      </c>
      <c r="F15" s="79" t="s">
        <v>183</v>
      </c>
      <c r="G15" s="82"/>
      <c r="H15" s="132" t="s">
        <v>183</v>
      </c>
      <c r="I15" s="132" t="s">
        <v>183</v>
      </c>
      <c r="J15" s="144" t="s">
        <v>183</v>
      </c>
    </row>
    <row r="16" customFormat="false" ht="12.75" hidden="false" customHeight="true" outlineLevel="0" collapsed="false">
      <c r="A16" s="84" t="s">
        <v>184</v>
      </c>
      <c r="B16" s="132" t="n">
        <v>67398.20604</v>
      </c>
      <c r="C16" s="86" t="s">
        <v>162</v>
      </c>
      <c r="D16" s="79" t="n">
        <v>71.5909090909091</v>
      </c>
      <c r="E16" s="79" t="n">
        <v>1.23580780400249</v>
      </c>
      <c r="F16" s="79" t="n">
        <v>2.37442455828993</v>
      </c>
      <c r="G16" s="82"/>
      <c r="H16" s="132" t="n">
        <v>4825.0988415</v>
      </c>
      <c r="I16" s="132" t="n">
        <v>0.083291229</v>
      </c>
      <c r="J16" s="144" t="n">
        <v>0.160031955606061</v>
      </c>
    </row>
    <row r="17" customFormat="false" ht="12.75" hidden="false" customHeight="true" outlineLevel="0" collapsed="false">
      <c r="A17" s="102" t="s">
        <v>107</v>
      </c>
      <c r="B17" s="79" t="n">
        <v>1785218.68973856</v>
      </c>
      <c r="C17" s="86" t="s">
        <v>162</v>
      </c>
      <c r="D17" s="81"/>
      <c r="E17" s="81"/>
      <c r="F17" s="81"/>
      <c r="G17" s="82"/>
      <c r="H17" s="79" t="n">
        <v>130051.111838609</v>
      </c>
      <c r="I17" s="79" t="n">
        <v>5.00764762511841</v>
      </c>
      <c r="J17" s="131" t="n">
        <v>2.04771551056715</v>
      </c>
    </row>
    <row r="18" customFormat="false" ht="12.75" hidden="false" customHeight="true" outlineLevel="0" collapsed="false">
      <c r="A18" s="84" t="s">
        <v>185</v>
      </c>
      <c r="B18" s="132" t="n">
        <v>451972.087618268</v>
      </c>
      <c r="C18" s="86" t="s">
        <v>162</v>
      </c>
      <c r="D18" s="79" t="n">
        <v>72.3481971718925</v>
      </c>
      <c r="E18" s="79" t="n">
        <v>8.8481270759197</v>
      </c>
      <c r="F18" s="79" t="n">
        <v>1.49275555172179</v>
      </c>
      <c r="G18" s="82"/>
      <c r="H18" s="132" t="n">
        <v>32699.3657111983</v>
      </c>
      <c r="I18" s="132" t="n">
        <v>3.99910646601515</v>
      </c>
      <c r="J18" s="144" t="n">
        <v>0.674683843015458</v>
      </c>
    </row>
    <row r="19" customFormat="false" ht="12.75" hidden="false" customHeight="true" outlineLevel="0" collapsed="false">
      <c r="A19" s="84" t="s">
        <v>186</v>
      </c>
      <c r="B19" s="132" t="n">
        <v>1297942.33687633</v>
      </c>
      <c r="C19" s="86" t="s">
        <v>162</v>
      </c>
      <c r="D19" s="79" t="n">
        <v>74.7040337903736</v>
      </c>
      <c r="E19" s="79" t="n">
        <v>0.656964825642727</v>
      </c>
      <c r="F19" s="79" t="n">
        <v>1.01927327841125</v>
      </c>
      <c r="G19" s="82"/>
      <c r="H19" s="132" t="n">
        <v>96961.5281919658</v>
      </c>
      <c r="I19" s="132" t="n">
        <v>0.852702461040272</v>
      </c>
      <c r="J19" s="144" t="n">
        <v>1.3229579408967</v>
      </c>
    </row>
    <row r="20" customFormat="false" ht="12.75" hidden="false" customHeight="true" outlineLevel="0" collapsed="false">
      <c r="A20" s="84" t="s">
        <v>187</v>
      </c>
      <c r="B20" s="132" t="n">
        <v>5980</v>
      </c>
      <c r="C20" s="86" t="s">
        <v>162</v>
      </c>
      <c r="D20" s="79" t="n">
        <v>65.2538353586323</v>
      </c>
      <c r="E20" s="79" t="n">
        <v>5.16768484847472</v>
      </c>
      <c r="F20" s="79" t="n">
        <v>1.19778597607169</v>
      </c>
      <c r="G20" s="82"/>
      <c r="H20" s="132" t="n">
        <v>390.217935444621</v>
      </c>
      <c r="I20" s="132" t="n">
        <v>0.0309027553938788</v>
      </c>
      <c r="J20" s="144" t="n">
        <v>0.0071627601369087</v>
      </c>
    </row>
    <row r="21" customFormat="false" ht="12.75" hidden="false" customHeight="true" outlineLevel="0" collapsed="false">
      <c r="A21" s="84" t="s">
        <v>188</v>
      </c>
      <c r="B21" s="79" t="s">
        <v>119</v>
      </c>
      <c r="C21" s="86" t="s">
        <v>162</v>
      </c>
      <c r="D21" s="81"/>
      <c r="E21" s="81"/>
      <c r="F21" s="81"/>
      <c r="G21" s="82"/>
      <c r="H21" s="79" t="s">
        <v>119</v>
      </c>
      <c r="I21" s="79" t="s">
        <v>119</v>
      </c>
      <c r="J21" s="131" t="s">
        <v>119</v>
      </c>
    </row>
    <row r="22" customFormat="false" ht="12.75" hidden="false" customHeight="true" outlineLevel="0" collapsed="false">
      <c r="A22" s="135" t="s">
        <v>104</v>
      </c>
      <c r="B22" s="145" t="s">
        <v>119</v>
      </c>
      <c r="C22" s="86" t="s">
        <v>162</v>
      </c>
      <c r="D22" s="79" t="s">
        <v>119</v>
      </c>
      <c r="E22" s="79" t="s">
        <v>119</v>
      </c>
      <c r="F22" s="79" t="s">
        <v>119</v>
      </c>
      <c r="G22" s="82"/>
      <c r="H22" s="132" t="s">
        <v>119</v>
      </c>
      <c r="I22" s="132" t="s">
        <v>119</v>
      </c>
      <c r="J22" s="144" t="s">
        <v>119</v>
      </c>
    </row>
    <row r="23" customFormat="false" ht="12.75" hidden="false" customHeight="true" outlineLevel="0" collapsed="false">
      <c r="A23" s="84" t="s">
        <v>165</v>
      </c>
      <c r="B23" s="132" t="s">
        <v>119</v>
      </c>
      <c r="C23" s="86" t="s">
        <v>162</v>
      </c>
      <c r="D23" s="79" t="s">
        <v>119</v>
      </c>
      <c r="E23" s="79" t="s">
        <v>119</v>
      </c>
      <c r="F23" s="79" t="s">
        <v>119</v>
      </c>
      <c r="G23" s="82"/>
      <c r="H23" s="132" t="s">
        <v>119</v>
      </c>
      <c r="I23" s="132" t="s">
        <v>119</v>
      </c>
      <c r="J23" s="144" t="s">
        <v>119</v>
      </c>
    </row>
    <row r="24" customFormat="false" ht="12.75" hidden="false" customHeight="true" outlineLevel="0" collapsed="false">
      <c r="A24" s="84" t="s">
        <v>166</v>
      </c>
      <c r="B24" s="132" t="n">
        <v>29324.2652439611</v>
      </c>
      <c r="C24" s="86" t="s">
        <v>162</v>
      </c>
      <c r="D24" s="79" t="n">
        <v>68.4975475316433</v>
      </c>
      <c r="E24" s="79" t="n">
        <v>4.26049695123515</v>
      </c>
      <c r="F24" s="79" t="n">
        <v>1.46332623037908</v>
      </c>
      <c r="G24" s="101" t="s">
        <v>167</v>
      </c>
      <c r="H24" s="132" t="n">
        <v>2008.64025237874</v>
      </c>
      <c r="I24" s="132" t="n">
        <v>0.124935942669107</v>
      </c>
      <c r="J24" s="144" t="n">
        <v>0.042910966518082</v>
      </c>
    </row>
    <row r="25" customFormat="false" ht="12.75" hidden="false" customHeight="true" outlineLevel="0" collapsed="false">
      <c r="A25" s="84" t="s">
        <v>189</v>
      </c>
      <c r="B25" s="79" t="s">
        <v>119</v>
      </c>
      <c r="C25" s="86" t="s">
        <v>162</v>
      </c>
      <c r="D25" s="81"/>
      <c r="E25" s="81"/>
      <c r="F25" s="81"/>
      <c r="G25" s="82"/>
      <c r="H25" s="79" t="s">
        <v>119</v>
      </c>
      <c r="I25" s="79" t="s">
        <v>119</v>
      </c>
      <c r="J25" s="131" t="s">
        <v>119</v>
      </c>
    </row>
    <row r="26" customFormat="false" ht="12.75" hidden="false" customHeight="true" outlineLevel="0" collapsed="false">
      <c r="A26" s="135" t="s">
        <v>104</v>
      </c>
      <c r="B26" s="145" t="s">
        <v>119</v>
      </c>
      <c r="C26" s="86" t="s">
        <v>162</v>
      </c>
      <c r="D26" s="146" t="s">
        <v>119</v>
      </c>
      <c r="E26" s="146" t="s">
        <v>119</v>
      </c>
      <c r="F26" s="146" t="s">
        <v>119</v>
      </c>
      <c r="G26" s="82"/>
      <c r="H26" s="145" t="s">
        <v>119</v>
      </c>
      <c r="I26" s="145" t="s">
        <v>119</v>
      </c>
      <c r="J26" s="144" t="s">
        <v>119</v>
      </c>
    </row>
    <row r="27" customFormat="false" ht="12.75" hidden="false" customHeight="true" outlineLevel="0" collapsed="false">
      <c r="A27" s="102" t="s">
        <v>108</v>
      </c>
      <c r="B27" s="79" t="n">
        <v>8198.19</v>
      </c>
      <c r="C27" s="86" t="s">
        <v>162</v>
      </c>
      <c r="D27" s="81"/>
      <c r="E27" s="81"/>
      <c r="F27" s="81"/>
      <c r="G27" s="82"/>
      <c r="H27" s="79" t="n">
        <v>614.86425</v>
      </c>
      <c r="I27" s="79" t="n">
        <v>0.035252217</v>
      </c>
      <c r="J27" s="131" t="n">
        <v>0.012297285</v>
      </c>
    </row>
    <row r="28" customFormat="false" ht="12.75" hidden="false" customHeight="true" outlineLevel="0" collapsed="false">
      <c r="A28" s="84" t="s">
        <v>163</v>
      </c>
      <c r="B28" s="132" t="n">
        <v>8198.19</v>
      </c>
      <c r="C28" s="86" t="s">
        <v>162</v>
      </c>
      <c r="D28" s="79" t="n">
        <v>75</v>
      </c>
      <c r="E28" s="79" t="n">
        <v>4.3</v>
      </c>
      <c r="F28" s="79" t="n">
        <v>1.5</v>
      </c>
      <c r="G28" s="82"/>
      <c r="H28" s="132" t="n">
        <v>614.86425</v>
      </c>
      <c r="I28" s="132" t="n">
        <v>0.035252217</v>
      </c>
      <c r="J28" s="144" t="n">
        <v>0.012297285</v>
      </c>
    </row>
    <row r="29" customFormat="false" ht="12.75" hidden="false" customHeight="true" outlineLevel="0" collapsed="false">
      <c r="A29" s="84" t="s">
        <v>164</v>
      </c>
      <c r="B29" s="132" t="s">
        <v>119</v>
      </c>
      <c r="C29" s="86" t="s">
        <v>162</v>
      </c>
      <c r="D29" s="79" t="s">
        <v>119</v>
      </c>
      <c r="E29" s="79" t="s">
        <v>119</v>
      </c>
      <c r="F29" s="79" t="s">
        <v>119</v>
      </c>
      <c r="G29" s="82"/>
      <c r="H29" s="132" t="s">
        <v>119</v>
      </c>
      <c r="I29" s="132" t="s">
        <v>119</v>
      </c>
      <c r="J29" s="144" t="s">
        <v>119</v>
      </c>
    </row>
    <row r="30" customFormat="false" ht="12.75" hidden="false" customHeight="true" outlineLevel="0" collapsed="false">
      <c r="A30" s="84" t="s">
        <v>165</v>
      </c>
      <c r="B30" s="132" t="s">
        <v>119</v>
      </c>
      <c r="C30" s="86" t="s">
        <v>162</v>
      </c>
      <c r="D30" s="79" t="s">
        <v>119</v>
      </c>
      <c r="E30" s="79" t="s">
        <v>119</v>
      </c>
      <c r="F30" s="79" t="s">
        <v>119</v>
      </c>
      <c r="G30" s="82"/>
      <c r="H30" s="132" t="s">
        <v>119</v>
      </c>
      <c r="I30" s="132" t="s">
        <v>119</v>
      </c>
      <c r="J30" s="144" t="s">
        <v>119</v>
      </c>
    </row>
    <row r="31" customFormat="false" ht="12.75" hidden="false" customHeight="true" outlineLevel="0" collapsed="false">
      <c r="A31" s="84" t="s">
        <v>190</v>
      </c>
      <c r="B31" s="79" t="s">
        <v>119</v>
      </c>
      <c r="C31" s="86" t="s">
        <v>162</v>
      </c>
      <c r="D31" s="81"/>
      <c r="E31" s="81"/>
      <c r="F31" s="81"/>
      <c r="G31" s="82"/>
      <c r="H31" s="79" t="s">
        <v>119</v>
      </c>
      <c r="I31" s="79" t="s">
        <v>119</v>
      </c>
      <c r="J31" s="131" t="s">
        <v>119</v>
      </c>
    </row>
    <row r="32" customFormat="false" ht="12.75" hidden="false" customHeight="true" outlineLevel="0" collapsed="false">
      <c r="A32" s="135" t="s">
        <v>104</v>
      </c>
      <c r="B32" s="145" t="s">
        <v>119</v>
      </c>
      <c r="C32" s="86" t="s">
        <v>162</v>
      </c>
      <c r="D32" s="146" t="s">
        <v>119</v>
      </c>
      <c r="E32" s="146" t="s">
        <v>119</v>
      </c>
      <c r="F32" s="146" t="s">
        <v>119</v>
      </c>
      <c r="G32" s="82"/>
      <c r="H32" s="145" t="s">
        <v>119</v>
      </c>
      <c r="I32" s="145" t="s">
        <v>119</v>
      </c>
      <c r="J32" s="144" t="s">
        <v>119</v>
      </c>
    </row>
    <row r="33" customFormat="false" ht="12.75" hidden="false" customHeight="true" outlineLevel="0" collapsed="false">
      <c r="A33" s="102" t="s">
        <v>191</v>
      </c>
      <c r="B33" s="79" t="n">
        <v>38009.3532955143</v>
      </c>
      <c r="C33" s="86" t="s">
        <v>162</v>
      </c>
      <c r="D33" s="81"/>
      <c r="E33" s="81"/>
      <c r="F33" s="81"/>
      <c r="G33" s="82"/>
      <c r="H33" s="79" t="n">
        <v>2841.16168436479</v>
      </c>
      <c r="I33" s="79" t="n">
        <v>0.645987377601425</v>
      </c>
      <c r="J33" s="131" t="n">
        <v>0.064143475762665</v>
      </c>
    </row>
    <row r="34" customFormat="false" ht="12.75" hidden="false" customHeight="true" outlineLevel="0" collapsed="false">
      <c r="A34" s="84" t="s">
        <v>192</v>
      </c>
      <c r="B34" s="132" t="n">
        <v>1348.30824</v>
      </c>
      <c r="C34" s="86" t="s">
        <v>162</v>
      </c>
      <c r="D34" s="79" t="n">
        <v>78</v>
      </c>
      <c r="E34" s="79" t="n">
        <v>1.25</v>
      </c>
      <c r="F34" s="79" t="n">
        <v>1.75</v>
      </c>
      <c r="G34" s="82"/>
      <c r="H34" s="132" t="n">
        <v>105.16804272</v>
      </c>
      <c r="I34" s="132" t="n">
        <v>0.0016853853</v>
      </c>
      <c r="J34" s="144" t="n">
        <v>0.00235953942</v>
      </c>
    </row>
    <row r="35" customFormat="false" ht="12.75" hidden="false" customHeight="true" outlineLevel="0" collapsed="false">
      <c r="A35" s="84" t="s">
        <v>193</v>
      </c>
      <c r="B35" s="132" t="n">
        <v>29868.6762961209</v>
      </c>
      <c r="C35" s="86" t="s">
        <v>162</v>
      </c>
      <c r="D35" s="79" t="n">
        <v>75.0000000000001</v>
      </c>
      <c r="E35" s="79" t="n">
        <v>4.04939201828201</v>
      </c>
      <c r="F35" s="79" t="n">
        <v>1.5</v>
      </c>
      <c r="G35" s="82"/>
      <c r="H35" s="132" t="n">
        <v>2240.15072220907</v>
      </c>
      <c r="I35" s="132" t="n">
        <v>0.120949979390161</v>
      </c>
      <c r="J35" s="144" t="n">
        <v>0.0448030144441814</v>
      </c>
    </row>
    <row r="36" customFormat="false" ht="12.75" hidden="false" customHeight="true" outlineLevel="0" collapsed="false">
      <c r="A36" s="84" t="s">
        <v>185</v>
      </c>
      <c r="B36" s="132" t="n">
        <v>6792.36875939344</v>
      </c>
      <c r="C36" s="86" t="s">
        <v>162</v>
      </c>
      <c r="D36" s="79" t="n">
        <v>73</v>
      </c>
      <c r="E36" s="79" t="n">
        <v>77.0499999999999</v>
      </c>
      <c r="F36" s="79" t="n">
        <v>2.5</v>
      </c>
      <c r="G36" s="82"/>
      <c r="H36" s="132" t="n">
        <v>495.842919435721</v>
      </c>
      <c r="I36" s="132" t="n">
        <v>0.523352012911264</v>
      </c>
      <c r="J36" s="144" t="n">
        <v>0.0169809218984836</v>
      </c>
    </row>
    <row r="37" customFormat="false" ht="12.75" hidden="false" customHeight="true" outlineLevel="0" collapsed="false">
      <c r="A37" s="84" t="s">
        <v>194</v>
      </c>
      <c r="B37" s="79" t="s">
        <v>119</v>
      </c>
      <c r="C37" s="86" t="s">
        <v>162</v>
      </c>
      <c r="D37" s="81"/>
      <c r="E37" s="81"/>
      <c r="F37" s="81"/>
      <c r="G37" s="82"/>
      <c r="H37" s="79" t="s">
        <v>119</v>
      </c>
      <c r="I37" s="79" t="s">
        <v>119</v>
      </c>
      <c r="J37" s="131" t="s">
        <v>119</v>
      </c>
    </row>
    <row r="38" customFormat="false" ht="12.75" hidden="false" customHeight="true" outlineLevel="0" collapsed="false">
      <c r="A38" s="135" t="s">
        <v>104</v>
      </c>
      <c r="B38" s="145" t="s">
        <v>119</v>
      </c>
      <c r="C38" s="86" t="s">
        <v>162</v>
      </c>
      <c r="D38" s="146" t="s">
        <v>119</v>
      </c>
      <c r="E38" s="146" t="s">
        <v>119</v>
      </c>
      <c r="F38" s="146" t="s">
        <v>119</v>
      </c>
      <c r="G38" s="82"/>
      <c r="H38" s="145" t="s">
        <v>119</v>
      </c>
      <c r="I38" s="145" t="s">
        <v>119</v>
      </c>
      <c r="J38" s="144" t="s">
        <v>119</v>
      </c>
    </row>
    <row r="39" customFormat="false" ht="12.75" hidden="false" customHeight="true" outlineLevel="0" collapsed="false">
      <c r="A39" s="84" t="s">
        <v>164</v>
      </c>
      <c r="B39" s="132" t="s">
        <v>119</v>
      </c>
      <c r="C39" s="86" t="s">
        <v>162</v>
      </c>
      <c r="D39" s="79" t="s">
        <v>119</v>
      </c>
      <c r="E39" s="79" t="s">
        <v>119</v>
      </c>
      <c r="F39" s="79" t="s">
        <v>119</v>
      </c>
      <c r="G39" s="82"/>
      <c r="H39" s="132" t="s">
        <v>119</v>
      </c>
      <c r="I39" s="132" t="s">
        <v>119</v>
      </c>
      <c r="J39" s="144" t="s">
        <v>119</v>
      </c>
    </row>
    <row r="40" customFormat="false" ht="12.75" hidden="false" customHeight="true" outlineLevel="0" collapsed="false">
      <c r="A40" s="84" t="s">
        <v>165</v>
      </c>
      <c r="B40" s="132" t="s">
        <v>119</v>
      </c>
      <c r="C40" s="86" t="s">
        <v>162</v>
      </c>
      <c r="D40" s="79" t="s">
        <v>119</v>
      </c>
      <c r="E40" s="79" t="s">
        <v>119</v>
      </c>
      <c r="F40" s="79" t="s">
        <v>119</v>
      </c>
      <c r="G40" s="82"/>
      <c r="H40" s="132" t="s">
        <v>119</v>
      </c>
      <c r="I40" s="132" t="s">
        <v>119</v>
      </c>
      <c r="J40" s="144" t="s">
        <v>119</v>
      </c>
    </row>
    <row r="41" customFormat="false" ht="12.75" hidden="false" customHeight="true" outlineLevel="0" collapsed="false">
      <c r="A41" s="84" t="s">
        <v>190</v>
      </c>
      <c r="B41" s="79" t="s">
        <v>119</v>
      </c>
      <c r="C41" s="86" t="s">
        <v>162</v>
      </c>
      <c r="D41" s="81"/>
      <c r="E41" s="81"/>
      <c r="F41" s="81"/>
      <c r="G41" s="82"/>
      <c r="H41" s="79" t="s">
        <v>119</v>
      </c>
      <c r="I41" s="79" t="s">
        <v>119</v>
      </c>
      <c r="J41" s="131" t="s">
        <v>119</v>
      </c>
    </row>
    <row r="42" customFormat="false" ht="12.75" hidden="false" customHeight="true" outlineLevel="0" collapsed="false">
      <c r="A42" s="147" t="s">
        <v>104</v>
      </c>
      <c r="B42" s="145" t="s">
        <v>119</v>
      </c>
      <c r="C42" s="86" t="s">
        <v>162</v>
      </c>
      <c r="D42" s="146" t="s">
        <v>119</v>
      </c>
      <c r="E42" s="146" t="s">
        <v>119</v>
      </c>
      <c r="F42" s="146" t="s">
        <v>119</v>
      </c>
      <c r="G42" s="82"/>
      <c r="H42" s="145" t="s">
        <v>119</v>
      </c>
      <c r="I42" s="145" t="s">
        <v>119</v>
      </c>
      <c r="J42" s="144" t="s">
        <v>119</v>
      </c>
    </row>
    <row r="43" customFormat="false" ht="12.75" hidden="false" customHeight="true" outlineLevel="0" collapsed="false">
      <c r="A43" s="102" t="s">
        <v>195</v>
      </c>
      <c r="B43" s="79" t="n">
        <v>11453.833443504</v>
      </c>
      <c r="C43" s="86" t="s">
        <v>162</v>
      </c>
      <c r="D43" s="81"/>
      <c r="E43" s="81"/>
      <c r="F43" s="81"/>
      <c r="G43" s="82"/>
      <c r="H43" s="79" t="n">
        <v>652.868506279728</v>
      </c>
      <c r="I43" s="79" t="n">
        <v>0.089</v>
      </c>
      <c r="J43" s="131" t="n">
        <v>0.02863458360876</v>
      </c>
    </row>
    <row r="44" customFormat="false" ht="12.75" hidden="false" customHeight="true" outlineLevel="0" collapsed="false">
      <c r="A44" s="135" t="s">
        <v>111</v>
      </c>
      <c r="B44" s="148" t="n">
        <v>11453.833443504</v>
      </c>
      <c r="C44" s="149" t="s">
        <v>162</v>
      </c>
      <c r="D44" s="81"/>
      <c r="E44" s="81"/>
      <c r="F44" s="81"/>
      <c r="G44" s="150"/>
      <c r="H44" s="148" t="n">
        <v>652.868506279728</v>
      </c>
      <c r="I44" s="148" t="n">
        <v>0.089</v>
      </c>
      <c r="J44" s="151" t="n">
        <v>0.02863458360876</v>
      </c>
    </row>
    <row r="45" customFormat="false" ht="12.75" hidden="false" customHeight="true" outlineLevel="0" collapsed="false">
      <c r="A45" s="84" t="s">
        <v>163</v>
      </c>
      <c r="B45" s="132" t="s">
        <v>119</v>
      </c>
      <c r="C45" s="130" t="s">
        <v>162</v>
      </c>
      <c r="D45" s="79" t="s">
        <v>119</v>
      </c>
      <c r="E45" s="79" t="s">
        <v>119</v>
      </c>
      <c r="F45" s="79" t="s">
        <v>119</v>
      </c>
      <c r="G45" s="82"/>
      <c r="H45" s="132" t="s">
        <v>119</v>
      </c>
      <c r="I45" s="132" t="s">
        <v>119</v>
      </c>
      <c r="J45" s="144" t="s">
        <v>119</v>
      </c>
    </row>
    <row r="46" customFormat="false" ht="12.75" hidden="false" customHeight="true" outlineLevel="0" collapsed="false">
      <c r="A46" s="84" t="s">
        <v>164</v>
      </c>
      <c r="B46" s="132" t="s">
        <v>119</v>
      </c>
      <c r="C46" s="130" t="s">
        <v>162</v>
      </c>
      <c r="D46" s="79" t="s">
        <v>119</v>
      </c>
      <c r="E46" s="79" t="s">
        <v>119</v>
      </c>
      <c r="F46" s="79" t="s">
        <v>119</v>
      </c>
      <c r="G46" s="82"/>
      <c r="H46" s="132" t="s">
        <v>119</v>
      </c>
      <c r="I46" s="132" t="s">
        <v>119</v>
      </c>
      <c r="J46" s="144" t="s">
        <v>119</v>
      </c>
    </row>
    <row r="47" customFormat="false" ht="12.75" hidden="false" customHeight="true" outlineLevel="0" collapsed="false">
      <c r="A47" s="90" t="s">
        <v>165</v>
      </c>
      <c r="B47" s="138" t="n">
        <v>11453.833443504</v>
      </c>
      <c r="C47" s="139" t="s">
        <v>162</v>
      </c>
      <c r="D47" s="92" t="n">
        <v>57</v>
      </c>
      <c r="E47" s="92" t="n">
        <v>7.77032427082096</v>
      </c>
      <c r="F47" s="92" t="n">
        <v>2.5</v>
      </c>
      <c r="G47" s="93"/>
      <c r="H47" s="138" t="n">
        <v>652.868506279728</v>
      </c>
      <c r="I47" s="138" t="n">
        <v>0.089</v>
      </c>
      <c r="J47" s="152" t="n">
        <v>0.02863458360876</v>
      </c>
    </row>
    <row r="48" customFormat="false" ht="12.75" hidden="false" customHeight="true" outlineLevel="0" collapsed="false">
      <c r="A48" s="90" t="s">
        <v>166</v>
      </c>
      <c r="B48" s="138" t="s">
        <v>119</v>
      </c>
      <c r="C48" s="139" t="s">
        <v>162</v>
      </c>
      <c r="D48" s="92" t="s">
        <v>119</v>
      </c>
      <c r="E48" s="92" t="s">
        <v>119</v>
      </c>
      <c r="F48" s="92" t="s">
        <v>119</v>
      </c>
      <c r="G48" s="101" t="s">
        <v>167</v>
      </c>
      <c r="H48" s="138" t="s">
        <v>119</v>
      </c>
      <c r="I48" s="138" t="s">
        <v>119</v>
      </c>
      <c r="J48" s="152" t="s">
        <v>119</v>
      </c>
    </row>
    <row r="49" customFormat="false" ht="12.75" hidden="false" customHeight="true" outlineLevel="0" collapsed="false">
      <c r="A49" s="90" t="s">
        <v>168</v>
      </c>
      <c r="B49" s="138" t="s">
        <v>119</v>
      </c>
      <c r="C49" s="139" t="s">
        <v>162</v>
      </c>
      <c r="D49" s="92" t="s">
        <v>119</v>
      </c>
      <c r="E49" s="92" t="s">
        <v>119</v>
      </c>
      <c r="F49" s="92" t="s">
        <v>119</v>
      </c>
      <c r="G49" s="93"/>
      <c r="H49" s="138" t="s">
        <v>119</v>
      </c>
      <c r="I49" s="138" t="s">
        <v>119</v>
      </c>
      <c r="J49" s="152" t="s">
        <v>119</v>
      </c>
    </row>
    <row r="50" customFormat="false" ht="12" hidden="false" customHeight="true" outlineLevel="0" collapsed="false">
      <c r="A50" s="31"/>
      <c r="B50" s="31"/>
      <c r="C50" s="31"/>
      <c r="D50" s="31"/>
      <c r="E50" s="31"/>
      <c r="F50" s="31"/>
      <c r="G50" s="31"/>
      <c r="H50" s="31"/>
      <c r="I50" s="31"/>
      <c r="J50" s="31"/>
    </row>
    <row r="52" customFormat="false" ht="12" hidden="false" customHeight="true" outlineLevel="0" collapsed="false">
      <c r="A52" s="111" t="s">
        <v>171</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1" t="s">
        <v>1815</v>
      </c>
      <c r="H1" s="114" t="s">
        <v>78</v>
      </c>
    </row>
    <row r="2" customFormat="false" ht="15.75" hidden="false" customHeight="true" outlineLevel="0" collapsed="false">
      <c r="A2" s="661" t="s">
        <v>214</v>
      </c>
      <c r="H2" s="114" t="s">
        <v>80</v>
      </c>
    </row>
    <row r="3" customFormat="false" ht="12" hidden="false" customHeight="true" outlineLevel="0" collapsed="false">
      <c r="H3" s="114" t="s">
        <v>81</v>
      </c>
    </row>
    <row r="4" customFormat="false" ht="12.75" hidden="false" customHeight="true" outlineLevel="0" collapsed="false">
      <c r="H4" s="1725"/>
    </row>
    <row r="5" customFormat="false" ht="34.5" hidden="false" customHeight="true" outlineLevel="0" collapsed="false">
      <c r="A5" s="2037" t="s">
        <v>1816</v>
      </c>
      <c r="B5" s="2038" t="s">
        <v>1817</v>
      </c>
      <c r="C5" s="2039" t="s">
        <v>1818</v>
      </c>
      <c r="D5" s="2039"/>
      <c r="E5" s="2039"/>
      <c r="F5" s="2040" t="s">
        <v>1819</v>
      </c>
      <c r="G5" s="2040" t="s">
        <v>1820</v>
      </c>
      <c r="H5" s="2041" t="s">
        <v>1821</v>
      </c>
    </row>
    <row r="6" customFormat="false" ht="16.5" hidden="false" customHeight="true" outlineLevel="0" collapsed="false">
      <c r="A6" s="2042"/>
      <c r="B6" s="2043"/>
      <c r="C6" s="2044" t="s">
        <v>1822</v>
      </c>
      <c r="D6" s="2044" t="s">
        <v>1823</v>
      </c>
      <c r="E6" s="2044" t="s">
        <v>1824</v>
      </c>
      <c r="F6" s="2040"/>
      <c r="G6" s="2040"/>
      <c r="H6" s="2043"/>
      <c r="I6" s="16"/>
    </row>
    <row r="7" customFormat="false" ht="39.75" hidden="false" customHeight="true" outlineLevel="0" collapsed="false">
      <c r="A7" s="2045" t="s">
        <v>1825</v>
      </c>
      <c r="B7" s="2046"/>
      <c r="C7" s="2047"/>
      <c r="D7" s="2047"/>
      <c r="E7" s="2047"/>
      <c r="F7" s="2047"/>
      <c r="G7" s="2047"/>
      <c r="H7" s="719"/>
    </row>
    <row r="8" customFormat="false" ht="12.75" hidden="false" customHeight="true" outlineLevel="0" collapsed="false">
      <c r="A8" s="2048"/>
      <c r="B8" s="2049"/>
      <c r="C8" s="2049"/>
      <c r="D8" s="2049"/>
      <c r="E8" s="2049"/>
      <c r="F8" s="2049"/>
      <c r="G8" s="2049"/>
      <c r="H8" s="719"/>
    </row>
    <row r="9" customFormat="false" ht="12" hidden="false" customHeight="true" outlineLevel="0" collapsed="false">
      <c r="A9" s="31"/>
      <c r="B9" s="31"/>
      <c r="C9" s="31"/>
      <c r="D9" s="31"/>
      <c r="E9" s="31"/>
      <c r="F9" s="31"/>
      <c r="G9" s="31"/>
      <c r="H9" s="31"/>
    </row>
    <row r="10" customFormat="false" ht="18.75" hidden="false" customHeight="true" outlineLevel="0" collapsed="false">
      <c r="A10" s="2050" t="s">
        <v>1826</v>
      </c>
      <c r="B10" s="2051"/>
      <c r="C10" s="2051"/>
      <c r="D10" s="2051"/>
      <c r="E10" s="2051"/>
      <c r="F10" s="2051"/>
      <c r="G10" s="2051"/>
      <c r="H10" s="2051"/>
    </row>
    <row r="11" customFormat="false" ht="18.75" hidden="false" customHeight="true" outlineLevel="0" collapsed="false">
      <c r="A11" s="2052" t="s">
        <v>1827</v>
      </c>
      <c r="B11" s="2052"/>
      <c r="C11" s="2052"/>
      <c r="D11" s="2052"/>
      <c r="E11" s="2052"/>
      <c r="F11" s="2052"/>
      <c r="G11" s="2052"/>
      <c r="H11" s="2052"/>
    </row>
    <row r="12" customFormat="false" ht="33.75" hidden="false" customHeight="true" outlineLevel="0" collapsed="false">
      <c r="A12" s="2053" t="s">
        <v>1828</v>
      </c>
      <c r="B12" s="2053"/>
      <c r="C12" s="2053"/>
      <c r="D12" s="2053"/>
      <c r="E12" s="2053"/>
      <c r="F12" s="2053"/>
      <c r="G12" s="2053"/>
      <c r="H12" s="2053"/>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2054" t="s">
        <v>384</v>
      </c>
      <c r="B15" s="2055"/>
      <c r="C15" s="2055"/>
      <c r="D15" s="2055"/>
      <c r="E15" s="2055"/>
      <c r="F15" s="2055"/>
      <c r="G15" s="2055"/>
      <c r="H15" s="2056"/>
    </row>
    <row r="16" customFormat="false" ht="35.25" hidden="false" customHeight="true" outlineLevel="0" collapsed="false">
      <c r="A16" s="2057" t="s">
        <v>1829</v>
      </c>
      <c r="B16" s="2057"/>
      <c r="C16" s="2057"/>
      <c r="D16" s="2057"/>
      <c r="E16" s="2057"/>
      <c r="F16" s="2057"/>
      <c r="G16" s="2057"/>
      <c r="H16" s="2057"/>
    </row>
    <row r="17" customFormat="false" ht="12" hidden="false" customHeight="true" outlineLevel="0" collapsed="false">
      <c r="A17" s="31"/>
      <c r="B17" s="31"/>
      <c r="C17" s="31"/>
      <c r="D17" s="31"/>
      <c r="E17" s="31"/>
      <c r="F17" s="31"/>
      <c r="G17" s="31"/>
      <c r="H17" s="31"/>
      <c r="I17" s="620"/>
    </row>
    <row r="26" customFormat="false" ht="12.75" hidden="false" customHeight="true" outlineLevel="0" collapsed="false"/>
  </sheetData>
  <sheetProtection sheet="true" password="a57c"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F1:G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61" t="s">
        <v>1830</v>
      </c>
      <c r="B1" s="2058"/>
      <c r="C1" s="2058"/>
      <c r="D1" s="2058"/>
      <c r="E1" s="2058"/>
      <c r="F1" s="2058"/>
      <c r="G1" s="2058"/>
      <c r="H1" s="2058"/>
      <c r="I1" s="2059"/>
      <c r="J1" s="2059"/>
      <c r="K1" s="2059"/>
      <c r="L1" s="2059"/>
      <c r="M1" s="2059"/>
      <c r="N1" s="2059"/>
      <c r="O1" s="2059"/>
      <c r="P1" s="2060"/>
      <c r="Q1" s="2060"/>
      <c r="S1" s="2061" t="s">
        <v>1831</v>
      </c>
      <c r="T1" s="114" t="s">
        <v>78</v>
      </c>
    </row>
    <row r="2" customFormat="false" ht="15.75" hidden="false" customHeight="true" outlineLevel="0" collapsed="false">
      <c r="A2" s="661" t="s">
        <v>79</v>
      </c>
      <c r="B2" s="2061"/>
      <c r="D2" s="2059"/>
      <c r="E2" s="2059"/>
      <c r="F2" s="2059"/>
      <c r="G2" s="2059"/>
      <c r="H2" s="2059"/>
      <c r="I2" s="2059"/>
      <c r="J2" s="2059"/>
      <c r="K2" s="2059"/>
      <c r="L2" s="2059"/>
      <c r="M2" s="2059"/>
      <c r="N2" s="2059"/>
      <c r="O2" s="2059"/>
      <c r="P2" s="2062"/>
      <c r="Q2" s="2062"/>
      <c r="R2" s="2062"/>
      <c r="S2" s="2062"/>
      <c r="T2" s="114" t="s">
        <v>80</v>
      </c>
    </row>
    <row r="3" customFormat="false" ht="15.75" hidden="false" customHeight="true" outlineLevel="0" collapsed="false">
      <c r="A3" s="661"/>
      <c r="B3" s="2059"/>
      <c r="C3" s="2059"/>
      <c r="D3" s="2059"/>
      <c r="E3" s="2059"/>
      <c r="F3" s="2059"/>
      <c r="G3" s="2059"/>
      <c r="H3" s="2059"/>
      <c r="I3" s="2059"/>
      <c r="J3" s="2059"/>
      <c r="K3" s="2059"/>
      <c r="L3" s="2059"/>
      <c r="M3" s="2059"/>
      <c r="N3" s="2059"/>
      <c r="O3" s="2059"/>
      <c r="P3" s="2062"/>
      <c r="Q3" s="2062"/>
      <c r="R3" s="2062"/>
      <c r="S3" s="2062"/>
      <c r="T3" s="114" t="s">
        <v>81</v>
      </c>
    </row>
    <row r="4" customFormat="false" ht="16.5" hidden="false" customHeight="true" outlineLevel="0" collapsed="false"/>
    <row r="5" customFormat="false" ht="15.75" hidden="false" customHeight="true" outlineLevel="0" collapsed="false">
      <c r="A5" s="2063" t="s">
        <v>82</v>
      </c>
      <c r="B5" s="2063"/>
      <c r="C5" s="2064" t="s">
        <v>1832</v>
      </c>
      <c r="D5" s="2064"/>
      <c r="E5" s="2064"/>
      <c r="F5" s="2064"/>
      <c r="G5" s="2064"/>
      <c r="H5" s="2064"/>
      <c r="I5" s="2065" t="s">
        <v>1833</v>
      </c>
      <c r="J5" s="2065"/>
      <c r="K5" s="2065"/>
      <c r="L5" s="2065"/>
      <c r="M5" s="2065"/>
      <c r="N5" s="2065"/>
      <c r="O5" s="2065" t="s">
        <v>1834</v>
      </c>
      <c r="P5" s="2065"/>
      <c r="Q5" s="2065"/>
      <c r="R5" s="2065"/>
      <c r="S5" s="2065"/>
      <c r="T5" s="2065"/>
    </row>
    <row r="6" customFormat="false" ht="80.1" hidden="false" customHeight="true" outlineLevel="0" collapsed="false">
      <c r="A6" s="2063"/>
      <c r="B6" s="2063"/>
      <c r="C6" s="2066" t="s">
        <v>1835</v>
      </c>
      <c r="D6" s="2067" t="s">
        <v>1836</v>
      </c>
      <c r="E6" s="2067" t="s">
        <v>1837</v>
      </c>
      <c r="F6" s="2067" t="s">
        <v>1838</v>
      </c>
      <c r="G6" s="2068" t="s">
        <v>1839</v>
      </c>
      <c r="H6" s="2069" t="s">
        <v>1840</v>
      </c>
      <c r="I6" s="2070" t="s">
        <v>1835</v>
      </c>
      <c r="J6" s="2067" t="s">
        <v>1836</v>
      </c>
      <c r="K6" s="2067" t="s">
        <v>1837</v>
      </c>
      <c r="L6" s="2067" t="s">
        <v>1838</v>
      </c>
      <c r="M6" s="2068" t="s">
        <v>1839</v>
      </c>
      <c r="N6" s="2069" t="s">
        <v>1840</v>
      </c>
      <c r="O6" s="2070" t="s">
        <v>1835</v>
      </c>
      <c r="P6" s="2067" t="s">
        <v>1836</v>
      </c>
      <c r="Q6" s="2067" t="s">
        <v>1837</v>
      </c>
      <c r="R6" s="2067" t="s">
        <v>1838</v>
      </c>
      <c r="S6" s="2068" t="s">
        <v>1839</v>
      </c>
      <c r="T6" s="2069" t="s">
        <v>1840</v>
      </c>
    </row>
    <row r="7" customFormat="false" ht="18" hidden="false" customHeight="true" outlineLevel="0" collapsed="false">
      <c r="A7" s="2063"/>
      <c r="B7" s="2063"/>
      <c r="C7" s="2071" t="s">
        <v>1841</v>
      </c>
      <c r="D7" s="2071"/>
      <c r="E7" s="2071"/>
      <c r="F7" s="2072" t="s">
        <v>303</v>
      </c>
      <c r="G7" s="2072"/>
      <c r="H7" s="2072"/>
      <c r="I7" s="2073" t="s">
        <v>1841</v>
      </c>
      <c r="J7" s="2073"/>
      <c r="K7" s="2073"/>
      <c r="L7" s="2072" t="s">
        <v>303</v>
      </c>
      <c r="M7" s="2072"/>
      <c r="N7" s="2072"/>
      <c r="O7" s="2073" t="s">
        <v>1841</v>
      </c>
      <c r="P7" s="2073"/>
      <c r="Q7" s="2073"/>
      <c r="R7" s="2072" t="s">
        <v>303</v>
      </c>
      <c r="S7" s="2072"/>
      <c r="T7" s="2072"/>
    </row>
    <row r="8" customFormat="false" ht="17.25" hidden="false" customHeight="true" outlineLevel="0" collapsed="false">
      <c r="A8" s="2074" t="s">
        <v>1658</v>
      </c>
      <c r="B8" s="2074"/>
      <c r="C8" s="2075" t="n">
        <v>335929.71901077</v>
      </c>
      <c r="D8" s="2075" t="n">
        <v>336534.039838838</v>
      </c>
      <c r="E8" s="2076" t="n">
        <v>604.320828068</v>
      </c>
      <c r="F8" s="2077" t="n">
        <v>0.179895017876883</v>
      </c>
      <c r="G8" s="2078" t="n">
        <v>0.110672653386506</v>
      </c>
      <c r="H8" s="2079" t="n">
        <v>0.126846014641014</v>
      </c>
      <c r="I8" s="2080" t="n">
        <v>56068.2314227216</v>
      </c>
      <c r="J8" s="2081" t="n">
        <v>57610.2082567349</v>
      </c>
      <c r="K8" s="2076" t="n">
        <v>1541.9768340133</v>
      </c>
      <c r="L8" s="2077" t="n">
        <v>2.7501791921841</v>
      </c>
      <c r="M8" s="2078" t="n">
        <v>0.282390842338422</v>
      </c>
      <c r="N8" s="2079" t="n">
        <v>0.323658571703814</v>
      </c>
      <c r="O8" s="2080" t="n">
        <v>67211.7828522408</v>
      </c>
      <c r="P8" s="2081" t="n">
        <v>66565.4219488973</v>
      </c>
      <c r="Q8" s="2076" t="n">
        <v>-646.3609033435</v>
      </c>
      <c r="R8" s="2077" t="n">
        <v>-0.96167796168196</v>
      </c>
      <c r="S8" s="2078" t="n">
        <v>-0.118371687514094</v>
      </c>
      <c r="T8" s="2079" t="n">
        <v>-0.135670161941966</v>
      </c>
    </row>
    <row r="9" customFormat="false" ht="15.75" hidden="false" customHeight="true" outlineLevel="0" collapsed="false">
      <c r="A9" s="2082" t="s">
        <v>1659</v>
      </c>
      <c r="B9" s="2083"/>
      <c r="C9" s="2084" t="n">
        <v>389599.016186188</v>
      </c>
      <c r="D9" s="2085" t="n">
        <v>386574.86739178</v>
      </c>
      <c r="E9" s="2086" t="n">
        <v>-3024.148794408</v>
      </c>
      <c r="F9" s="2087" t="n">
        <v>-0.776220849839852</v>
      </c>
      <c r="G9" s="2088" t="n">
        <v>-0.553829283664992</v>
      </c>
      <c r="H9" s="2089" t="n">
        <v>-0.634764192189844</v>
      </c>
      <c r="I9" s="2090" t="n">
        <v>4289.72504574963</v>
      </c>
      <c r="J9" s="2091" t="n">
        <v>4061.36434411896</v>
      </c>
      <c r="K9" s="2086" t="n">
        <v>-228.36070163067</v>
      </c>
      <c r="L9" s="2087" t="n">
        <v>-5.32343446713308</v>
      </c>
      <c r="M9" s="2088" t="n">
        <v>-0.0418209725775438</v>
      </c>
      <c r="N9" s="2089" t="n">
        <v>-0.0479325609131856</v>
      </c>
      <c r="O9" s="2090" t="n">
        <v>3916.9743404961</v>
      </c>
      <c r="P9" s="2091" t="n">
        <v>3862.37985177988</v>
      </c>
      <c r="Q9" s="2086" t="n">
        <v>-54.59448871622</v>
      </c>
      <c r="R9" s="2087" t="n">
        <v>-1.3937923501766</v>
      </c>
      <c r="S9" s="2088" t="n">
        <v>-0.00999819408147857</v>
      </c>
      <c r="T9" s="2089" t="n">
        <v>-0.0114592994207327</v>
      </c>
    </row>
    <row r="10" customFormat="false" ht="15.75" hidden="false" customHeight="true" outlineLevel="0" collapsed="false">
      <c r="A10" s="2092" t="s">
        <v>1842</v>
      </c>
      <c r="B10" s="2093" t="s">
        <v>1843</v>
      </c>
      <c r="C10" s="2094" t="n">
        <v>385442.876392588</v>
      </c>
      <c r="D10" s="2091" t="n">
        <v>382418.72759818</v>
      </c>
      <c r="E10" s="2087" t="n">
        <v>-3024.148794408</v>
      </c>
      <c r="F10" s="2095" t="n">
        <v>-0.784590656522597</v>
      </c>
      <c r="G10" s="2088" t="n">
        <v>-0.553829283664992</v>
      </c>
      <c r="H10" s="2089" t="n">
        <v>-0.634764192189844</v>
      </c>
      <c r="I10" s="2090" t="n">
        <v>2368.83863435358</v>
      </c>
      <c r="J10" s="2091" t="n">
        <v>2045.63390116115</v>
      </c>
      <c r="K10" s="2087" t="n">
        <v>-323.20473319243</v>
      </c>
      <c r="L10" s="2095" t="n">
        <v>-13.6440164604385</v>
      </c>
      <c r="M10" s="2088" t="n">
        <v>-0.0591902905677427</v>
      </c>
      <c r="N10" s="2089" t="n">
        <v>-0.0678401776249202</v>
      </c>
      <c r="O10" s="2096" t="n">
        <v>3867.1861481761</v>
      </c>
      <c r="P10" s="2097" t="n">
        <v>3812.59165945988</v>
      </c>
      <c r="Q10" s="2087" t="n">
        <v>-54.59448871622</v>
      </c>
      <c r="R10" s="2095" t="n">
        <v>-1.41173676736414</v>
      </c>
      <c r="S10" s="2088" t="n">
        <v>-0.00999819408147857</v>
      </c>
      <c r="T10" s="2089" t="n">
        <v>-0.0114592994207327</v>
      </c>
    </row>
    <row r="11" customFormat="false" ht="15.75" hidden="false" customHeight="true" outlineLevel="0" collapsed="false">
      <c r="A11" s="2092" t="s">
        <v>1844</v>
      </c>
      <c r="B11" s="2098" t="s">
        <v>1845</v>
      </c>
      <c r="C11" s="2099" t="n">
        <v>65029.9006578914</v>
      </c>
      <c r="D11" s="2091" t="n">
        <v>65212.7202256567</v>
      </c>
      <c r="E11" s="2087" t="n">
        <v>182.8195677653</v>
      </c>
      <c r="F11" s="2095" t="n">
        <v>0.281131550126637</v>
      </c>
      <c r="G11" s="2088" t="n">
        <v>0.033480770007952</v>
      </c>
      <c r="H11" s="2089" t="n">
        <v>0.0383735467856681</v>
      </c>
      <c r="I11" s="2090" t="n">
        <v>32.0774736706372</v>
      </c>
      <c r="J11" s="2091" t="n">
        <v>33.1430551724224</v>
      </c>
      <c r="K11" s="2087" t="n">
        <v>1.0655815017852</v>
      </c>
      <c r="L11" s="2095" t="n">
        <v>3.32189970047614</v>
      </c>
      <c r="M11" s="2088" t="n">
        <v>0.000195145900529637</v>
      </c>
      <c r="N11" s="2089" t="n">
        <v>0.00022366392237176</v>
      </c>
      <c r="O11" s="2096" t="n">
        <v>835.010096364263</v>
      </c>
      <c r="P11" s="2097" t="n">
        <v>835.846417987802</v>
      </c>
      <c r="Q11" s="2087" t="n">
        <v>0.83632162354</v>
      </c>
      <c r="R11" s="2095" t="n">
        <v>0.100157067223633</v>
      </c>
      <c r="S11" s="2088" t="n">
        <v>0.000153160256709317</v>
      </c>
      <c r="T11" s="2089" t="n">
        <v>0.000175542625666734</v>
      </c>
    </row>
    <row r="12" customFormat="false" ht="15.75" hidden="false" customHeight="true" outlineLevel="0" collapsed="false">
      <c r="A12" s="2092" t="s">
        <v>1846</v>
      </c>
      <c r="B12" s="2100" t="s">
        <v>1847</v>
      </c>
      <c r="C12" s="2099" t="n">
        <v>80706.8777977987</v>
      </c>
      <c r="D12" s="2091" t="n">
        <v>78177.2962294285</v>
      </c>
      <c r="E12" s="2087" t="n">
        <v>-2529.5815683702</v>
      </c>
      <c r="F12" s="2095" t="n">
        <v>-3.13428252633901</v>
      </c>
      <c r="G12" s="2088" t="n">
        <v>-0.463256421302141</v>
      </c>
      <c r="H12" s="2089" t="n">
        <v>-0.530955290227098</v>
      </c>
      <c r="I12" s="2090" t="n">
        <v>137.931763068184</v>
      </c>
      <c r="J12" s="2091" t="n">
        <v>135.850209591343</v>
      </c>
      <c r="K12" s="2087" t="n">
        <v>-2.081553476841</v>
      </c>
      <c r="L12" s="2095" t="n">
        <v>-1.50911829917849</v>
      </c>
      <c r="M12" s="2088" t="n">
        <v>-0.000381206530948785</v>
      </c>
      <c r="N12" s="2089" t="n">
        <v>-0.000436914881195716</v>
      </c>
      <c r="O12" s="2096" t="n">
        <v>899.70622494097</v>
      </c>
      <c r="P12" s="2097" t="n">
        <v>899.351561694654</v>
      </c>
      <c r="Q12" s="2087" t="n">
        <v>-0.354663246316</v>
      </c>
      <c r="R12" s="2095" t="n">
        <v>-0.0394198946816548</v>
      </c>
      <c r="S12" s="2088" t="n">
        <v>-6.4951464032689E-005</v>
      </c>
      <c r="T12" s="2089" t="n">
        <v>-7.44432712647904E-005</v>
      </c>
    </row>
    <row r="13" customFormat="false" ht="15.75" hidden="false" customHeight="true" outlineLevel="0" collapsed="false">
      <c r="A13" s="2092" t="s">
        <v>1848</v>
      </c>
      <c r="B13" s="2098" t="s">
        <v>1849</v>
      </c>
      <c r="C13" s="2099" t="n">
        <v>138723.781797618</v>
      </c>
      <c r="D13" s="2091" t="n">
        <v>138985.105120753</v>
      </c>
      <c r="E13" s="2087" t="n">
        <v>261.323323135</v>
      </c>
      <c r="F13" s="2095" t="n">
        <v>0.188376729461214</v>
      </c>
      <c r="G13" s="2088" t="n">
        <v>0.0478576018231749</v>
      </c>
      <c r="H13" s="2089" t="n">
        <v>0.0548513645945209</v>
      </c>
      <c r="I13" s="2090" t="n">
        <v>121.828259976343</v>
      </c>
      <c r="J13" s="2091" t="n">
        <v>123.084747423117</v>
      </c>
      <c r="K13" s="2087" t="n">
        <v>1.256487446774</v>
      </c>
      <c r="L13" s="2095" t="n">
        <v>1.03135959342908</v>
      </c>
      <c r="M13" s="2088" t="n">
        <v>0.000230107574027991</v>
      </c>
      <c r="N13" s="2089" t="n">
        <v>0.000263734787330234</v>
      </c>
      <c r="O13" s="2096" t="n">
        <v>713.952351186394</v>
      </c>
      <c r="P13" s="2097" t="n">
        <v>716.975071268837</v>
      </c>
      <c r="Q13" s="2087" t="n">
        <v>3.022720082443</v>
      </c>
      <c r="R13" s="2095" t="n">
        <v>0.423378405774554</v>
      </c>
      <c r="S13" s="2088" t="n">
        <v>0.000553567635651639</v>
      </c>
      <c r="T13" s="2089" t="n">
        <v>0.000634464307740371</v>
      </c>
    </row>
    <row r="14" customFormat="false" ht="15.75" hidden="false" customHeight="true" outlineLevel="0" collapsed="false">
      <c r="A14" s="2092" t="s">
        <v>1850</v>
      </c>
      <c r="B14" s="2098" t="s">
        <v>1851</v>
      </c>
      <c r="C14" s="2099" t="n">
        <v>100982.31613928</v>
      </c>
      <c r="D14" s="2091" t="n">
        <v>100043.606022341</v>
      </c>
      <c r="E14" s="2087" t="n">
        <v>-938.710116939</v>
      </c>
      <c r="F14" s="2095" t="n">
        <v>-0.929578715192045</v>
      </c>
      <c r="G14" s="2088" t="n">
        <v>-0.171911234194143</v>
      </c>
      <c r="H14" s="2089" t="n">
        <v>-0.197033813343124</v>
      </c>
      <c r="I14" s="2090" t="n">
        <v>2077.00113763842</v>
      </c>
      <c r="J14" s="2091" t="n">
        <v>1753.55588897427</v>
      </c>
      <c r="K14" s="2087" t="n">
        <v>-323.44524866415</v>
      </c>
      <c r="L14" s="2095" t="n">
        <v>-15.5727044536871</v>
      </c>
      <c r="M14" s="2088" t="n">
        <v>-0.0592343375113519</v>
      </c>
      <c r="N14" s="2089" t="n">
        <v>-0.0678906614534268</v>
      </c>
      <c r="O14" s="2096" t="n">
        <v>1418.51747568447</v>
      </c>
      <c r="P14" s="2097" t="n">
        <v>1360.41860850859</v>
      </c>
      <c r="Q14" s="2087" t="n">
        <v>-58.09886717588</v>
      </c>
      <c r="R14" s="2095" t="n">
        <v>-4.0957456056611</v>
      </c>
      <c r="S14" s="2088" t="n">
        <v>-0.0106399705098056</v>
      </c>
      <c r="T14" s="2089" t="n">
        <v>-0.0121948630828735</v>
      </c>
    </row>
    <row r="15" customFormat="false" ht="15.75" hidden="false" customHeight="true" outlineLevel="0" collapsed="false">
      <c r="A15" s="2092" t="s">
        <v>1852</v>
      </c>
      <c r="B15" s="2098" t="s">
        <v>736</v>
      </c>
      <c r="C15" s="2099" t="s">
        <v>119</v>
      </c>
      <c r="D15" s="2091" t="s">
        <v>119</v>
      </c>
      <c r="E15" s="2087"/>
      <c r="F15" s="2095"/>
      <c r="G15" s="2088"/>
      <c r="H15" s="2089"/>
      <c r="I15" s="2090" t="s">
        <v>119</v>
      </c>
      <c r="J15" s="2091" t="s">
        <v>119</v>
      </c>
      <c r="K15" s="2087"/>
      <c r="L15" s="2095"/>
      <c r="M15" s="2088"/>
      <c r="N15" s="2089"/>
      <c r="O15" s="2096" t="s">
        <v>119</v>
      </c>
      <c r="P15" s="2097" t="s">
        <v>119</v>
      </c>
      <c r="Q15" s="2087"/>
      <c r="R15" s="2095"/>
      <c r="S15" s="2088"/>
      <c r="T15" s="2089"/>
    </row>
    <row r="16" customFormat="false" ht="15.75" hidden="false" customHeight="true" outlineLevel="0" collapsed="false">
      <c r="A16" s="2092" t="s">
        <v>1853</v>
      </c>
      <c r="B16" s="2101" t="s">
        <v>1854</v>
      </c>
      <c r="C16" s="2099" t="n">
        <v>4156.1397936</v>
      </c>
      <c r="D16" s="2091" t="n">
        <v>4156.1397936</v>
      </c>
      <c r="E16" s="2087"/>
      <c r="F16" s="2095"/>
      <c r="G16" s="2088"/>
      <c r="H16" s="2089"/>
      <c r="I16" s="2090" t="n">
        <v>1920.88641139604</v>
      </c>
      <c r="J16" s="2091" t="n">
        <v>2015.7304429578</v>
      </c>
      <c r="K16" s="2087" t="n">
        <v>94.84403156176</v>
      </c>
      <c r="L16" s="2095" t="n">
        <v>4.93751379566666</v>
      </c>
      <c r="M16" s="2088" t="n">
        <v>0.017369317990199</v>
      </c>
      <c r="N16" s="2089" t="n">
        <v>0.0199076167117346</v>
      </c>
      <c r="O16" s="2096" t="n">
        <v>49.78819232</v>
      </c>
      <c r="P16" s="2097" t="n">
        <v>49.78819232</v>
      </c>
      <c r="Q16" s="2087"/>
      <c r="R16" s="2095"/>
      <c r="S16" s="2088"/>
      <c r="T16" s="2089"/>
    </row>
    <row r="17" customFormat="false" ht="15.75" hidden="false" customHeight="true" outlineLevel="0" collapsed="false">
      <c r="A17" s="2092" t="s">
        <v>1855</v>
      </c>
      <c r="B17" s="2101" t="s">
        <v>1856</v>
      </c>
      <c r="C17" s="2099" t="s">
        <v>124</v>
      </c>
      <c r="D17" s="2091" t="s">
        <v>124</v>
      </c>
      <c r="E17" s="2087"/>
      <c r="F17" s="2095"/>
      <c r="G17" s="2088"/>
      <c r="H17" s="2089"/>
      <c r="I17" s="2090" t="n">
        <v>35.4743461452778</v>
      </c>
      <c r="J17" s="2091" t="n">
        <v>129.069591707044</v>
      </c>
      <c r="K17" s="2087" t="n">
        <v>93.5952455617662</v>
      </c>
      <c r="L17" s="2095" t="n">
        <v>263.839240837497</v>
      </c>
      <c r="M17" s="2088" t="n">
        <v>0.0171406208251963</v>
      </c>
      <c r="N17" s="2089" t="n">
        <v>0.0196454984462677</v>
      </c>
      <c r="O17" s="2096" t="s">
        <v>124</v>
      </c>
      <c r="P17" s="2097" t="s">
        <v>124</v>
      </c>
      <c r="Q17" s="2087"/>
      <c r="R17" s="2095"/>
      <c r="S17" s="2088"/>
      <c r="T17" s="2089"/>
    </row>
    <row r="18" customFormat="false" ht="16.5" hidden="false" customHeight="true" outlineLevel="0" collapsed="false">
      <c r="A18" s="2102" t="s">
        <v>1857</v>
      </c>
      <c r="B18" s="2103" t="s">
        <v>1858</v>
      </c>
      <c r="C18" s="2104" t="n">
        <v>4156.1397936</v>
      </c>
      <c r="D18" s="2105" t="n">
        <v>4156.1397936</v>
      </c>
      <c r="E18" s="2106"/>
      <c r="F18" s="2106"/>
      <c r="G18" s="2107"/>
      <c r="H18" s="2108"/>
      <c r="I18" s="2109" t="n">
        <v>1885.41206525076</v>
      </c>
      <c r="J18" s="2105" t="n">
        <v>1886.66085125076</v>
      </c>
      <c r="K18" s="2106" t="n">
        <v>1.248786</v>
      </c>
      <c r="L18" s="2106" t="n">
        <v>0.0662341152374861</v>
      </c>
      <c r="M18" s="2107" t="n">
        <v>0.000228697165003834</v>
      </c>
      <c r="N18" s="2108" t="n">
        <v>0.000262118265468205</v>
      </c>
      <c r="O18" s="2109" t="n">
        <v>49.78819232</v>
      </c>
      <c r="P18" s="2105" t="n">
        <v>49.78819232</v>
      </c>
      <c r="Q18" s="2106"/>
      <c r="R18" s="2106"/>
      <c r="S18" s="2107"/>
      <c r="T18" s="2108"/>
    </row>
    <row r="19" customFormat="false" ht="15.75" hidden="false" customHeight="true" outlineLevel="0" collapsed="false">
      <c r="A19" s="2082" t="s">
        <v>1669</v>
      </c>
      <c r="B19" s="2110"/>
      <c r="C19" s="2111" t="n">
        <v>18235.047235421</v>
      </c>
      <c r="D19" s="2112" t="n">
        <v>19978.2647339315</v>
      </c>
      <c r="E19" s="2113" t="n">
        <v>1743.2174985105</v>
      </c>
      <c r="F19" s="2113" t="n">
        <v>9.55970925660303</v>
      </c>
      <c r="G19" s="2114" t="n">
        <v>0.319245170825446</v>
      </c>
      <c r="H19" s="2115" t="n">
        <v>0.365898678431208</v>
      </c>
      <c r="I19" s="2116" t="n">
        <v>1.93763352705328</v>
      </c>
      <c r="J19" s="2112" t="n">
        <v>91.1379037326474</v>
      </c>
      <c r="K19" s="2113" t="n">
        <v>89.2002702055941</v>
      </c>
      <c r="L19" s="2113" t="n">
        <v>4603.56764889635</v>
      </c>
      <c r="M19" s="2114" t="n">
        <v>0.0163357444058432</v>
      </c>
      <c r="N19" s="2115" t="n">
        <v>0.0187229998619343</v>
      </c>
      <c r="O19" s="2116" t="n">
        <v>5969.57452</v>
      </c>
      <c r="P19" s="2112" t="n">
        <v>6091.09452</v>
      </c>
      <c r="Q19" s="2113" t="n">
        <v>121.52</v>
      </c>
      <c r="R19" s="2113" t="n">
        <v>2.0356559683252</v>
      </c>
      <c r="S19" s="2114" t="n">
        <v>0.0222546372967553</v>
      </c>
      <c r="T19" s="2115" t="n">
        <v>0.0255068615597038</v>
      </c>
    </row>
    <row r="20" customFormat="false" ht="15.75" hidden="false" customHeight="true" outlineLevel="0" collapsed="false">
      <c r="A20" s="2092" t="s">
        <v>1859</v>
      </c>
      <c r="B20" s="2117" t="s">
        <v>1860</v>
      </c>
      <c r="C20" s="2094" t="n">
        <v>13075.2173701815</v>
      </c>
      <c r="D20" s="2091" t="n">
        <v>14222.1844901815</v>
      </c>
      <c r="E20" s="2087" t="n">
        <v>1146.96712</v>
      </c>
      <c r="F20" s="2095" t="n">
        <v>8.77206923240686</v>
      </c>
      <c r="G20" s="2088" t="n">
        <v>0.210050504006781</v>
      </c>
      <c r="H20" s="2089" t="n">
        <v>0.240746638770343</v>
      </c>
      <c r="I20" s="2090" t="s">
        <v>126</v>
      </c>
      <c r="J20" s="2091" t="s">
        <v>126</v>
      </c>
      <c r="K20" s="2087"/>
      <c r="L20" s="2095"/>
      <c r="M20" s="2088"/>
      <c r="N20" s="2089"/>
      <c r="O20" s="2096" t="s">
        <v>126</v>
      </c>
      <c r="P20" s="2097" t="s">
        <v>126</v>
      </c>
      <c r="Q20" s="2087"/>
      <c r="R20" s="2095"/>
      <c r="S20" s="2088"/>
      <c r="T20" s="2089"/>
    </row>
    <row r="21" customFormat="false" ht="15.75" hidden="false" customHeight="true" outlineLevel="0" collapsed="false">
      <c r="A21" s="2092" t="s">
        <v>1861</v>
      </c>
      <c r="B21" s="2101" t="s">
        <v>1862</v>
      </c>
      <c r="C21" s="2099" t="n">
        <v>1355.24957584571</v>
      </c>
      <c r="D21" s="2091" t="n">
        <v>1723.31860235621</v>
      </c>
      <c r="E21" s="2087" t="n">
        <v>368.0690265105</v>
      </c>
      <c r="F21" s="2095" t="n">
        <v>27.1587634536475</v>
      </c>
      <c r="G21" s="2088" t="n">
        <v>0.0674065395421411</v>
      </c>
      <c r="H21" s="2089" t="n">
        <v>0.0772571239599922</v>
      </c>
      <c r="I21" s="2090" t="n">
        <v>0.0775574560532804</v>
      </c>
      <c r="J21" s="2091" t="n">
        <v>89.2778276616474</v>
      </c>
      <c r="K21" s="2087" t="n">
        <v>89.2002702055941</v>
      </c>
      <c r="L21" s="2095" t="n">
        <v>115011.856686371</v>
      </c>
      <c r="M21" s="2088" t="n">
        <v>0.0163357444058432</v>
      </c>
      <c r="N21" s="2089" t="n">
        <v>0.0187229998619343</v>
      </c>
      <c r="O21" s="2096" t="n">
        <v>5969.57452</v>
      </c>
      <c r="P21" s="2097" t="n">
        <v>6091.09452</v>
      </c>
      <c r="Q21" s="2087" t="n">
        <v>121.52</v>
      </c>
      <c r="R21" s="2095" t="n">
        <v>2.0356559683252</v>
      </c>
      <c r="S21" s="2088" t="n">
        <v>0.0222546372967553</v>
      </c>
      <c r="T21" s="2089" t="n">
        <v>0.0255068615597038</v>
      </c>
    </row>
    <row r="22" customFormat="false" ht="15.75" hidden="false" customHeight="true" outlineLevel="0" collapsed="false">
      <c r="A22" s="2092" t="s">
        <v>1863</v>
      </c>
      <c r="B22" s="2101" t="s">
        <v>653</v>
      </c>
      <c r="C22" s="2099" t="n">
        <v>3804.58028939376</v>
      </c>
      <c r="D22" s="2091" t="n">
        <v>4032.76164139376</v>
      </c>
      <c r="E22" s="2087" t="n">
        <v>228.181352</v>
      </c>
      <c r="F22" s="2095" t="n">
        <v>5.99754334626902</v>
      </c>
      <c r="G22" s="2088" t="n">
        <v>0.0417881272765244</v>
      </c>
      <c r="H22" s="2089" t="n">
        <v>0.0478949157008725</v>
      </c>
      <c r="I22" s="2090" t="n">
        <v>1.860076071</v>
      </c>
      <c r="J22" s="2091" t="n">
        <v>1.860076071</v>
      </c>
      <c r="K22" s="2087"/>
      <c r="L22" s="2095"/>
      <c r="M22" s="2088"/>
      <c r="N22" s="2089"/>
      <c r="O22" s="2096" t="s">
        <v>126</v>
      </c>
      <c r="P22" s="2097" t="s">
        <v>126</v>
      </c>
      <c r="Q22" s="2087"/>
      <c r="R22" s="2095"/>
      <c r="S22" s="2088"/>
      <c r="T22" s="2089"/>
    </row>
    <row r="23" customFormat="false" ht="15.75" hidden="false" customHeight="true" outlineLevel="0" collapsed="false">
      <c r="A23" s="2092" t="s">
        <v>1864</v>
      </c>
      <c r="B23" s="2101" t="s">
        <v>1865</v>
      </c>
      <c r="C23" s="2099" t="s">
        <v>126</v>
      </c>
      <c r="D23" s="2091" t="s">
        <v>126</v>
      </c>
      <c r="E23" s="2087"/>
      <c r="F23" s="2095"/>
      <c r="G23" s="2118"/>
      <c r="H23" s="2119"/>
      <c r="I23" s="2120"/>
      <c r="J23" s="2121"/>
      <c r="K23" s="2122"/>
      <c r="L23" s="2121"/>
      <c r="M23" s="2123"/>
      <c r="N23" s="2124"/>
      <c r="O23" s="2120"/>
      <c r="P23" s="2121"/>
      <c r="Q23" s="2122"/>
      <c r="R23" s="2121"/>
      <c r="S23" s="2123"/>
      <c r="T23" s="2124"/>
    </row>
    <row r="24" customFormat="false" ht="16.5" hidden="false" customHeight="true" outlineLevel="0" collapsed="false">
      <c r="A24" s="2102" t="s">
        <v>1866</v>
      </c>
      <c r="B24" s="2103" t="s">
        <v>510</v>
      </c>
      <c r="C24" s="2104" t="s">
        <v>119</v>
      </c>
      <c r="D24" s="2105" t="s">
        <v>119</v>
      </c>
      <c r="E24" s="2106"/>
      <c r="F24" s="2106"/>
      <c r="G24" s="2107"/>
      <c r="H24" s="2108"/>
      <c r="I24" s="2109" t="s">
        <v>119</v>
      </c>
      <c r="J24" s="2105" t="s">
        <v>119</v>
      </c>
      <c r="K24" s="2106"/>
      <c r="L24" s="2106"/>
      <c r="M24" s="2107"/>
      <c r="N24" s="2108"/>
      <c r="O24" s="2109" t="s">
        <v>119</v>
      </c>
      <c r="P24" s="2105" t="s">
        <v>119</v>
      </c>
      <c r="Q24" s="2106"/>
      <c r="R24" s="2106"/>
      <c r="S24" s="2107"/>
      <c r="T24" s="2108"/>
    </row>
    <row r="25" customFormat="false" ht="16.5" hidden="false" customHeight="true" outlineLevel="0" collapsed="false">
      <c r="A25" s="2125" t="s">
        <v>1682</v>
      </c>
      <c r="B25" s="2126"/>
      <c r="C25" s="2127" t="n">
        <v>1314.14315042746</v>
      </c>
      <c r="D25" s="2128" t="n">
        <v>1326.00540980101</v>
      </c>
      <c r="E25" s="2129" t="n">
        <v>11.86225937355</v>
      </c>
      <c r="F25" s="2129" t="n">
        <v>0.902661127114778</v>
      </c>
      <c r="G25" s="2130" t="n">
        <v>0.00217240190815002</v>
      </c>
      <c r="H25" s="2131" t="n">
        <v>0.00248987004300887</v>
      </c>
      <c r="I25" s="2132"/>
      <c r="J25" s="2133"/>
      <c r="K25" s="2134"/>
      <c r="L25" s="2134"/>
      <c r="M25" s="2135"/>
      <c r="N25" s="2136"/>
      <c r="O25" s="2137" t="n">
        <v>82.2466895400842</v>
      </c>
      <c r="P25" s="2128" t="n">
        <v>82.5591188839198</v>
      </c>
      <c r="Q25" s="2129" t="n">
        <v>0.3124293438356</v>
      </c>
      <c r="R25" s="2129" t="n">
        <v>0.379868594812344</v>
      </c>
      <c r="S25" s="2130" t="n">
        <v>5.72169332449352E-005</v>
      </c>
      <c r="T25" s="2131" t="n">
        <v>6.55784399309063E-005</v>
      </c>
    </row>
    <row r="26" customFormat="false" ht="15.75" hidden="false" customHeight="true" outlineLevel="0" collapsed="false">
      <c r="A26" s="2082" t="s">
        <v>1683</v>
      </c>
      <c r="B26" s="2138"/>
      <c r="C26" s="2139"/>
      <c r="D26" s="2140"/>
      <c r="E26" s="2140"/>
      <c r="F26" s="2139"/>
      <c r="G26" s="2141"/>
      <c r="H26" s="2142"/>
      <c r="I26" s="2143" t="n">
        <v>42462.9864726194</v>
      </c>
      <c r="J26" s="2144" t="n">
        <v>42462.9864726194</v>
      </c>
      <c r="K26" s="2113"/>
      <c r="L26" s="2145"/>
      <c r="M26" s="2146"/>
      <c r="N26" s="2147"/>
      <c r="O26" s="2143" t="n">
        <v>53570.6467594275</v>
      </c>
      <c r="P26" s="2144" t="n">
        <v>53558.5602305983</v>
      </c>
      <c r="Q26" s="2113" t="n">
        <v>-12.0865288292</v>
      </c>
      <c r="R26" s="2145" t="n">
        <v>-0.0225618497448733</v>
      </c>
      <c r="S26" s="2146" t="n">
        <v>-0.0022134736279676</v>
      </c>
      <c r="T26" s="2147" t="n">
        <v>-0.00253694385766765</v>
      </c>
    </row>
    <row r="27" customFormat="false" ht="15.75" hidden="false" customHeight="true" outlineLevel="0" collapsed="false">
      <c r="A27" s="2092" t="s">
        <v>1867</v>
      </c>
      <c r="B27" s="2083" t="s">
        <v>1868</v>
      </c>
      <c r="C27" s="2148"/>
      <c r="D27" s="2148"/>
      <c r="E27" s="2148"/>
      <c r="F27" s="2148"/>
      <c r="G27" s="2149"/>
      <c r="H27" s="2150"/>
      <c r="I27" s="2090" t="n">
        <v>28375.0012802311</v>
      </c>
      <c r="J27" s="2091" t="n">
        <v>28375.001280231</v>
      </c>
      <c r="K27" s="2151"/>
      <c r="L27" s="2151"/>
      <c r="M27" s="2152"/>
      <c r="N27" s="2153"/>
      <c r="O27" s="2154"/>
      <c r="P27" s="2155"/>
      <c r="Q27" s="2148"/>
      <c r="R27" s="2148"/>
      <c r="S27" s="2149"/>
      <c r="T27" s="2150"/>
    </row>
    <row r="28" customFormat="false" ht="15.75" hidden="false" customHeight="true" outlineLevel="0" collapsed="false">
      <c r="A28" s="2092" t="s">
        <v>1869</v>
      </c>
      <c r="B28" s="2098" t="s">
        <v>1870</v>
      </c>
      <c r="C28" s="2156"/>
      <c r="D28" s="2156"/>
      <c r="E28" s="2156"/>
      <c r="F28" s="2156"/>
      <c r="G28" s="2149"/>
      <c r="H28" s="2150"/>
      <c r="I28" s="2090" t="n">
        <v>13994.2075923884</v>
      </c>
      <c r="J28" s="2097" t="n">
        <v>13994.2075923884</v>
      </c>
      <c r="K28" s="2157"/>
      <c r="L28" s="2157"/>
      <c r="M28" s="2152"/>
      <c r="N28" s="2153"/>
      <c r="O28" s="2096" t="n">
        <v>6041.76984969173</v>
      </c>
      <c r="P28" s="2097" t="n">
        <v>6041.76984969173</v>
      </c>
      <c r="Q28" s="2157"/>
      <c r="R28" s="2157"/>
      <c r="S28" s="2152"/>
      <c r="T28" s="2153"/>
    </row>
    <row r="29" customFormat="false" ht="15.75" hidden="false" customHeight="true" outlineLevel="0" collapsed="false">
      <c r="A29" s="2092" t="s">
        <v>1871</v>
      </c>
      <c r="B29" s="2098" t="s">
        <v>943</v>
      </c>
      <c r="C29" s="2156"/>
      <c r="D29" s="2156"/>
      <c r="E29" s="2156"/>
      <c r="F29" s="2156"/>
      <c r="G29" s="2158"/>
      <c r="H29" s="2159"/>
      <c r="I29" s="2096" t="n">
        <v>93.7776</v>
      </c>
      <c r="J29" s="2097" t="n">
        <v>93.7776</v>
      </c>
      <c r="K29" s="2157"/>
      <c r="L29" s="2157"/>
      <c r="M29" s="2160"/>
      <c r="N29" s="2161"/>
      <c r="O29" s="2162"/>
      <c r="P29" s="2121"/>
      <c r="Q29" s="2156"/>
      <c r="R29" s="2156"/>
      <c r="S29" s="2158"/>
      <c r="T29" s="2159"/>
    </row>
    <row r="30" customFormat="false" ht="18.75" hidden="false" customHeight="true" outlineLevel="0" collapsed="false">
      <c r="A30" s="2092" t="s">
        <v>1872</v>
      </c>
      <c r="B30" s="2163" t="s">
        <v>1873</v>
      </c>
      <c r="C30" s="2121"/>
      <c r="D30" s="2121"/>
      <c r="E30" s="2121"/>
      <c r="F30" s="2121"/>
      <c r="G30" s="2164"/>
      <c r="H30" s="2165"/>
      <c r="I30" s="2090" t="s">
        <v>126</v>
      </c>
      <c r="J30" s="2097" t="s">
        <v>126</v>
      </c>
      <c r="K30" s="2095"/>
      <c r="L30" s="2095"/>
      <c r="M30" s="2088"/>
      <c r="N30" s="2089"/>
      <c r="O30" s="2096" t="n">
        <v>47528.8769097357</v>
      </c>
      <c r="P30" s="2097" t="n">
        <v>47516.7903809065</v>
      </c>
      <c r="Q30" s="2095" t="n">
        <v>-12.0865288292</v>
      </c>
      <c r="R30" s="2095" t="n">
        <v>-0.0254298641479144</v>
      </c>
      <c r="S30" s="2088" t="n">
        <v>-0.0022134736279676</v>
      </c>
      <c r="T30" s="2089" t="n">
        <v>-0.00253694385766765</v>
      </c>
    </row>
    <row r="31" customFormat="false" ht="15.75" hidden="false" customHeight="true" outlineLevel="0" collapsed="false">
      <c r="A31" s="2092" t="s">
        <v>1874</v>
      </c>
      <c r="B31" s="2098" t="s">
        <v>1031</v>
      </c>
      <c r="C31" s="2156"/>
      <c r="D31" s="2156"/>
      <c r="E31" s="2156"/>
      <c r="F31" s="2156"/>
      <c r="G31" s="2149"/>
      <c r="H31" s="2150"/>
      <c r="I31" s="2090" t="s">
        <v>119</v>
      </c>
      <c r="J31" s="2097" t="s">
        <v>119</v>
      </c>
      <c r="K31" s="2157"/>
      <c r="L31" s="2157"/>
      <c r="M31" s="2152"/>
      <c r="N31" s="2153"/>
      <c r="O31" s="2096" t="s">
        <v>119</v>
      </c>
      <c r="P31" s="2097" t="s">
        <v>119</v>
      </c>
      <c r="Q31" s="2157"/>
      <c r="R31" s="2157"/>
      <c r="S31" s="2152"/>
      <c r="T31" s="2153"/>
    </row>
    <row r="32" customFormat="false" ht="15.75" hidden="false" customHeight="true" outlineLevel="0" collapsed="false">
      <c r="A32" s="2092" t="s">
        <v>1875</v>
      </c>
      <c r="B32" s="2098" t="s">
        <v>1049</v>
      </c>
      <c r="C32" s="2156"/>
      <c r="D32" s="2156"/>
      <c r="E32" s="2156"/>
      <c r="F32" s="2156"/>
      <c r="G32" s="2149"/>
      <c r="H32" s="2150"/>
      <c r="I32" s="2090" t="s">
        <v>119</v>
      </c>
      <c r="J32" s="2097" t="s">
        <v>119</v>
      </c>
      <c r="K32" s="2157"/>
      <c r="L32" s="2157"/>
      <c r="M32" s="2152"/>
      <c r="N32" s="2153"/>
      <c r="O32" s="2096" t="s">
        <v>119</v>
      </c>
      <c r="P32" s="2097" t="s">
        <v>119</v>
      </c>
      <c r="Q32" s="2157"/>
      <c r="R32" s="2157"/>
      <c r="S32" s="2152"/>
      <c r="T32" s="2153"/>
    </row>
    <row r="33" customFormat="false" ht="16.5" hidden="false" customHeight="true" outlineLevel="0" collapsed="false">
      <c r="A33" s="2166" t="s">
        <v>1876</v>
      </c>
      <c r="B33" s="2167" t="s">
        <v>510</v>
      </c>
      <c r="C33" s="2168"/>
      <c r="D33" s="2168"/>
      <c r="E33" s="2168"/>
      <c r="F33" s="2168"/>
      <c r="G33" s="2169"/>
      <c r="H33" s="2170"/>
      <c r="I33" s="2109" t="s">
        <v>119</v>
      </c>
      <c r="J33" s="2105" t="s">
        <v>119</v>
      </c>
      <c r="K33" s="2171"/>
      <c r="L33" s="2171"/>
      <c r="M33" s="2172"/>
      <c r="N33" s="2173"/>
      <c r="O33" s="2109" t="s">
        <v>119</v>
      </c>
      <c r="P33" s="2105" t="s">
        <v>119</v>
      </c>
      <c r="Q33" s="2171"/>
      <c r="R33" s="2171"/>
      <c r="S33" s="2172"/>
      <c r="T33" s="2173"/>
    </row>
    <row r="34" customFormat="false" ht="18.75" hidden="false" customHeight="true" outlineLevel="0" collapsed="false">
      <c r="A34" s="2174" t="s">
        <v>1877</v>
      </c>
      <c r="B34" s="2175"/>
      <c r="C34" s="2111" t="n">
        <v>-75018.7471950359</v>
      </c>
      <c r="D34" s="2112" t="n">
        <v>-73116.8443986739</v>
      </c>
      <c r="E34" s="2176" t="n">
        <v>1901.902796362</v>
      </c>
      <c r="F34" s="2176" t="n">
        <v>-2.53523668079578</v>
      </c>
      <c r="G34" s="2177"/>
      <c r="H34" s="2176" t="n">
        <v>0.399206478989623</v>
      </c>
      <c r="I34" s="2178" t="n">
        <v>1914.37590891117</v>
      </c>
      <c r="J34" s="2179" t="n">
        <v>1915.0483339082</v>
      </c>
      <c r="K34" s="2176" t="n">
        <v>0.67242499703</v>
      </c>
      <c r="L34" s="2176" t="n">
        <v>0.0351250239780718</v>
      </c>
      <c r="M34" s="2177"/>
      <c r="N34" s="2176" t="n">
        <v>0.000141140975218305</v>
      </c>
      <c r="O34" s="2178" t="n">
        <v>2242.71854855919</v>
      </c>
      <c r="P34" s="2179" t="n">
        <v>1579.12182029374</v>
      </c>
      <c r="Q34" s="2176" t="n">
        <v>-663.59672826545</v>
      </c>
      <c r="R34" s="2176" t="n">
        <v>-29.5889436813982</v>
      </c>
      <c r="S34" s="2177"/>
      <c r="T34" s="2176" t="n">
        <v>-0.139287935149269</v>
      </c>
      <c r="U34" s="16"/>
    </row>
    <row r="35" customFormat="false" ht="15" hidden="false" customHeight="true" outlineLevel="0" collapsed="false">
      <c r="A35" s="2092" t="s">
        <v>1878</v>
      </c>
      <c r="B35" s="2083" t="s">
        <v>1117</v>
      </c>
      <c r="C35" s="2179" t="n">
        <v>-83812.6462444408</v>
      </c>
      <c r="D35" s="2179" t="n">
        <v>-83247.2761557439</v>
      </c>
      <c r="E35" s="2176" t="n">
        <v>565.3700886969</v>
      </c>
      <c r="F35" s="2176" t="n">
        <v>-0.674564178594215</v>
      </c>
      <c r="G35" s="2177"/>
      <c r="H35" s="2176" t="n">
        <v>0.118670314206627</v>
      </c>
      <c r="I35" s="2178" t="n">
        <v>572.541685799952</v>
      </c>
      <c r="J35" s="2179" t="n">
        <v>585.331085221751</v>
      </c>
      <c r="K35" s="2176" t="n">
        <v>12.789399421799</v>
      </c>
      <c r="L35" s="2176" t="n">
        <v>2.23379358027538</v>
      </c>
      <c r="M35" s="2177"/>
      <c r="N35" s="2176" t="n">
        <v>0.00268447531668517</v>
      </c>
      <c r="O35" s="2178" t="n">
        <v>61.552016054995</v>
      </c>
      <c r="P35" s="2179" t="n">
        <v>62.8499878415526</v>
      </c>
      <c r="Q35" s="2176" t="n">
        <v>1.2979717865576</v>
      </c>
      <c r="R35" s="2176" t="n">
        <v>2.10873968026958</v>
      </c>
      <c r="S35" s="2177"/>
      <c r="T35" s="2176" t="n">
        <v>0.000272442286604066</v>
      </c>
      <c r="U35" s="16"/>
    </row>
    <row r="36" customFormat="false" ht="15.75" hidden="false" customHeight="true" outlineLevel="0" collapsed="false">
      <c r="A36" s="2092" t="s">
        <v>1879</v>
      </c>
      <c r="B36" s="2083" t="s">
        <v>1196</v>
      </c>
      <c r="C36" s="2179" t="n">
        <v>16761.227345254</v>
      </c>
      <c r="D36" s="2179" t="n">
        <v>17455.0403269358</v>
      </c>
      <c r="E36" s="2176" t="n">
        <v>693.8129816818</v>
      </c>
      <c r="F36" s="2176" t="n">
        <v>4.13939246446819</v>
      </c>
      <c r="G36" s="2177"/>
      <c r="H36" s="2176" t="n">
        <v>0.145630280382513</v>
      </c>
      <c r="I36" s="2178" t="n">
        <v>207.448677268472</v>
      </c>
      <c r="J36" s="2179" t="n">
        <v>231.771860021329</v>
      </c>
      <c r="K36" s="2176" t="n">
        <v>24.323182752857</v>
      </c>
      <c r="L36" s="2176" t="n">
        <v>11.7249158071893</v>
      </c>
      <c r="M36" s="2177"/>
      <c r="N36" s="2176" t="n">
        <v>0.00510539874233458</v>
      </c>
      <c r="O36" s="2178" t="n">
        <v>2149.46139731137</v>
      </c>
      <c r="P36" s="2179" t="n">
        <v>1487.96219628111</v>
      </c>
      <c r="Q36" s="2176" t="n">
        <v>-661.49920103026</v>
      </c>
      <c r="R36" s="2176" t="n">
        <v>-30.7751142615395</v>
      </c>
      <c r="S36" s="2177"/>
      <c r="T36" s="2176" t="n">
        <v>-0.138847667400703</v>
      </c>
      <c r="U36" s="16"/>
    </row>
    <row r="37" customFormat="false" ht="15.75" hidden="false" customHeight="true" outlineLevel="0" collapsed="false">
      <c r="A37" s="2092" t="s">
        <v>1880</v>
      </c>
      <c r="B37" s="2083" t="s">
        <v>1239</v>
      </c>
      <c r="C37" s="2179" t="n">
        <v>-12820.9414037486</v>
      </c>
      <c r="D37" s="2179" t="n">
        <v>-12854.8963807795</v>
      </c>
      <c r="E37" s="2176" t="n">
        <v>-33.9549770309</v>
      </c>
      <c r="F37" s="2176" t="n">
        <v>0.264839967375718</v>
      </c>
      <c r="G37" s="2177"/>
      <c r="H37" s="2176" t="n">
        <v>-0.00712709758385523</v>
      </c>
      <c r="I37" s="2178" t="n">
        <v>200.744384985224</v>
      </c>
      <c r="J37" s="2179" t="n">
        <v>121.375088070933</v>
      </c>
      <c r="K37" s="2176" t="n">
        <v>-79.369296914291</v>
      </c>
      <c r="L37" s="2176" t="n">
        <v>-39.5374928768906</v>
      </c>
      <c r="M37" s="2177"/>
      <c r="N37" s="2176" t="n">
        <v>-0.0166594936511179</v>
      </c>
      <c r="O37" s="2178" t="n">
        <v>20.3731652618933</v>
      </c>
      <c r="P37" s="2179" t="n">
        <v>12.318126497675</v>
      </c>
      <c r="Q37" s="2176" t="n">
        <v>-8.0550387642183</v>
      </c>
      <c r="R37" s="2176" t="n">
        <v>-39.5374928768907</v>
      </c>
      <c r="S37" s="2177"/>
      <c r="T37" s="2176" t="n">
        <v>-0.00169074027828311</v>
      </c>
      <c r="U37" s="16"/>
    </row>
    <row r="38" customFormat="false" ht="18.75" hidden="false" customHeight="true" outlineLevel="0" collapsed="false">
      <c r="A38" s="2092" t="s">
        <v>1881</v>
      </c>
      <c r="B38" s="2083" t="s">
        <v>1274</v>
      </c>
      <c r="C38" s="2179" t="n">
        <v>185.120111568551</v>
      </c>
      <c r="D38" s="2179" t="n">
        <v>410.964237004798</v>
      </c>
      <c r="E38" s="2176" t="n">
        <v>225.844125436247</v>
      </c>
      <c r="F38" s="2176" t="n">
        <v>121.998697776614</v>
      </c>
      <c r="G38" s="2177"/>
      <c r="H38" s="2176" t="n">
        <v>0.0474043354309967</v>
      </c>
      <c r="I38" s="2178" t="n">
        <v>6.26583056709723</v>
      </c>
      <c r="J38" s="2179" t="n">
        <v>16.9869102090319</v>
      </c>
      <c r="K38" s="2176" t="n">
        <v>10.7210796419347</v>
      </c>
      <c r="L38" s="2176" t="n">
        <v>171.103886821207</v>
      </c>
      <c r="M38" s="2177"/>
      <c r="N38" s="2176" t="n">
        <v>0.00225033816818125</v>
      </c>
      <c r="O38" s="2178" t="n">
        <v>0.635907209339331</v>
      </c>
      <c r="P38" s="2179" t="n">
        <v>1.7239691610952</v>
      </c>
      <c r="Q38" s="2176" t="n">
        <v>1.08806195175587</v>
      </c>
      <c r="R38" s="2176" t="n">
        <v>171.103886821208</v>
      </c>
      <c r="S38" s="2177"/>
      <c r="T38" s="2176" t="n">
        <v>0.0002283825343303</v>
      </c>
      <c r="U38" s="16"/>
    </row>
    <row r="39" customFormat="false" ht="16.5" hidden="false" customHeight="true" outlineLevel="0" collapsed="false">
      <c r="A39" s="2092" t="s">
        <v>1882</v>
      </c>
      <c r="B39" s="2083" t="s">
        <v>1883</v>
      </c>
      <c r="C39" s="2179" t="n">
        <v>3953.32854106148</v>
      </c>
      <c r="D39" s="2179" t="n">
        <v>4439.14179881299</v>
      </c>
      <c r="E39" s="2176" t="n">
        <v>485.81325775151</v>
      </c>
      <c r="F39" s="2176" t="n">
        <v>12.2887145023638</v>
      </c>
      <c r="G39" s="2177"/>
      <c r="H39" s="2176" t="n">
        <v>0.101971457450102</v>
      </c>
      <c r="I39" s="2178" t="n">
        <v>104.724270972541</v>
      </c>
      <c r="J39" s="2179" t="n">
        <v>137.06858743409</v>
      </c>
      <c r="K39" s="2176" t="n">
        <v>32.344316461549</v>
      </c>
      <c r="L39" s="2176" t="n">
        <v>30.8852152048211</v>
      </c>
      <c r="M39" s="2177"/>
      <c r="N39" s="2176" t="n">
        <v>0.00678902240148105</v>
      </c>
      <c r="O39" s="2178" t="n">
        <v>10.3255236658198</v>
      </c>
      <c r="P39" s="2179" t="n">
        <v>13.9108298556621</v>
      </c>
      <c r="Q39" s="2176" t="n">
        <v>3.5853061898423</v>
      </c>
      <c r="R39" s="2176" t="n">
        <v>34.7227540789112</v>
      </c>
      <c r="S39" s="2177"/>
      <c r="T39" s="2176" t="n">
        <v>0.000752550268543915</v>
      </c>
      <c r="U39" s="16"/>
    </row>
    <row r="40" customFormat="false" ht="16.5" hidden="false" customHeight="true" outlineLevel="0" collapsed="false">
      <c r="A40" s="2092" t="s">
        <v>1884</v>
      </c>
      <c r="B40" s="2083" t="s">
        <v>1885</v>
      </c>
      <c r="C40" s="2179" t="n">
        <v>364.164455269504</v>
      </c>
      <c r="D40" s="2179" t="n">
        <v>329.181775095942</v>
      </c>
      <c r="E40" s="2176" t="n">
        <v>-34.982680173562</v>
      </c>
      <c r="F40" s="2176" t="n">
        <v>-9.606286299324</v>
      </c>
      <c r="G40" s="2177"/>
      <c r="H40" s="2176" t="n">
        <v>-0.00734281089676135</v>
      </c>
      <c r="I40" s="2178" t="n">
        <v>3.65105931788186</v>
      </c>
      <c r="J40" s="2179" t="n">
        <v>3.51480295106858</v>
      </c>
      <c r="K40" s="2176" t="n">
        <v>-0.13625636681328</v>
      </c>
      <c r="L40" s="2176" t="n">
        <v>-3.73196803858908</v>
      </c>
      <c r="M40" s="2177"/>
      <c r="N40" s="2176" t="n">
        <v>-2.86000023447543E-005</v>
      </c>
      <c r="O40" s="2178" t="n">
        <v>0.370539055773128</v>
      </c>
      <c r="P40" s="2179" t="n">
        <v>0.356710656641188</v>
      </c>
      <c r="Q40" s="2176" t="n">
        <v>-0.01382839913194</v>
      </c>
      <c r="R40" s="2176" t="n">
        <v>-3.73196803858828</v>
      </c>
      <c r="S40" s="2177"/>
      <c r="T40" s="2176" t="n">
        <v>-2.90255976177354E-006</v>
      </c>
      <c r="U40" s="16"/>
    </row>
    <row r="41" customFormat="false" ht="16.5" hidden="false" customHeight="true" outlineLevel="0" collapsed="false">
      <c r="A41" s="2166" t="s">
        <v>1886</v>
      </c>
      <c r="B41" s="2083" t="s">
        <v>1887</v>
      </c>
      <c r="C41" s="2179" t="n">
        <v>351</v>
      </c>
      <c r="D41" s="2179" t="n">
        <v>351</v>
      </c>
      <c r="E41" s="2180"/>
      <c r="F41" s="2180"/>
      <c r="G41" s="2149"/>
      <c r="H41" s="2180"/>
      <c r="I41" s="2178" t="n">
        <v>819</v>
      </c>
      <c r="J41" s="2179" t="n">
        <v>819</v>
      </c>
      <c r="K41" s="2180"/>
      <c r="L41" s="2180"/>
      <c r="M41" s="2149"/>
      <c r="N41" s="2180"/>
      <c r="O41" s="2181" t="s">
        <v>124</v>
      </c>
      <c r="P41" s="2182" t="s">
        <v>124</v>
      </c>
      <c r="Q41" s="2180"/>
      <c r="R41" s="2180"/>
      <c r="S41" s="2149"/>
      <c r="T41" s="2180"/>
      <c r="U41" s="16"/>
    </row>
    <row r="42" customFormat="false" ht="15.75" hidden="false" customHeight="true" outlineLevel="0" collapsed="false">
      <c r="A42" s="2183"/>
      <c r="B42" s="2183"/>
      <c r="C42" s="2183"/>
      <c r="D42" s="2183"/>
      <c r="E42" s="2183"/>
      <c r="F42" s="2183"/>
      <c r="G42" s="2183"/>
      <c r="H42" s="2183"/>
      <c r="I42" s="2183"/>
      <c r="J42" s="2183"/>
      <c r="K42" s="2183"/>
      <c r="L42" s="2183"/>
      <c r="M42" s="2183"/>
      <c r="N42" s="2183"/>
      <c r="O42" s="2183"/>
      <c r="P42" s="2183"/>
      <c r="Q42" s="2183"/>
      <c r="R42" s="2183"/>
      <c r="S42" s="2183"/>
      <c r="T42" s="2183"/>
    </row>
    <row r="43" customFormat="false" ht="15.75" hidden="false" customHeight="true" outlineLevel="0" collapsed="false">
      <c r="A43" s="2184" t="s">
        <v>1888</v>
      </c>
      <c r="B43" s="190"/>
      <c r="C43" s="190"/>
      <c r="D43" s="190"/>
      <c r="E43" s="190"/>
      <c r="F43" s="190"/>
      <c r="G43" s="190"/>
      <c r="H43" s="190"/>
      <c r="I43" s="190"/>
      <c r="J43" s="190"/>
      <c r="K43" s="190"/>
      <c r="L43" s="190"/>
      <c r="M43" s="190"/>
      <c r="N43" s="190"/>
      <c r="O43" s="190"/>
      <c r="P43" s="190"/>
      <c r="Q43" s="190"/>
      <c r="R43" s="190"/>
      <c r="S43" s="190"/>
      <c r="T43" s="190"/>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F41 G8:H41 A42:H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61" t="s">
        <v>1830</v>
      </c>
      <c r="B1" s="2058"/>
      <c r="C1" s="2058"/>
      <c r="D1" s="2058"/>
      <c r="E1" s="2058"/>
      <c r="F1" s="2059"/>
      <c r="G1" s="2059"/>
      <c r="H1" s="2059"/>
      <c r="I1" s="2059"/>
      <c r="J1" s="2059"/>
      <c r="K1" s="2060"/>
      <c r="L1" s="2185"/>
      <c r="M1" s="2185"/>
      <c r="N1" s="1721"/>
      <c r="O1" s="1721"/>
      <c r="P1" s="1721"/>
      <c r="Q1" s="1721"/>
      <c r="S1" s="2061" t="s">
        <v>1831</v>
      </c>
      <c r="T1" s="114" t="s">
        <v>78</v>
      </c>
    </row>
    <row r="2" customFormat="false" ht="15.75" hidden="false" customHeight="true" outlineLevel="0" collapsed="false">
      <c r="A2" s="661" t="s">
        <v>112</v>
      </c>
      <c r="B2" s="2061"/>
      <c r="D2" s="2059"/>
      <c r="E2" s="2059"/>
      <c r="F2" s="2059"/>
      <c r="G2" s="2059"/>
      <c r="H2" s="2059"/>
      <c r="I2" s="2059"/>
      <c r="J2" s="2059"/>
      <c r="K2" s="2062"/>
      <c r="L2" s="2185"/>
      <c r="M2" s="2185"/>
      <c r="N2" s="1721"/>
      <c r="O2" s="1721"/>
      <c r="P2" s="1721"/>
      <c r="Q2" s="1721"/>
      <c r="R2" s="1721"/>
      <c r="S2" s="1721"/>
      <c r="T2" s="114" t="s">
        <v>80</v>
      </c>
    </row>
    <row r="3" customFormat="false" ht="15.75" hidden="false" customHeight="true" outlineLevel="0" collapsed="false">
      <c r="A3" s="661"/>
      <c r="B3" s="2059"/>
      <c r="C3" s="2060"/>
      <c r="D3" s="2059"/>
      <c r="E3" s="2059"/>
      <c r="F3" s="2059"/>
      <c r="G3" s="2059"/>
      <c r="H3" s="2059"/>
      <c r="I3" s="2059"/>
      <c r="J3" s="2059"/>
      <c r="K3" s="2062"/>
      <c r="L3" s="2186"/>
      <c r="M3" s="2186"/>
      <c r="N3" s="1721"/>
      <c r="O3" s="1721"/>
      <c r="P3" s="1721"/>
      <c r="Q3" s="1721"/>
      <c r="R3" s="1721"/>
      <c r="S3" s="1721"/>
      <c r="T3" s="114" t="s">
        <v>81</v>
      </c>
    </row>
    <row r="4" customFormat="false" ht="16.5" hidden="false" customHeight="true" outlineLevel="0" collapsed="false">
      <c r="A4" s="2187"/>
      <c r="B4" s="2059"/>
      <c r="C4" s="2059"/>
      <c r="D4" s="2059"/>
      <c r="E4" s="2059"/>
      <c r="F4" s="2059"/>
      <c r="G4" s="2059"/>
      <c r="H4" s="2059"/>
      <c r="I4" s="2059"/>
      <c r="J4" s="2059"/>
      <c r="K4" s="2060"/>
      <c r="L4" s="2059"/>
      <c r="M4" s="2059"/>
      <c r="N4" s="1721"/>
      <c r="O4" s="1721"/>
      <c r="P4" s="1721"/>
      <c r="Q4" s="1721"/>
      <c r="R4" s="1721"/>
      <c r="S4" s="1721"/>
      <c r="T4" s="1721"/>
    </row>
    <row r="5" customFormat="false" ht="15.75" hidden="false" customHeight="true" outlineLevel="0" collapsed="false">
      <c r="A5" s="2063" t="s">
        <v>82</v>
      </c>
      <c r="B5" s="2063"/>
      <c r="C5" s="2064" t="s">
        <v>1832</v>
      </c>
      <c r="D5" s="2064"/>
      <c r="E5" s="2064"/>
      <c r="F5" s="2064"/>
      <c r="G5" s="2064"/>
      <c r="H5" s="2064"/>
      <c r="I5" s="2065" t="s">
        <v>1833</v>
      </c>
      <c r="J5" s="2065"/>
      <c r="K5" s="2065"/>
      <c r="L5" s="2065"/>
      <c r="M5" s="2065"/>
      <c r="N5" s="2065"/>
      <c r="O5" s="2065" t="s">
        <v>1834</v>
      </c>
      <c r="P5" s="2065"/>
      <c r="Q5" s="2065"/>
      <c r="R5" s="2065"/>
      <c r="S5" s="2065"/>
      <c r="T5" s="2065"/>
    </row>
    <row r="6" customFormat="false" ht="80.1" hidden="false" customHeight="true" outlineLevel="0" collapsed="false">
      <c r="A6" s="2063"/>
      <c r="B6" s="2063"/>
      <c r="C6" s="2066" t="s">
        <v>1835</v>
      </c>
      <c r="D6" s="2067" t="s">
        <v>1836</v>
      </c>
      <c r="E6" s="2067" t="s">
        <v>1837</v>
      </c>
      <c r="F6" s="2067" t="s">
        <v>1838</v>
      </c>
      <c r="G6" s="2068" t="s">
        <v>1839</v>
      </c>
      <c r="H6" s="2069" t="s">
        <v>1840</v>
      </c>
      <c r="I6" s="2067" t="s">
        <v>1835</v>
      </c>
      <c r="J6" s="2067" t="s">
        <v>1836</v>
      </c>
      <c r="K6" s="2067" t="s">
        <v>1837</v>
      </c>
      <c r="L6" s="2067" t="s">
        <v>1838</v>
      </c>
      <c r="M6" s="2068" t="s">
        <v>1839</v>
      </c>
      <c r="N6" s="2069" t="s">
        <v>1840</v>
      </c>
      <c r="O6" s="2070" t="s">
        <v>1835</v>
      </c>
      <c r="P6" s="2067" t="s">
        <v>1836</v>
      </c>
      <c r="Q6" s="2066" t="s">
        <v>1837</v>
      </c>
      <c r="R6" s="2067" t="s">
        <v>1838</v>
      </c>
      <c r="S6" s="2068" t="s">
        <v>1839</v>
      </c>
      <c r="T6" s="2069" t="s">
        <v>1840</v>
      </c>
    </row>
    <row r="7" customFormat="false" ht="18" hidden="false" customHeight="true" outlineLevel="0" collapsed="false">
      <c r="A7" s="2063"/>
      <c r="B7" s="2063"/>
      <c r="C7" s="2071" t="s">
        <v>1841</v>
      </c>
      <c r="D7" s="2071"/>
      <c r="E7" s="2071"/>
      <c r="F7" s="2072" t="s">
        <v>303</v>
      </c>
      <c r="G7" s="2072"/>
      <c r="H7" s="2072"/>
      <c r="I7" s="2188" t="s">
        <v>1841</v>
      </c>
      <c r="J7" s="2188"/>
      <c r="K7" s="2188"/>
      <c r="L7" s="2072" t="s">
        <v>303</v>
      </c>
      <c r="M7" s="2072"/>
      <c r="N7" s="2072"/>
      <c r="O7" s="2188" t="s">
        <v>1841</v>
      </c>
      <c r="P7" s="2188"/>
      <c r="Q7" s="2188"/>
      <c r="R7" s="2072" t="s">
        <v>303</v>
      </c>
      <c r="S7" s="2072"/>
      <c r="T7" s="2072"/>
    </row>
    <row r="8" customFormat="false" ht="16.5" hidden="false" customHeight="true" outlineLevel="0" collapsed="false">
      <c r="A8" s="2082" t="s">
        <v>1691</v>
      </c>
      <c r="B8" s="2110"/>
      <c r="C8" s="2084" t="n">
        <v>1800.25963376967</v>
      </c>
      <c r="D8" s="2085" t="n">
        <v>1771.74670199974</v>
      </c>
      <c r="E8" s="2087" t="n">
        <v>-28.51293176993</v>
      </c>
      <c r="F8" s="2087" t="n">
        <v>-1.58382331276434</v>
      </c>
      <c r="G8" s="2088" t="n">
        <v>-0.00522173267615967</v>
      </c>
      <c r="H8" s="2089" t="n">
        <v>-0.00598482063295658</v>
      </c>
      <c r="I8" s="2094" t="n">
        <v>7399.20636191421</v>
      </c>
      <c r="J8" s="2091" t="n">
        <v>9079.67120235566</v>
      </c>
      <c r="K8" s="2087" t="n">
        <v>1680.46484044145</v>
      </c>
      <c r="L8" s="2087" t="n">
        <v>22.7114200935288</v>
      </c>
      <c r="M8" s="2088" t="n">
        <v>0.307752925559367</v>
      </c>
      <c r="N8" s="2089" t="n">
        <v>0.352726991779869</v>
      </c>
      <c r="O8" s="2090" t="n">
        <v>1429.62199421803</v>
      </c>
      <c r="P8" s="2091" t="n">
        <v>1391.70640734152</v>
      </c>
      <c r="Q8" s="2087" t="n">
        <v>-37.91558687651</v>
      </c>
      <c r="R8" s="2189" t="n">
        <v>-2.65214070781326</v>
      </c>
      <c r="S8" s="2190" t="n">
        <v>-0.0069436934976164</v>
      </c>
      <c r="T8" s="2089" t="n">
        <v>-0.0079584235139406</v>
      </c>
    </row>
    <row r="9" customFormat="false" ht="15.75" hidden="false" customHeight="true" outlineLevel="0" collapsed="false">
      <c r="A9" s="2092" t="s">
        <v>1889</v>
      </c>
      <c r="B9" s="2083" t="s">
        <v>1890</v>
      </c>
      <c r="C9" s="2094" t="s">
        <v>1088</v>
      </c>
      <c r="D9" s="2091" t="s">
        <v>124</v>
      </c>
      <c r="E9" s="2087"/>
      <c r="F9" s="2087"/>
      <c r="G9" s="2088"/>
      <c r="H9" s="2089"/>
      <c r="I9" s="2094" t="n">
        <v>5871.45386421787</v>
      </c>
      <c r="J9" s="2091" t="n">
        <v>7499.36168997935</v>
      </c>
      <c r="K9" s="2087" t="n">
        <v>1627.90782576148</v>
      </c>
      <c r="L9" s="2087" t="n">
        <v>27.7258046032238</v>
      </c>
      <c r="M9" s="2088" t="n">
        <v>0.298127865494332</v>
      </c>
      <c r="N9" s="2089" t="n">
        <v>0.341695355033381</v>
      </c>
      <c r="O9" s="2191"/>
      <c r="P9" s="2155"/>
      <c r="Q9" s="2122"/>
      <c r="R9" s="2192"/>
      <c r="S9" s="2193"/>
      <c r="T9" s="2165"/>
    </row>
    <row r="10" customFormat="false" ht="15.75" hidden="false" customHeight="true" outlineLevel="0" collapsed="false">
      <c r="A10" s="2092" t="s">
        <v>1891</v>
      </c>
      <c r="B10" s="2098" t="s">
        <v>1892</v>
      </c>
      <c r="C10" s="2194"/>
      <c r="D10" s="2156"/>
      <c r="E10" s="2148"/>
      <c r="F10" s="2156"/>
      <c r="G10" s="2158"/>
      <c r="H10" s="2159"/>
      <c r="I10" s="2195" t="n">
        <v>1231.77907128544</v>
      </c>
      <c r="J10" s="2097" t="n">
        <v>1285.1307378006</v>
      </c>
      <c r="K10" s="2087" t="n">
        <v>53.35166651516</v>
      </c>
      <c r="L10" s="2196" t="n">
        <v>4.33126911788506</v>
      </c>
      <c r="M10" s="2197" t="n">
        <v>0.00977058910033188</v>
      </c>
      <c r="N10" s="2198" t="n">
        <v>0.0111984329475121</v>
      </c>
      <c r="O10" s="2199" t="n">
        <v>1011.77655479588</v>
      </c>
      <c r="P10" s="2097" t="n">
        <v>977.637283128687</v>
      </c>
      <c r="Q10" s="2087" t="n">
        <v>-34.139271667193</v>
      </c>
      <c r="R10" s="2200" t="n">
        <v>-3.37419082359333</v>
      </c>
      <c r="S10" s="2201" t="n">
        <v>-0.00625211577130328</v>
      </c>
      <c r="T10" s="2119" t="n">
        <v>-0.00716578074526176</v>
      </c>
    </row>
    <row r="11" customFormat="false" ht="15.75" hidden="false" customHeight="true" outlineLevel="0" collapsed="false">
      <c r="A11" s="2092" t="s">
        <v>1893</v>
      </c>
      <c r="B11" s="2098" t="s">
        <v>1558</v>
      </c>
      <c r="C11" s="2099" t="n">
        <v>1800.25963376967</v>
      </c>
      <c r="D11" s="2097" t="n">
        <v>1771.74670199974</v>
      </c>
      <c r="E11" s="2087" t="n">
        <v>-28.51293176993</v>
      </c>
      <c r="F11" s="2087" t="n">
        <v>-1.58382331276434</v>
      </c>
      <c r="G11" s="2088" t="n">
        <v>-0.00522173267615967</v>
      </c>
      <c r="H11" s="2089" t="n">
        <v>-0.00598482063295658</v>
      </c>
      <c r="I11" s="2099" t="n">
        <v>185.890633155711</v>
      </c>
      <c r="J11" s="2097" t="n">
        <v>185.890633155711</v>
      </c>
      <c r="K11" s="2087"/>
      <c r="L11" s="2087"/>
      <c r="M11" s="2088"/>
      <c r="N11" s="2089"/>
      <c r="O11" s="2096" t="n">
        <v>118.854525230047</v>
      </c>
      <c r="P11" s="2097" t="n">
        <v>117.411800269171</v>
      </c>
      <c r="Q11" s="2087" t="n">
        <v>-1.442724960876</v>
      </c>
      <c r="R11" s="2202" t="n">
        <v>-1.21385783005227</v>
      </c>
      <c r="S11" s="2203" t="n">
        <v>-0.000264214291666153</v>
      </c>
      <c r="T11" s="2119" t="n">
        <v>-0.000302825755808041</v>
      </c>
    </row>
    <row r="12" customFormat="false" ht="16.5" hidden="false" customHeight="true" outlineLevel="0" collapsed="false">
      <c r="A12" s="2166" t="s">
        <v>1894</v>
      </c>
      <c r="B12" s="2167" t="s">
        <v>510</v>
      </c>
      <c r="C12" s="2104" t="s">
        <v>126</v>
      </c>
      <c r="D12" s="2105" t="s">
        <v>126</v>
      </c>
      <c r="E12" s="2106"/>
      <c r="F12" s="2106"/>
      <c r="G12" s="2107"/>
      <c r="H12" s="2108"/>
      <c r="I12" s="2104" t="n">
        <v>110.0827932552</v>
      </c>
      <c r="J12" s="2105" t="n">
        <v>109.28814142</v>
      </c>
      <c r="K12" s="2106" t="n">
        <v>-0.7946518352</v>
      </c>
      <c r="L12" s="2106" t="n">
        <v>-0.721867434229936</v>
      </c>
      <c r="M12" s="2107" t="n">
        <v>-0.00014552903529935</v>
      </c>
      <c r="N12" s="2108" t="n">
        <v>-0.000166796201025436</v>
      </c>
      <c r="O12" s="2109" t="n">
        <v>298.990914192101</v>
      </c>
      <c r="P12" s="2105" t="n">
        <v>296.657323943662</v>
      </c>
      <c r="Q12" s="2106" t="n">
        <v>-2.333590248439</v>
      </c>
      <c r="R12" s="2204" t="n">
        <v>-0.780488682990498</v>
      </c>
      <c r="S12" s="2205" t="n">
        <v>-0.000427363434646602</v>
      </c>
      <c r="T12" s="2108" t="n">
        <v>-0.000489817012870377</v>
      </c>
    </row>
    <row r="13" customFormat="false" ht="15.75" hidden="false" customHeight="true" outlineLevel="0" collapsed="false">
      <c r="A13" s="2206" t="s">
        <v>1895</v>
      </c>
      <c r="B13" s="2207"/>
      <c r="C13" s="2208" t="s">
        <v>119</v>
      </c>
      <c r="D13" s="2091" t="s">
        <v>119</v>
      </c>
      <c r="E13" s="2087"/>
      <c r="F13" s="2087"/>
      <c r="G13" s="2088"/>
      <c r="H13" s="2089"/>
      <c r="I13" s="2094" t="s">
        <v>119</v>
      </c>
      <c r="J13" s="2091" t="s">
        <v>119</v>
      </c>
      <c r="K13" s="2087"/>
      <c r="L13" s="2087"/>
      <c r="M13" s="2088"/>
      <c r="N13" s="2089"/>
      <c r="O13" s="2090" t="s">
        <v>119</v>
      </c>
      <c r="P13" s="2091" t="s">
        <v>119</v>
      </c>
      <c r="Q13" s="2087"/>
      <c r="R13" s="2189"/>
      <c r="S13" s="2190"/>
      <c r="T13" s="2089"/>
    </row>
    <row r="14" customFormat="false" ht="16.5" hidden="false" customHeight="true" outlineLevel="0" collapsed="false">
      <c r="A14" s="2209"/>
      <c r="B14" s="2209"/>
      <c r="C14" s="2195"/>
      <c r="D14" s="2091"/>
      <c r="E14" s="2210"/>
      <c r="F14" s="2210"/>
      <c r="G14" s="2211"/>
      <c r="H14" s="2212"/>
      <c r="I14" s="2195"/>
      <c r="J14" s="2195"/>
      <c r="K14" s="2210"/>
      <c r="L14" s="2210"/>
      <c r="M14" s="2211"/>
      <c r="N14" s="2212"/>
      <c r="O14" s="2199"/>
      <c r="P14" s="2195"/>
      <c r="Q14" s="2210"/>
      <c r="R14" s="2200"/>
      <c r="S14" s="2201"/>
      <c r="T14" s="2212"/>
    </row>
    <row r="15" customFormat="false" ht="15.75" hidden="false" customHeight="true" outlineLevel="0" collapsed="false">
      <c r="A15" s="2213" t="s">
        <v>1896</v>
      </c>
      <c r="B15" s="2214"/>
      <c r="C15" s="2215"/>
      <c r="D15" s="2216"/>
      <c r="E15" s="2217"/>
      <c r="F15" s="2216"/>
      <c r="G15" s="2216"/>
      <c r="H15" s="2218"/>
      <c r="I15" s="2216"/>
      <c r="J15" s="2219"/>
      <c r="K15" s="2217"/>
      <c r="L15" s="2216"/>
      <c r="M15" s="2216"/>
      <c r="N15" s="2218"/>
      <c r="O15" s="2220"/>
      <c r="P15" s="2219"/>
      <c r="Q15" s="2217"/>
      <c r="R15" s="2219"/>
      <c r="S15" s="2219"/>
      <c r="T15" s="2221"/>
    </row>
    <row r="16" customFormat="false" ht="15.75" hidden="false" customHeight="true" outlineLevel="0" collapsed="false">
      <c r="A16" s="2222" t="s">
        <v>139</v>
      </c>
      <c r="B16" s="2223"/>
      <c r="C16" s="2224" t="n">
        <v>26051.5199544292</v>
      </c>
      <c r="D16" s="2225" t="n">
        <v>26046.8739129004</v>
      </c>
      <c r="E16" s="2226" t="n">
        <v>-4.6460415288</v>
      </c>
      <c r="F16" s="2226" t="n">
        <v>-0.0178340516674304</v>
      </c>
      <c r="G16" s="2227" t="n">
        <v>-0.000850855571832673</v>
      </c>
      <c r="H16" s="2228" t="n">
        <v>-0.000975196988773338</v>
      </c>
      <c r="I16" s="2224" t="n">
        <v>5.16246524262</v>
      </c>
      <c r="J16" s="2225" t="n">
        <v>5.16091717852029</v>
      </c>
      <c r="K16" s="2226" t="n">
        <v>-0.00154806409971</v>
      </c>
      <c r="L16" s="2226" t="n">
        <v>-0.0299869156876082</v>
      </c>
      <c r="M16" s="2227"/>
      <c r="N16" s="2228"/>
      <c r="O16" s="2229" t="n">
        <v>233.316778395118</v>
      </c>
      <c r="P16" s="2225" t="n">
        <v>233.287972244975</v>
      </c>
      <c r="Q16" s="2226" t="n">
        <v>-0.028806150143</v>
      </c>
      <c r="R16" s="2230" t="n">
        <v>-0.0123463688898972</v>
      </c>
      <c r="S16" s="2231" t="n">
        <v>-5.27543139687575E-006</v>
      </c>
      <c r="T16" s="2232" t="n">
        <v>-6.04636671959794E-006</v>
      </c>
    </row>
    <row r="17" customFormat="false" ht="15.75" hidden="false" customHeight="true" outlineLevel="0" collapsed="false">
      <c r="A17" s="2233" t="s">
        <v>142</v>
      </c>
      <c r="B17" s="2234"/>
      <c r="C17" s="2235" t="s">
        <v>143</v>
      </c>
      <c r="D17" s="2236" t="s">
        <v>143</v>
      </c>
      <c r="E17" s="2226"/>
      <c r="F17" s="2237"/>
      <c r="G17" s="2238"/>
      <c r="H17" s="2232"/>
      <c r="I17" s="2224" t="s">
        <v>143</v>
      </c>
      <c r="J17" s="2225" t="s">
        <v>143</v>
      </c>
      <c r="K17" s="2237"/>
      <c r="L17" s="2237"/>
      <c r="M17" s="2238"/>
      <c r="N17" s="2232"/>
      <c r="O17" s="2239" t="s">
        <v>143</v>
      </c>
      <c r="P17" s="2236" t="s">
        <v>143</v>
      </c>
      <c r="Q17" s="2226"/>
      <c r="R17" s="2240"/>
      <c r="S17" s="2241"/>
      <c r="T17" s="2242"/>
    </row>
    <row r="18" customFormat="false" ht="18" hidden="false" customHeight="true" outlineLevel="0" collapsed="false">
      <c r="A18" s="2243" t="s">
        <v>1897</v>
      </c>
      <c r="B18" s="2244"/>
      <c r="C18" s="2245" t="n">
        <v>47006.361976023</v>
      </c>
      <c r="D18" s="2246" t="n">
        <v>43640.4515686642</v>
      </c>
      <c r="E18" s="2247" t="n">
        <v>-3365.9104073588</v>
      </c>
      <c r="F18" s="2248" t="n">
        <v>-7.16054224548523</v>
      </c>
      <c r="G18" s="2249" t="n">
        <v>-0.616417999416919</v>
      </c>
      <c r="H18" s="2250" t="n">
        <v>-0.706499430405423</v>
      </c>
      <c r="I18" s="2251"/>
      <c r="J18" s="2252"/>
      <c r="K18" s="2251"/>
      <c r="L18" s="2253"/>
      <c r="M18" s="2254"/>
      <c r="N18" s="2255"/>
      <c r="O18" s="2256"/>
      <c r="P18" s="2252"/>
      <c r="Q18" s="2251"/>
      <c r="R18" s="2257"/>
      <c r="S18" s="2258"/>
      <c r="T18" s="2259"/>
    </row>
    <row r="19" customFormat="false" ht="16.5" hidden="false" customHeight="true" outlineLevel="0" collapsed="false">
      <c r="A19" s="2260"/>
      <c r="B19" s="2260"/>
      <c r="C19" s="2260"/>
      <c r="D19" s="2260"/>
      <c r="E19" s="2260"/>
      <c r="F19" s="2260"/>
      <c r="G19" s="2260"/>
      <c r="H19" s="2260"/>
      <c r="I19" s="2260"/>
      <c r="J19" s="2260"/>
      <c r="K19" s="2260"/>
      <c r="L19" s="2260"/>
      <c r="M19" s="2261"/>
      <c r="N19" s="2262"/>
      <c r="O19" s="2262"/>
      <c r="P19" s="2262"/>
      <c r="Q19" s="2262"/>
      <c r="R19" s="2262"/>
      <c r="S19" s="2262"/>
      <c r="T19" s="2262"/>
    </row>
    <row r="20" customFormat="false" ht="17.25" hidden="false" customHeight="true" outlineLevel="0" collapsed="false">
      <c r="A20" s="2263" t="s">
        <v>82</v>
      </c>
      <c r="B20" s="2263"/>
      <c r="C20" s="2064" t="s">
        <v>680</v>
      </c>
      <c r="D20" s="2064"/>
      <c r="E20" s="2064"/>
      <c r="F20" s="2064"/>
      <c r="G20" s="2064"/>
      <c r="H20" s="2064"/>
      <c r="I20" s="2065" t="s">
        <v>683</v>
      </c>
      <c r="J20" s="2065"/>
      <c r="K20" s="2065"/>
      <c r="L20" s="2065"/>
      <c r="M20" s="2065"/>
      <c r="N20" s="2065"/>
      <c r="O20" s="2264" t="s">
        <v>1898</v>
      </c>
      <c r="P20" s="2264"/>
      <c r="Q20" s="2264"/>
      <c r="R20" s="2264"/>
      <c r="S20" s="2264"/>
      <c r="T20" s="2264"/>
    </row>
    <row r="21" customFormat="false" ht="80.1" hidden="false" customHeight="true" outlineLevel="0" collapsed="false">
      <c r="A21" s="2263"/>
      <c r="B21" s="2263"/>
      <c r="C21" s="2067" t="s">
        <v>1835</v>
      </c>
      <c r="D21" s="2067" t="s">
        <v>1836</v>
      </c>
      <c r="E21" s="2067" t="s">
        <v>1837</v>
      </c>
      <c r="F21" s="2067" t="s">
        <v>1838</v>
      </c>
      <c r="G21" s="2068" t="s">
        <v>1839</v>
      </c>
      <c r="H21" s="2069" t="s">
        <v>1840</v>
      </c>
      <c r="I21" s="2067" t="s">
        <v>1835</v>
      </c>
      <c r="J21" s="2067" t="s">
        <v>1836</v>
      </c>
      <c r="K21" s="2067" t="s">
        <v>1837</v>
      </c>
      <c r="L21" s="2067" t="s">
        <v>1838</v>
      </c>
      <c r="M21" s="2068" t="s">
        <v>1839</v>
      </c>
      <c r="N21" s="2069" t="s">
        <v>1840</v>
      </c>
      <c r="O21" s="2067" t="s">
        <v>1835</v>
      </c>
      <c r="P21" s="2067" t="s">
        <v>1836</v>
      </c>
      <c r="Q21" s="2066" t="s">
        <v>1837</v>
      </c>
      <c r="R21" s="2067" t="s">
        <v>1838</v>
      </c>
      <c r="S21" s="2068" t="s">
        <v>1839</v>
      </c>
      <c r="T21" s="2069" t="s">
        <v>1840</v>
      </c>
    </row>
    <row r="22" customFormat="false" ht="15" hidden="false" customHeight="true" outlineLevel="0" collapsed="false">
      <c r="A22" s="2265"/>
      <c r="B22" s="2265"/>
      <c r="C22" s="2071" t="s">
        <v>1841</v>
      </c>
      <c r="D22" s="2071"/>
      <c r="E22" s="2071"/>
      <c r="F22" s="2072" t="s">
        <v>303</v>
      </c>
      <c r="G22" s="2072"/>
      <c r="H22" s="2072"/>
      <c r="I22" s="2188" t="s">
        <v>1899</v>
      </c>
      <c r="J22" s="2188"/>
      <c r="K22" s="2188"/>
      <c r="L22" s="2072" t="s">
        <v>303</v>
      </c>
      <c r="M22" s="2072"/>
      <c r="N22" s="2072"/>
      <c r="O22" s="2188" t="s">
        <v>1841</v>
      </c>
      <c r="P22" s="2188"/>
      <c r="Q22" s="2188"/>
      <c r="R22" s="2072" t="s">
        <v>303</v>
      </c>
      <c r="S22" s="2072"/>
      <c r="T22" s="2072"/>
    </row>
    <row r="23" customFormat="false" ht="15" hidden="false" customHeight="true" outlineLevel="0" collapsed="false">
      <c r="A23" s="2266" t="s">
        <v>1900</v>
      </c>
      <c r="B23" s="2267"/>
      <c r="C23" s="2268" t="n">
        <v>13933.6790574321</v>
      </c>
      <c r="D23" s="2269" t="n">
        <v>13660.98223245</v>
      </c>
      <c r="E23" s="2270" t="n">
        <v>-272.6968249821</v>
      </c>
      <c r="F23" s="2270" t="n">
        <v>-1.95710568513929</v>
      </c>
      <c r="G23" s="2271" t="n">
        <v>-0.0499404948317429</v>
      </c>
      <c r="H23" s="2272" t="n">
        <v>-0.057238645182597</v>
      </c>
      <c r="I23" s="2269" t="n">
        <v>1166.58235998694</v>
      </c>
      <c r="J23" s="2269" t="n">
        <v>1166.58235998694</v>
      </c>
      <c r="K23" s="2270"/>
      <c r="L23" s="2270"/>
      <c r="M23" s="2271"/>
      <c r="N23" s="2272"/>
      <c r="O23" s="2269" t="n">
        <v>1199.62199290572</v>
      </c>
      <c r="P23" s="2269" t="n">
        <v>883.589287505559</v>
      </c>
      <c r="Q23" s="2270" t="n">
        <v>-316.032705400161</v>
      </c>
      <c r="R23" s="2273" t="n">
        <v>-26.3443574116769</v>
      </c>
      <c r="S23" s="2274" t="n">
        <v>-0.0578768370029041</v>
      </c>
      <c r="T23" s="2272" t="n">
        <v>-0.0663347799949025</v>
      </c>
    </row>
    <row r="24" customFormat="false" ht="15" hidden="false" customHeight="true" outlineLevel="0" collapsed="false">
      <c r="A24" s="2275" t="s">
        <v>1901</v>
      </c>
      <c r="B24" s="2083" t="s">
        <v>605</v>
      </c>
      <c r="C24" s="2276"/>
      <c r="D24" s="2277"/>
      <c r="E24" s="2277"/>
      <c r="F24" s="2277"/>
      <c r="G24" s="2278"/>
      <c r="H24" s="2279"/>
      <c r="I24" s="2094" t="n">
        <v>586.337768</v>
      </c>
      <c r="J24" s="2091" t="n">
        <v>586.337768</v>
      </c>
      <c r="K24" s="2087"/>
      <c r="L24" s="2280"/>
      <c r="M24" s="2281"/>
      <c r="N24" s="2282"/>
      <c r="O24" s="2155"/>
      <c r="P24" s="2155"/>
      <c r="Q24" s="2155"/>
      <c r="R24" s="2155"/>
      <c r="S24" s="2164"/>
      <c r="T24" s="2165"/>
    </row>
    <row r="25" customFormat="false" ht="16.5" hidden="false" customHeight="true" outlineLevel="0" collapsed="false">
      <c r="A25" s="2283" t="s">
        <v>1902</v>
      </c>
      <c r="B25" s="2100" t="s">
        <v>1903</v>
      </c>
      <c r="C25" s="2284" t="n">
        <v>696.836448246852</v>
      </c>
      <c r="D25" s="2097" t="n">
        <v>696.836448246852</v>
      </c>
      <c r="E25" s="2095"/>
      <c r="F25" s="2095"/>
      <c r="G25" s="2118"/>
      <c r="H25" s="2119"/>
      <c r="I25" s="2099" t="n">
        <v>102.7</v>
      </c>
      <c r="J25" s="2097" t="n">
        <v>102.7</v>
      </c>
      <c r="K25" s="2095"/>
      <c r="L25" s="2095"/>
      <c r="M25" s="2118"/>
      <c r="N25" s="2119"/>
      <c r="O25" s="2099" t="n">
        <v>125.2121</v>
      </c>
      <c r="P25" s="2097" t="n">
        <v>125.2121</v>
      </c>
      <c r="Q25" s="2095"/>
      <c r="R25" s="2285"/>
      <c r="S25" s="2286"/>
      <c r="T25" s="2119"/>
    </row>
    <row r="26" customFormat="false" ht="16.5" hidden="false" customHeight="true" outlineLevel="0" collapsed="false">
      <c r="A26" s="2283" t="s">
        <v>1904</v>
      </c>
      <c r="B26" s="2100" t="s">
        <v>1905</v>
      </c>
      <c r="C26" s="2284" t="n">
        <v>13236.8426091852</v>
      </c>
      <c r="D26" s="2097" t="n">
        <v>12964.1457842032</v>
      </c>
      <c r="E26" s="2095" t="n">
        <v>-272.696824982</v>
      </c>
      <c r="F26" s="2095" t="n">
        <v>-2.06013498107767</v>
      </c>
      <c r="G26" s="2118" t="n">
        <v>-0.0499404948317246</v>
      </c>
      <c r="H26" s="2119" t="n">
        <v>-0.057238645182576</v>
      </c>
      <c r="I26" s="2099" t="n">
        <v>477.544591986942</v>
      </c>
      <c r="J26" s="2097" t="n">
        <v>477.544591986942</v>
      </c>
      <c r="K26" s="2095"/>
      <c r="L26" s="2095"/>
      <c r="M26" s="2118"/>
      <c r="N26" s="2119"/>
      <c r="O26" s="2099" t="n">
        <v>759.479592905725</v>
      </c>
      <c r="P26" s="2097" t="n">
        <v>443.446887505559</v>
      </c>
      <c r="Q26" s="2095" t="n">
        <v>-316.032705400166</v>
      </c>
      <c r="R26" s="2285" t="n">
        <v>-41.6117441932894</v>
      </c>
      <c r="S26" s="2286" t="n">
        <v>-0.057876837002905</v>
      </c>
      <c r="T26" s="2119" t="n">
        <v>-0.0663347799949035</v>
      </c>
    </row>
    <row r="27" customFormat="false" ht="15.75" hidden="false" customHeight="true" outlineLevel="0" collapsed="false">
      <c r="A27" s="2287" t="s">
        <v>1866</v>
      </c>
      <c r="B27" s="2288" t="s">
        <v>736</v>
      </c>
      <c r="C27" s="2289" t="s">
        <v>124</v>
      </c>
      <c r="D27" s="2290" t="s">
        <v>124</v>
      </c>
      <c r="E27" s="2291"/>
      <c r="F27" s="2291"/>
      <c r="G27" s="2292"/>
      <c r="H27" s="2293"/>
      <c r="I27" s="2294" t="s">
        <v>119</v>
      </c>
      <c r="J27" s="2294" t="s">
        <v>119</v>
      </c>
      <c r="K27" s="2291"/>
      <c r="L27" s="2291"/>
      <c r="M27" s="2292"/>
      <c r="N27" s="2293"/>
      <c r="O27" s="2294" t="s">
        <v>119</v>
      </c>
      <c r="P27" s="2294" t="s">
        <v>119</v>
      </c>
      <c r="Q27" s="2295"/>
      <c r="R27" s="2296"/>
      <c r="S27" s="2297"/>
      <c r="T27" s="2108"/>
    </row>
    <row r="28" customFormat="false" ht="28.5" hidden="false" customHeight="true" outlineLevel="0" collapsed="false">
      <c r="A28" s="2298" t="s">
        <v>1906</v>
      </c>
      <c r="B28" s="2298"/>
      <c r="C28" s="2299" t="s">
        <v>126</v>
      </c>
      <c r="D28" s="2300" t="n">
        <v>13780.6255023516</v>
      </c>
      <c r="E28" s="2247" t="n">
        <v>13780.6255023516</v>
      </c>
      <c r="F28" s="2247" t="n">
        <v>100</v>
      </c>
      <c r="G28" s="2301" t="n">
        <v>2.52372302729798</v>
      </c>
      <c r="H28" s="2302" t="n">
        <v>2.89253215021894</v>
      </c>
      <c r="I28" s="2300" t="s">
        <v>126</v>
      </c>
      <c r="J28" s="2300" t="n">
        <v>4387.50493973883</v>
      </c>
      <c r="K28" s="2247" t="n">
        <v>4387.50493973883</v>
      </c>
      <c r="L28" s="2247" t="n">
        <v>100</v>
      </c>
      <c r="M28" s="2301" t="n">
        <v>0.803508320207454</v>
      </c>
      <c r="N28" s="2302" t="n">
        <v>0.920930555385407</v>
      </c>
      <c r="O28" s="2300" t="s">
        <v>126</v>
      </c>
      <c r="P28" s="2300" t="n">
        <v>10848.21</v>
      </c>
      <c r="Q28" s="2303" t="n">
        <v>10848.21</v>
      </c>
      <c r="R28" s="2304" t="n">
        <v>100</v>
      </c>
      <c r="S28" s="2305" t="n">
        <v>1.9866933744983</v>
      </c>
      <c r="T28" s="2250" t="n">
        <v>2.27702263529126</v>
      </c>
    </row>
    <row r="29" customFormat="false" ht="13.5" hidden="false" customHeight="true" outlineLevel="0" collapsed="false">
      <c r="A29" s="2306"/>
      <c r="B29" s="2307"/>
      <c r="C29" s="2307"/>
      <c r="D29" s="2307"/>
      <c r="E29" s="2307"/>
      <c r="F29" s="2307"/>
      <c r="G29" s="2307"/>
      <c r="H29" s="2307"/>
      <c r="I29" s="2307"/>
      <c r="J29" s="2307"/>
      <c r="K29" s="2307"/>
      <c r="L29" s="2307"/>
      <c r="M29" s="2307"/>
      <c r="N29" s="2308"/>
      <c r="O29" s="2308"/>
      <c r="P29" s="2308"/>
      <c r="Q29" s="2308"/>
      <c r="R29" s="2308"/>
      <c r="S29" s="2308"/>
      <c r="T29" s="2309"/>
    </row>
    <row r="30" customFormat="false" ht="16.5" hidden="false" customHeight="true" outlineLevel="0" collapsed="false">
      <c r="A30" s="2306"/>
      <c r="B30" s="2310"/>
      <c r="C30" s="2310"/>
      <c r="D30" s="2311"/>
      <c r="E30" s="2312" t="s">
        <v>1835</v>
      </c>
      <c r="F30" s="2312"/>
      <c r="G30" s="2313" t="s">
        <v>1836</v>
      </c>
      <c r="H30" s="2313"/>
      <c r="I30" s="2314" t="s">
        <v>1837</v>
      </c>
      <c r="J30" s="2315" t="s">
        <v>1907</v>
      </c>
      <c r="K30" s="2316"/>
      <c r="L30" s="2316"/>
      <c r="M30" s="2317"/>
      <c r="N30" s="2317"/>
      <c r="O30" s="2317"/>
      <c r="P30" s="2317"/>
      <c r="Q30" s="2317"/>
      <c r="R30" s="2317"/>
      <c r="S30" s="2317"/>
      <c r="T30" s="2318"/>
    </row>
    <row r="31" customFormat="false" ht="18" hidden="false" customHeight="true" outlineLevel="0" collapsed="false">
      <c r="A31" s="2306"/>
      <c r="B31" s="2319"/>
      <c r="C31" s="2320"/>
      <c r="D31" s="2321"/>
      <c r="E31" s="2322" t="s">
        <v>1841</v>
      </c>
      <c r="F31" s="2322"/>
      <c r="G31" s="2322"/>
      <c r="H31" s="2322"/>
      <c r="I31" s="2322"/>
      <c r="J31" s="2323" t="s">
        <v>303</v>
      </c>
      <c r="K31" s="2324"/>
      <c r="L31" s="2324"/>
      <c r="M31" s="2262"/>
      <c r="N31" s="2262"/>
      <c r="O31" s="2262"/>
      <c r="P31" s="2262"/>
      <c r="Q31" s="2262"/>
      <c r="R31" s="2262"/>
      <c r="S31" s="2262"/>
      <c r="T31" s="2325"/>
    </row>
    <row r="32" customFormat="false" ht="18" hidden="false" customHeight="true" outlineLevel="0" collapsed="false">
      <c r="A32" s="2306"/>
      <c r="B32" s="2326" t="s">
        <v>1908</v>
      </c>
      <c r="C32" s="2327"/>
      <c r="D32" s="2328"/>
      <c r="E32" s="2090" t="n">
        <v>475509.616696057</v>
      </c>
      <c r="F32" s="2090"/>
      <c r="G32" s="2094" t="n">
        <v>476420.823924413</v>
      </c>
      <c r="H32" s="2094"/>
      <c r="I32" s="2329" t="n">
        <v>911.207228356</v>
      </c>
      <c r="J32" s="2330" t="n">
        <v>0.191627507911855</v>
      </c>
      <c r="K32" s="2324"/>
      <c r="L32" s="2324"/>
      <c r="M32" s="2262"/>
      <c r="N32" s="2262"/>
      <c r="O32" s="2262"/>
      <c r="P32" s="2262"/>
      <c r="Q32" s="2262"/>
      <c r="R32" s="2262"/>
      <c r="S32" s="2262"/>
      <c r="T32" s="2325"/>
    </row>
    <row r="33" customFormat="false" ht="18.75" hidden="false" customHeight="true" outlineLevel="0" collapsed="false">
      <c r="A33" s="2331"/>
      <c r="B33" s="2332" t="s">
        <v>1909</v>
      </c>
      <c r="C33" s="2333"/>
      <c r="D33" s="2334"/>
      <c r="E33" s="2335" t="n">
        <v>546371.269433623</v>
      </c>
      <c r="F33" s="2335"/>
      <c r="G33" s="2104" t="n">
        <v>546043.498168885</v>
      </c>
      <c r="H33" s="2104"/>
      <c r="I33" s="2336" t="n">
        <v>-327.771264738</v>
      </c>
      <c r="J33" s="2337" t="n">
        <v>-0.0599905747382777</v>
      </c>
      <c r="K33" s="2320"/>
      <c r="L33" s="2320"/>
      <c r="M33" s="2338"/>
      <c r="N33" s="2338"/>
      <c r="O33" s="2338"/>
      <c r="P33" s="2338"/>
      <c r="Q33" s="2338"/>
      <c r="R33" s="2338"/>
      <c r="S33" s="2338"/>
      <c r="T33" s="2339"/>
    </row>
    <row r="34" customFormat="false" ht="12" hidden="false" customHeight="true" outlineLevel="0" collapsed="false">
      <c r="A34" s="2340"/>
      <c r="B34" s="2340"/>
      <c r="C34" s="2340"/>
      <c r="D34" s="2340"/>
      <c r="E34" s="2340"/>
      <c r="F34" s="2340"/>
      <c r="G34" s="2340"/>
      <c r="H34" s="2340"/>
      <c r="I34" s="2340"/>
      <c r="J34" s="2340"/>
      <c r="K34" s="2340"/>
      <c r="L34" s="2340"/>
      <c r="M34" s="2340"/>
      <c r="N34" s="2341"/>
      <c r="O34" s="2341"/>
      <c r="P34" s="2341"/>
      <c r="Q34" s="2341"/>
      <c r="R34" s="2341"/>
      <c r="S34" s="2341"/>
      <c r="T34" s="2341"/>
    </row>
    <row r="35" customFormat="false" ht="15.75" hidden="false" customHeight="true" outlineLevel="0" collapsed="false">
      <c r="A35" s="2342" t="s">
        <v>1910</v>
      </c>
      <c r="B35" s="2343"/>
      <c r="C35" s="2343"/>
      <c r="D35" s="2343"/>
      <c r="E35" s="2343"/>
      <c r="F35" s="2343"/>
      <c r="G35" s="2343"/>
      <c r="H35" s="2343"/>
      <c r="I35" s="2343"/>
      <c r="J35" s="2343"/>
      <c r="K35" s="2343"/>
      <c r="L35" s="2343"/>
      <c r="M35" s="2343"/>
      <c r="N35" s="2343"/>
      <c r="O35" s="2343"/>
      <c r="P35" s="2343"/>
      <c r="Q35" s="2343"/>
      <c r="R35" s="2343"/>
      <c r="S35" s="2343"/>
      <c r="T35" s="2343"/>
    </row>
    <row r="36" customFormat="false" ht="15.75" hidden="false" customHeight="true" outlineLevel="0" collapsed="false">
      <c r="A36" s="2342" t="s">
        <v>1911</v>
      </c>
      <c r="B36" s="2343"/>
      <c r="C36" s="2343"/>
      <c r="D36" s="2343"/>
      <c r="E36" s="2343"/>
      <c r="F36" s="2343"/>
      <c r="G36" s="2343"/>
      <c r="H36" s="2343"/>
      <c r="I36" s="2343"/>
      <c r="J36" s="2343"/>
      <c r="K36" s="2343"/>
      <c r="L36" s="2343"/>
      <c r="M36" s="2343"/>
      <c r="N36" s="2343"/>
      <c r="O36" s="2343"/>
      <c r="P36" s="2343"/>
      <c r="Q36" s="2343"/>
      <c r="R36" s="2343"/>
      <c r="S36" s="2343"/>
      <c r="T36" s="2343"/>
    </row>
    <row r="37" customFormat="false" ht="15.75" hidden="false" customHeight="true" outlineLevel="0" collapsed="false">
      <c r="A37" s="2342" t="s">
        <v>1912</v>
      </c>
      <c r="B37" s="2343"/>
      <c r="C37" s="2343"/>
      <c r="D37" s="2343"/>
      <c r="E37" s="2343"/>
      <c r="F37" s="2343"/>
      <c r="G37" s="2343"/>
      <c r="H37" s="2343"/>
      <c r="I37" s="2343"/>
      <c r="J37" s="2343"/>
      <c r="K37" s="2343"/>
      <c r="L37" s="2343"/>
      <c r="M37" s="2343"/>
      <c r="N37" s="2343"/>
      <c r="O37" s="2343"/>
      <c r="P37" s="2343"/>
      <c r="Q37" s="2343"/>
      <c r="R37" s="2343"/>
      <c r="S37" s="2343"/>
      <c r="T37" s="2343"/>
    </row>
    <row r="38" customFormat="false" ht="15.75" hidden="false" customHeight="true" outlineLevel="0" collapsed="false">
      <c r="A38" s="2344" t="s">
        <v>1913</v>
      </c>
      <c r="B38" s="2343"/>
      <c r="C38" s="2343"/>
      <c r="D38" s="2343"/>
      <c r="E38" s="2343"/>
      <c r="F38" s="2343"/>
      <c r="G38" s="2343"/>
      <c r="H38" s="2343"/>
      <c r="I38" s="2343"/>
      <c r="J38" s="2343"/>
      <c r="K38" s="2343"/>
      <c r="L38" s="2343"/>
      <c r="M38" s="2343"/>
      <c r="N38" s="2343"/>
      <c r="O38" s="2343"/>
      <c r="P38" s="2343"/>
      <c r="Q38" s="2343"/>
      <c r="R38" s="2343"/>
      <c r="S38" s="2343"/>
      <c r="T38" s="2343"/>
    </row>
    <row r="39" customFormat="false" ht="15.75" hidden="false" customHeight="true" outlineLevel="0" collapsed="false">
      <c r="A39" s="2345" t="s">
        <v>1914</v>
      </c>
      <c r="B39" s="2343"/>
      <c r="C39" s="2343"/>
      <c r="D39" s="2343"/>
      <c r="E39" s="2343"/>
      <c r="F39" s="2343"/>
      <c r="G39" s="2343"/>
      <c r="H39" s="2343"/>
      <c r="I39" s="2343"/>
      <c r="J39" s="2343"/>
      <c r="K39" s="2343"/>
      <c r="L39" s="2343"/>
      <c r="M39" s="2343"/>
      <c r="N39" s="2343"/>
      <c r="O39" s="2343"/>
      <c r="P39" s="2343"/>
      <c r="Q39" s="2343"/>
      <c r="R39" s="2343"/>
      <c r="S39" s="2343"/>
      <c r="T39" s="2343"/>
    </row>
    <row r="40" customFormat="false" ht="8.25" hidden="false" customHeight="true" outlineLevel="0" collapsed="false">
      <c r="A40" s="2346"/>
      <c r="B40" s="2343"/>
      <c r="C40" s="2343"/>
      <c r="D40" s="2343"/>
      <c r="E40" s="2343"/>
      <c r="F40" s="2343"/>
      <c r="G40" s="2343"/>
      <c r="H40" s="2343"/>
      <c r="I40" s="2343"/>
      <c r="J40" s="2343"/>
      <c r="K40" s="2343"/>
      <c r="L40" s="2343"/>
      <c r="M40" s="2343"/>
      <c r="N40" s="2341"/>
      <c r="O40" s="2341"/>
      <c r="P40" s="2341"/>
      <c r="Q40" s="2341"/>
      <c r="R40" s="2341"/>
      <c r="S40" s="2341"/>
      <c r="T40" s="2341"/>
    </row>
    <row r="41" customFormat="false" ht="3.75" hidden="false" customHeight="true" outlineLevel="0" collapsed="false">
      <c r="A41" s="2340"/>
      <c r="B41" s="2340"/>
      <c r="C41" s="2340"/>
      <c r="D41" s="2340"/>
      <c r="E41" s="2340"/>
      <c r="F41" s="2340"/>
      <c r="G41" s="2340"/>
      <c r="H41" s="2340"/>
      <c r="I41" s="2340"/>
      <c r="J41" s="2340"/>
      <c r="K41" s="2340"/>
      <c r="L41" s="2340"/>
      <c r="M41" s="2340"/>
      <c r="N41" s="2341"/>
      <c r="O41" s="2341"/>
      <c r="P41" s="2341"/>
      <c r="Q41" s="2341"/>
      <c r="R41" s="2341"/>
      <c r="S41" s="2341"/>
      <c r="T41" s="2341"/>
    </row>
    <row r="42" customFormat="false" ht="12.75" hidden="false" customHeight="true" outlineLevel="0" collapsed="false">
      <c r="A42" s="2347" t="s">
        <v>1915</v>
      </c>
      <c r="B42" s="2347"/>
      <c r="C42" s="2347"/>
      <c r="D42" s="2347"/>
      <c r="E42" s="2347"/>
      <c r="F42" s="2347"/>
      <c r="G42" s="2347"/>
      <c r="H42" s="2347"/>
      <c r="I42" s="2347"/>
      <c r="J42" s="2347"/>
      <c r="K42" s="2347"/>
      <c r="L42" s="2347"/>
      <c r="M42" s="2347"/>
      <c r="N42" s="2347"/>
      <c r="O42" s="2347"/>
      <c r="P42" s="2347"/>
      <c r="Q42" s="2347"/>
      <c r="R42" s="2347"/>
      <c r="S42" s="2347"/>
      <c r="T42" s="2347"/>
    </row>
    <row r="43" customFormat="false" ht="30.75" hidden="false" customHeight="true" outlineLevel="0" collapsed="false">
      <c r="A43" s="2348" t="s">
        <v>1916</v>
      </c>
      <c r="B43" s="2348"/>
      <c r="C43" s="2348"/>
      <c r="D43" s="2348"/>
      <c r="E43" s="2348"/>
      <c r="F43" s="2348"/>
      <c r="G43" s="2348"/>
      <c r="H43" s="2348"/>
      <c r="I43" s="2348"/>
      <c r="J43" s="2348"/>
      <c r="K43" s="2348"/>
      <c r="L43" s="2348"/>
      <c r="M43" s="2348"/>
      <c r="N43" s="2348"/>
      <c r="O43" s="2348"/>
      <c r="P43" s="2348"/>
      <c r="Q43" s="2348"/>
      <c r="R43" s="2348"/>
      <c r="S43" s="2348"/>
      <c r="T43" s="2348"/>
    </row>
    <row r="44" customFormat="false" ht="12" hidden="false" customHeight="true" outlineLevel="0" collapsed="false">
      <c r="A44" s="314"/>
      <c r="B44" s="314"/>
      <c r="C44" s="314"/>
      <c r="D44" s="314"/>
      <c r="E44" s="314"/>
      <c r="F44" s="314"/>
      <c r="G44" s="314"/>
      <c r="H44" s="314"/>
      <c r="I44" s="314"/>
      <c r="J44" s="314"/>
      <c r="K44" s="314"/>
      <c r="L44" s="314"/>
      <c r="M44" s="314"/>
      <c r="N44" s="314"/>
      <c r="O44" s="314"/>
      <c r="P44" s="314"/>
      <c r="Q44" s="314"/>
      <c r="R44" s="314"/>
      <c r="S44" s="314"/>
      <c r="T44" s="314"/>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U1:IV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7"/>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1" t="s">
        <v>1917</v>
      </c>
      <c r="B1" s="1720"/>
      <c r="C1" s="1720"/>
      <c r="D1" s="1720"/>
      <c r="E1" s="1720"/>
      <c r="F1" s="2349"/>
      <c r="G1" s="1725"/>
      <c r="H1" s="114" t="s">
        <v>78</v>
      </c>
    </row>
    <row r="2" customFormat="false" ht="15.75" hidden="false" customHeight="true" outlineLevel="0" collapsed="false">
      <c r="A2" s="661" t="s">
        <v>214</v>
      </c>
      <c r="B2" s="2350"/>
      <c r="C2" s="2349"/>
      <c r="D2" s="2349"/>
      <c r="E2" s="2349"/>
      <c r="F2" s="2349"/>
      <c r="G2" s="1725"/>
      <c r="H2" s="114" t="s">
        <v>80</v>
      </c>
    </row>
    <row r="3" customFormat="false" ht="12" hidden="false" customHeight="true" outlineLevel="0" collapsed="false">
      <c r="A3" s="1720" t="s">
        <v>1918</v>
      </c>
      <c r="B3" s="2350"/>
      <c r="C3" s="2349"/>
      <c r="D3" s="2349"/>
      <c r="E3" s="2349"/>
      <c r="F3" s="2349"/>
      <c r="G3" s="1725"/>
      <c r="H3" s="114" t="s">
        <v>81</v>
      </c>
    </row>
    <row r="4" customFormat="false" ht="12.75" hidden="false" customHeight="true" outlineLevel="0" collapsed="false">
      <c r="A4" s="2350"/>
      <c r="B4" s="2350"/>
      <c r="C4" s="2349"/>
      <c r="D4" s="2349"/>
      <c r="E4" s="2349"/>
      <c r="F4" s="2349"/>
      <c r="G4" s="2351"/>
      <c r="H4" s="2351"/>
    </row>
    <row r="5" customFormat="false" ht="12" hidden="false" customHeight="true" outlineLevel="0" collapsed="false">
      <c r="A5" s="2352" t="s">
        <v>1919</v>
      </c>
      <c r="B5" s="2352"/>
      <c r="C5" s="2353" t="s">
        <v>1920</v>
      </c>
      <c r="D5" s="2354" t="s">
        <v>1921</v>
      </c>
      <c r="E5" s="2354"/>
      <c r="F5" s="2354"/>
      <c r="G5" s="2354"/>
      <c r="H5" s="2354"/>
    </row>
    <row r="6" customFormat="false" ht="12" hidden="false" customHeight="true" outlineLevel="0" collapsed="false">
      <c r="A6" s="2352"/>
      <c r="B6" s="2352"/>
      <c r="C6" s="2353"/>
      <c r="D6" s="2355" t="s">
        <v>1922</v>
      </c>
      <c r="E6" s="2355"/>
      <c r="F6" s="2355"/>
      <c r="G6" s="2356" t="s">
        <v>1923</v>
      </c>
      <c r="H6" s="2357" t="s">
        <v>1924</v>
      </c>
    </row>
    <row r="7" customFormat="false" ht="38.25" hidden="false" customHeight="true" outlineLevel="0" collapsed="false">
      <c r="A7" s="2352"/>
      <c r="B7" s="2352"/>
      <c r="C7" s="2353"/>
      <c r="D7" s="2358" t="s">
        <v>1925</v>
      </c>
      <c r="E7" s="2358" t="s">
        <v>1926</v>
      </c>
      <c r="F7" s="2358" t="s">
        <v>1927</v>
      </c>
      <c r="G7" s="2356"/>
      <c r="H7" s="2357"/>
    </row>
    <row r="8" customFormat="false" ht="13.5" hidden="false" customHeight="true" outlineLevel="0" collapsed="false">
      <c r="A8" s="2359"/>
      <c r="B8" s="1250" t="s">
        <v>1928</v>
      </c>
      <c r="C8" s="1250" t="s">
        <v>1929</v>
      </c>
      <c r="D8" s="2360"/>
      <c r="E8" s="2360"/>
      <c r="F8" s="2360"/>
      <c r="G8" s="2361"/>
      <c r="H8" s="2362"/>
    </row>
    <row r="9" customFormat="false" ht="12.75" hidden="false" customHeight="true" outlineLevel="0" collapsed="false">
      <c r="A9" s="2359"/>
      <c r="B9" s="1250" t="s">
        <v>1928</v>
      </c>
      <c r="C9" s="1250" t="s">
        <v>1929</v>
      </c>
      <c r="D9" s="2360"/>
      <c r="E9" s="2360"/>
      <c r="F9" s="2360"/>
      <c r="G9" s="2361"/>
      <c r="H9" s="2362"/>
    </row>
    <row r="10" customFormat="false" ht="12.75" hidden="false" customHeight="true" outlineLevel="0" collapsed="false">
      <c r="A10" s="2359"/>
      <c r="B10" s="1250" t="s">
        <v>1928</v>
      </c>
      <c r="C10" s="1250" t="s">
        <v>1930</v>
      </c>
      <c r="D10" s="2360"/>
      <c r="E10" s="2360"/>
      <c r="F10" s="2360"/>
      <c r="G10" s="2361"/>
      <c r="H10" s="2362"/>
    </row>
    <row r="11" customFormat="false" ht="12.75" hidden="false" customHeight="true" outlineLevel="0" collapsed="false">
      <c r="A11" s="2359"/>
      <c r="B11" s="1250" t="s">
        <v>1928</v>
      </c>
      <c r="C11" s="1250" t="s">
        <v>1931</v>
      </c>
      <c r="D11" s="2360"/>
      <c r="E11" s="2360"/>
      <c r="F11" s="2360"/>
      <c r="G11" s="2361"/>
      <c r="H11" s="2362"/>
    </row>
    <row r="12" customFormat="false" ht="12.75" hidden="false" customHeight="true" outlineLevel="0" collapsed="false">
      <c r="A12" s="2359"/>
      <c r="B12" s="1250" t="s">
        <v>1928</v>
      </c>
      <c r="C12" s="1250" t="s">
        <v>680</v>
      </c>
      <c r="D12" s="2360"/>
      <c r="E12" s="2360"/>
      <c r="F12" s="2360"/>
      <c r="G12" s="2361"/>
      <c r="H12" s="2362"/>
    </row>
    <row r="13" customFormat="false" ht="12.75" hidden="false" customHeight="true" outlineLevel="0" collapsed="false">
      <c r="A13" s="2359"/>
      <c r="B13" s="1250" t="s">
        <v>1928</v>
      </c>
      <c r="C13" s="1250" t="s">
        <v>680</v>
      </c>
      <c r="D13" s="2360"/>
      <c r="E13" s="2360"/>
      <c r="F13" s="2360"/>
      <c r="G13" s="2361"/>
      <c r="H13" s="2362"/>
    </row>
    <row r="14" customFormat="false" ht="12.75" hidden="false" customHeight="true" outlineLevel="0" collapsed="false">
      <c r="A14" s="2359"/>
      <c r="B14" s="1250" t="s">
        <v>1928</v>
      </c>
      <c r="C14" s="1250" t="s">
        <v>577</v>
      </c>
      <c r="D14" s="2360"/>
      <c r="E14" s="2360"/>
      <c r="F14" s="2360"/>
      <c r="G14" s="2361"/>
      <c r="H14" s="2362"/>
    </row>
    <row r="15" customFormat="false" ht="12.75" hidden="false" customHeight="true" outlineLevel="0" collapsed="false">
      <c r="A15" s="2359"/>
      <c r="B15" s="1250" t="s">
        <v>1928</v>
      </c>
      <c r="C15" s="1250" t="s">
        <v>580</v>
      </c>
      <c r="D15" s="2360"/>
      <c r="E15" s="2360"/>
      <c r="F15" s="2360"/>
      <c r="G15" s="2361"/>
      <c r="H15" s="2362"/>
    </row>
    <row r="16" customFormat="false" ht="12.75" hidden="false" customHeight="true" outlineLevel="0" collapsed="false">
      <c r="A16" s="2359"/>
      <c r="B16" s="1250" t="s">
        <v>1928</v>
      </c>
      <c r="C16" s="1250" t="s">
        <v>582</v>
      </c>
      <c r="D16" s="2360"/>
      <c r="E16" s="2360"/>
      <c r="F16" s="2360"/>
      <c r="G16" s="2361"/>
      <c r="H16" s="2362"/>
      <c r="I16" s="620"/>
    </row>
    <row r="17" customFormat="false" ht="12.75" hidden="false" customHeight="true" outlineLevel="0" collapsed="false">
      <c r="A17" s="2359"/>
      <c r="B17" s="1250" t="s">
        <v>1928</v>
      </c>
      <c r="C17" s="1250" t="s">
        <v>583</v>
      </c>
      <c r="D17" s="2360"/>
      <c r="E17" s="2360"/>
      <c r="F17" s="2360"/>
      <c r="G17" s="2361"/>
      <c r="H17" s="2362"/>
    </row>
    <row r="18" customFormat="false" ht="12.75" hidden="false" customHeight="true" outlineLevel="0" collapsed="false">
      <c r="A18" s="2359"/>
      <c r="B18" s="1250" t="s">
        <v>1928</v>
      </c>
      <c r="C18" s="1250" t="s">
        <v>585</v>
      </c>
      <c r="D18" s="2360"/>
      <c r="E18" s="2360"/>
      <c r="F18" s="2360"/>
      <c r="G18" s="2361"/>
      <c r="H18" s="2362"/>
    </row>
    <row r="19" customFormat="false" ht="12.75" hidden="false" customHeight="true" outlineLevel="0" collapsed="false">
      <c r="A19" s="2359"/>
      <c r="B19" s="1250" t="s">
        <v>1928</v>
      </c>
      <c r="C19" s="1250" t="s">
        <v>683</v>
      </c>
      <c r="D19" s="2360"/>
      <c r="E19" s="2360"/>
      <c r="F19" s="2360"/>
      <c r="G19" s="2361"/>
      <c r="H19" s="2362"/>
    </row>
    <row r="20" customFormat="false" ht="12.75" hidden="false" customHeight="true" outlineLevel="0" collapsed="false">
      <c r="A20" s="2359"/>
      <c r="B20" s="1250" t="s">
        <v>1928</v>
      </c>
      <c r="C20" s="1250" t="s">
        <v>691</v>
      </c>
      <c r="D20" s="2360"/>
      <c r="E20" s="2360"/>
      <c r="F20" s="2360"/>
      <c r="G20" s="2361"/>
      <c r="H20" s="2362"/>
    </row>
    <row r="21" customFormat="false" ht="12.75" hidden="false" customHeight="true" outlineLevel="0" collapsed="false">
      <c r="A21" s="2359"/>
      <c r="B21" s="1250" t="s">
        <v>1928</v>
      </c>
      <c r="C21" s="1250" t="s">
        <v>691</v>
      </c>
      <c r="D21" s="2360"/>
      <c r="E21" s="2360"/>
      <c r="F21" s="2360"/>
      <c r="G21" s="2361"/>
      <c r="H21" s="2362"/>
    </row>
    <row r="22" customFormat="false" ht="12.75" hidden="false" customHeight="true" outlineLevel="0" collapsed="false">
      <c r="A22" s="2359" t="s">
        <v>1932</v>
      </c>
      <c r="B22" s="1250" t="s">
        <v>1933</v>
      </c>
      <c r="C22" s="1250" t="s">
        <v>1929</v>
      </c>
      <c r="D22" s="2360"/>
      <c r="E22" s="2360"/>
      <c r="F22" s="2360"/>
      <c r="G22" s="2361"/>
      <c r="H22" s="2362"/>
    </row>
    <row r="23" customFormat="false" ht="12.75" hidden="false" customHeight="true" outlineLevel="0" collapsed="false">
      <c r="A23" s="2359" t="s">
        <v>1932</v>
      </c>
      <c r="B23" s="1250" t="s">
        <v>1933</v>
      </c>
      <c r="C23" s="1250" t="s">
        <v>1930</v>
      </c>
      <c r="D23" s="2360"/>
      <c r="E23" s="2360"/>
      <c r="F23" s="2360"/>
      <c r="G23" s="2361"/>
      <c r="H23" s="2362"/>
    </row>
    <row r="24" customFormat="false" ht="12.75" hidden="false" customHeight="true" outlineLevel="0" collapsed="false">
      <c r="A24" s="2359" t="s">
        <v>1932</v>
      </c>
      <c r="B24" s="1250" t="s">
        <v>1933</v>
      </c>
      <c r="C24" s="1250" t="s">
        <v>1931</v>
      </c>
      <c r="D24" s="2360"/>
      <c r="E24" s="2360"/>
      <c r="F24" s="2360"/>
      <c r="G24" s="2361"/>
      <c r="H24" s="2362"/>
    </row>
    <row r="25" customFormat="false" ht="12.75" hidden="false" customHeight="true" outlineLevel="0" collapsed="false">
      <c r="A25" s="2359" t="s">
        <v>1934</v>
      </c>
      <c r="B25" s="1250" t="s">
        <v>1935</v>
      </c>
      <c r="C25" s="1250" t="s">
        <v>1929</v>
      </c>
      <c r="D25" s="2360"/>
      <c r="E25" s="2360"/>
      <c r="F25" s="2360"/>
      <c r="G25" s="2361"/>
      <c r="H25" s="2362"/>
    </row>
    <row r="26" customFormat="false" ht="12.75" hidden="false" customHeight="true" outlineLevel="0" collapsed="false">
      <c r="A26" s="2359" t="s">
        <v>1934</v>
      </c>
      <c r="B26" s="1250" t="s">
        <v>1935</v>
      </c>
      <c r="C26" s="1250" t="s">
        <v>1930</v>
      </c>
      <c r="D26" s="2360"/>
      <c r="E26" s="2360"/>
      <c r="F26" s="2360"/>
      <c r="G26" s="2361"/>
      <c r="H26" s="2362"/>
    </row>
    <row r="27" customFormat="false" ht="12.75" hidden="false" customHeight="true" outlineLevel="0" collapsed="false">
      <c r="A27" s="2359" t="s">
        <v>1934</v>
      </c>
      <c r="B27" s="1250" t="s">
        <v>1935</v>
      </c>
      <c r="C27" s="1250" t="s">
        <v>1931</v>
      </c>
      <c r="D27" s="2360"/>
      <c r="E27" s="2360"/>
      <c r="F27" s="2360"/>
      <c r="G27" s="2361"/>
      <c r="H27" s="2362"/>
    </row>
    <row r="28" customFormat="false" ht="12.75" hidden="false" customHeight="true" outlineLevel="0" collapsed="false">
      <c r="A28" s="2359" t="s">
        <v>1936</v>
      </c>
      <c r="B28" s="1250" t="s">
        <v>1845</v>
      </c>
      <c r="C28" s="1250" t="s">
        <v>1929</v>
      </c>
      <c r="D28" s="2360"/>
      <c r="E28" s="2360"/>
      <c r="F28" s="2360"/>
      <c r="G28" s="2361"/>
      <c r="H28" s="2362"/>
    </row>
    <row r="29" customFormat="false" ht="12.75" hidden="false" customHeight="true" outlineLevel="0" collapsed="false">
      <c r="A29" s="2359" t="s">
        <v>1936</v>
      </c>
      <c r="B29" s="1250" t="s">
        <v>1845</v>
      </c>
      <c r="C29" s="1250" t="s">
        <v>1930</v>
      </c>
      <c r="D29" s="2360"/>
      <c r="E29" s="2360"/>
      <c r="F29" s="2360"/>
      <c r="G29" s="2361"/>
      <c r="H29" s="2362"/>
    </row>
    <row r="30" customFormat="false" ht="12.75" hidden="false" customHeight="true" outlineLevel="0" collapsed="false">
      <c r="A30" s="2359" t="s">
        <v>1936</v>
      </c>
      <c r="B30" s="1250" t="s">
        <v>1845</v>
      </c>
      <c r="C30" s="1250" t="s">
        <v>1931</v>
      </c>
      <c r="D30" s="2360"/>
      <c r="E30" s="2360"/>
      <c r="F30" s="2360"/>
      <c r="G30" s="2361"/>
      <c r="H30" s="2362"/>
    </row>
    <row r="31" customFormat="false" ht="12.75" hidden="false" customHeight="true" outlineLevel="0" collapsed="false">
      <c r="A31" s="2359" t="s">
        <v>1937</v>
      </c>
      <c r="B31" s="1250" t="s">
        <v>1938</v>
      </c>
      <c r="C31" s="1250" t="s">
        <v>1929</v>
      </c>
      <c r="D31" s="2360"/>
      <c r="E31" s="2360"/>
      <c r="F31" s="2360"/>
      <c r="G31" s="2361"/>
      <c r="H31" s="2362"/>
    </row>
    <row r="32" customFormat="false" ht="12.75" hidden="false" customHeight="true" outlineLevel="0" collapsed="false">
      <c r="A32" s="2359" t="s">
        <v>1937</v>
      </c>
      <c r="B32" s="1250" t="s">
        <v>1938</v>
      </c>
      <c r="C32" s="1250" t="s">
        <v>1930</v>
      </c>
      <c r="D32" s="2360"/>
      <c r="E32" s="2360"/>
      <c r="F32" s="2360"/>
      <c r="G32" s="2361"/>
      <c r="H32" s="2362"/>
    </row>
    <row r="33" customFormat="false" ht="12.75" hidden="false" customHeight="true" outlineLevel="0" collapsed="false">
      <c r="A33" s="2359" t="s">
        <v>1937</v>
      </c>
      <c r="B33" s="1250" t="s">
        <v>1938</v>
      </c>
      <c r="C33" s="1250" t="s">
        <v>1931</v>
      </c>
      <c r="D33" s="2360"/>
      <c r="E33" s="2360"/>
      <c r="F33" s="2360"/>
      <c r="G33" s="2361"/>
      <c r="H33" s="2362"/>
    </row>
    <row r="34" customFormat="false" ht="12.75" hidden="false" customHeight="true" outlineLevel="0" collapsed="false">
      <c r="A34" s="2359" t="s">
        <v>1939</v>
      </c>
      <c r="B34" s="1250" t="s">
        <v>1849</v>
      </c>
      <c r="C34" s="1250" t="s">
        <v>1929</v>
      </c>
      <c r="D34" s="2360"/>
      <c r="E34" s="2360"/>
      <c r="F34" s="2360"/>
      <c r="G34" s="2361"/>
      <c r="H34" s="2362"/>
    </row>
    <row r="35" customFormat="false" ht="12.75" hidden="false" customHeight="true" outlineLevel="0" collapsed="false">
      <c r="A35" s="2359" t="s">
        <v>1939</v>
      </c>
      <c r="B35" s="1250" t="s">
        <v>1849</v>
      </c>
      <c r="C35" s="1250" t="s">
        <v>1930</v>
      </c>
      <c r="D35" s="2360"/>
      <c r="E35" s="2360"/>
      <c r="F35" s="2360"/>
      <c r="G35" s="2361"/>
      <c r="H35" s="2362"/>
    </row>
    <row r="36" customFormat="false" ht="12.75" hidden="false" customHeight="true" outlineLevel="0" collapsed="false">
      <c r="A36" s="2359" t="s">
        <v>1939</v>
      </c>
      <c r="B36" s="1250" t="s">
        <v>1849</v>
      </c>
      <c r="C36" s="1250" t="s">
        <v>1931</v>
      </c>
      <c r="D36" s="2360"/>
      <c r="E36" s="2360"/>
      <c r="F36" s="2360"/>
      <c r="G36" s="2361"/>
      <c r="H36" s="2362"/>
    </row>
    <row r="37" customFormat="false" ht="12.75" hidden="false" customHeight="true" outlineLevel="0" collapsed="false">
      <c r="A37" s="2359" t="s">
        <v>1940</v>
      </c>
      <c r="B37" s="1250" t="s">
        <v>1851</v>
      </c>
      <c r="C37" s="1250" t="s">
        <v>1929</v>
      </c>
      <c r="D37" s="2360"/>
      <c r="E37" s="2360"/>
      <c r="F37" s="2360"/>
      <c r="G37" s="2361"/>
      <c r="H37" s="2362"/>
    </row>
    <row r="38" customFormat="false" ht="12.75" hidden="false" customHeight="true" outlineLevel="0" collapsed="false">
      <c r="A38" s="2359" t="s">
        <v>1940</v>
      </c>
      <c r="B38" s="1250" t="s">
        <v>1851</v>
      </c>
      <c r="C38" s="1250" t="s">
        <v>1930</v>
      </c>
      <c r="D38" s="2360"/>
      <c r="E38" s="2360"/>
      <c r="F38" s="2360"/>
      <c r="G38" s="2361"/>
      <c r="H38" s="2362"/>
    </row>
    <row r="39" customFormat="false" ht="12.75" hidden="false" customHeight="true" outlineLevel="0" collapsed="false">
      <c r="A39" s="2359" t="s">
        <v>1940</v>
      </c>
      <c r="B39" s="1250" t="s">
        <v>1851</v>
      </c>
      <c r="C39" s="1250" t="s">
        <v>1931</v>
      </c>
      <c r="D39" s="2360"/>
      <c r="E39" s="2360"/>
      <c r="F39" s="2360"/>
      <c r="G39" s="2361"/>
      <c r="H39" s="2362"/>
    </row>
    <row r="40" customFormat="false" ht="12.75" hidden="false" customHeight="true" outlineLevel="0" collapsed="false">
      <c r="A40" s="2359" t="s">
        <v>1941</v>
      </c>
      <c r="B40" s="1250" t="s">
        <v>1854</v>
      </c>
      <c r="C40" s="1250" t="s">
        <v>1930</v>
      </c>
      <c r="D40" s="2360"/>
      <c r="E40" s="2360"/>
      <c r="F40" s="2360"/>
      <c r="G40" s="2361"/>
      <c r="H40" s="2362"/>
    </row>
    <row r="41" customFormat="false" ht="12.75" hidden="false" customHeight="true" outlineLevel="0" collapsed="false">
      <c r="A41" s="2359" t="s">
        <v>1942</v>
      </c>
      <c r="B41" s="1250" t="s">
        <v>164</v>
      </c>
      <c r="C41" s="1250" t="s">
        <v>1930</v>
      </c>
      <c r="D41" s="2360"/>
      <c r="E41" s="2360"/>
      <c r="F41" s="2360"/>
      <c r="G41" s="2361"/>
      <c r="H41" s="2362"/>
    </row>
    <row r="42" customFormat="false" ht="12.75" hidden="false" customHeight="true" outlineLevel="0" collapsed="false">
      <c r="A42" s="2359" t="s">
        <v>1943</v>
      </c>
      <c r="B42" s="1250" t="s">
        <v>1858</v>
      </c>
      <c r="C42" s="1250" t="s">
        <v>1930</v>
      </c>
      <c r="D42" s="2360"/>
      <c r="E42" s="2360"/>
      <c r="F42" s="2360"/>
      <c r="G42" s="2361"/>
      <c r="H42" s="2362"/>
    </row>
    <row r="43" customFormat="false" ht="12.75" hidden="false" customHeight="true" outlineLevel="0" collapsed="false">
      <c r="A43" s="2359" t="s">
        <v>1944</v>
      </c>
      <c r="B43" s="1250" t="s">
        <v>139</v>
      </c>
      <c r="C43" s="1250" t="s">
        <v>1929</v>
      </c>
      <c r="D43" s="2360"/>
      <c r="E43" s="2360"/>
      <c r="F43" s="2360"/>
      <c r="G43" s="2361"/>
      <c r="H43" s="2362"/>
    </row>
    <row r="44" customFormat="false" ht="12.75" hidden="false" customHeight="true" outlineLevel="0" collapsed="false">
      <c r="A44" s="2359" t="s">
        <v>1944</v>
      </c>
      <c r="B44" s="1250" t="s">
        <v>139</v>
      </c>
      <c r="C44" s="1250" t="s">
        <v>1930</v>
      </c>
      <c r="D44" s="2360"/>
      <c r="E44" s="2360"/>
      <c r="F44" s="2360"/>
      <c r="G44" s="2361"/>
      <c r="H44" s="2362"/>
    </row>
    <row r="45" customFormat="false" ht="12.75" hidden="false" customHeight="true" outlineLevel="0" collapsed="false">
      <c r="A45" s="2359" t="s">
        <v>1944</v>
      </c>
      <c r="B45" s="1250" t="s">
        <v>139</v>
      </c>
      <c r="C45" s="1250" t="s">
        <v>1931</v>
      </c>
      <c r="D45" s="2360"/>
      <c r="E45" s="2360"/>
      <c r="F45" s="2360"/>
      <c r="G45" s="2361"/>
      <c r="H45" s="2362"/>
    </row>
    <row r="46" customFormat="false" ht="12.75" hidden="false" customHeight="true" outlineLevel="0" collapsed="false">
      <c r="A46" s="2359" t="s">
        <v>1945</v>
      </c>
      <c r="B46" s="1250" t="s">
        <v>1946</v>
      </c>
      <c r="C46" s="1250" t="s">
        <v>1929</v>
      </c>
      <c r="D46" s="2360"/>
      <c r="E46" s="2360"/>
      <c r="F46" s="2360"/>
      <c r="G46" s="2361"/>
      <c r="H46" s="2362"/>
    </row>
    <row r="47" customFormat="false" ht="12.75" hidden="false" customHeight="true" outlineLevel="0" collapsed="false">
      <c r="A47" s="2359" t="s">
        <v>1947</v>
      </c>
      <c r="B47" s="1250" t="s">
        <v>1948</v>
      </c>
      <c r="C47" s="1250" t="s">
        <v>1929</v>
      </c>
      <c r="D47" s="2360"/>
      <c r="E47" s="2360"/>
      <c r="F47" s="2360"/>
      <c r="G47" s="2361"/>
      <c r="H47" s="2362"/>
    </row>
    <row r="48" customFormat="false" ht="12.75" hidden="false" customHeight="true" outlineLevel="0" collapsed="false">
      <c r="A48" s="2359" t="s">
        <v>1947</v>
      </c>
      <c r="B48" s="1250" t="s">
        <v>1948</v>
      </c>
      <c r="C48" s="1250" t="s">
        <v>1930</v>
      </c>
      <c r="D48" s="2360"/>
      <c r="E48" s="2360"/>
      <c r="F48" s="2360"/>
      <c r="G48" s="2361"/>
      <c r="H48" s="2362"/>
    </row>
    <row r="49" customFormat="false" ht="12.75" hidden="false" customHeight="true" outlineLevel="0" collapsed="false">
      <c r="A49" s="2359" t="s">
        <v>1947</v>
      </c>
      <c r="B49" s="1250" t="s">
        <v>1948</v>
      </c>
      <c r="C49" s="1250" t="s">
        <v>1931</v>
      </c>
      <c r="D49" s="2360"/>
      <c r="E49" s="2360"/>
      <c r="F49" s="2360"/>
      <c r="G49" s="2361"/>
      <c r="H49" s="2362"/>
    </row>
    <row r="50" customFormat="false" ht="12.75" hidden="false" customHeight="true" outlineLevel="0" collapsed="false">
      <c r="A50" s="2359" t="s">
        <v>1947</v>
      </c>
      <c r="B50" s="1250" t="s">
        <v>1948</v>
      </c>
      <c r="C50" s="1250" t="s">
        <v>680</v>
      </c>
      <c r="D50" s="2360"/>
      <c r="E50" s="2360"/>
      <c r="F50" s="2360"/>
      <c r="G50" s="2361"/>
      <c r="H50" s="2362"/>
    </row>
    <row r="51" customFormat="false" ht="12.75" hidden="false" customHeight="true" outlineLevel="0" collapsed="false">
      <c r="A51" s="2359" t="s">
        <v>1947</v>
      </c>
      <c r="B51" s="1250" t="s">
        <v>1948</v>
      </c>
      <c r="C51" s="1250" t="s">
        <v>680</v>
      </c>
      <c r="D51" s="2360"/>
      <c r="E51" s="2360"/>
      <c r="F51" s="2360"/>
      <c r="G51" s="2361"/>
      <c r="H51" s="2362"/>
    </row>
    <row r="52" customFormat="false" ht="12.75" hidden="false" customHeight="true" outlineLevel="0" collapsed="false">
      <c r="A52" s="2359" t="s">
        <v>1947</v>
      </c>
      <c r="B52" s="1250" t="s">
        <v>1948</v>
      </c>
      <c r="C52" s="1250" t="s">
        <v>577</v>
      </c>
      <c r="D52" s="2360"/>
      <c r="E52" s="2360"/>
      <c r="F52" s="2360"/>
      <c r="G52" s="2361"/>
      <c r="H52" s="2362"/>
    </row>
    <row r="53" customFormat="false" ht="12.75" hidden="false" customHeight="true" outlineLevel="0" collapsed="false">
      <c r="A53" s="2359" t="s">
        <v>1947</v>
      </c>
      <c r="B53" s="1250" t="s">
        <v>1948</v>
      </c>
      <c r="C53" s="1250" t="s">
        <v>580</v>
      </c>
      <c r="D53" s="2360"/>
      <c r="E53" s="2360"/>
      <c r="F53" s="2360"/>
      <c r="G53" s="2361"/>
      <c r="H53" s="2362"/>
    </row>
    <row r="54" customFormat="false" ht="12.75" hidden="false" customHeight="true" outlineLevel="0" collapsed="false">
      <c r="A54" s="2359" t="s">
        <v>1947</v>
      </c>
      <c r="B54" s="1250" t="s">
        <v>1948</v>
      </c>
      <c r="C54" s="1250" t="s">
        <v>582</v>
      </c>
      <c r="D54" s="2360"/>
      <c r="E54" s="2360"/>
      <c r="F54" s="2360"/>
      <c r="G54" s="2361"/>
      <c r="H54" s="2362"/>
    </row>
    <row r="55" customFormat="false" ht="12.75" hidden="false" customHeight="true" outlineLevel="0" collapsed="false">
      <c r="A55" s="2359" t="s">
        <v>1947</v>
      </c>
      <c r="B55" s="1250" t="s">
        <v>1948</v>
      </c>
      <c r="C55" s="1250" t="s">
        <v>583</v>
      </c>
      <c r="D55" s="2360"/>
      <c r="E55" s="2360"/>
      <c r="F55" s="2360"/>
      <c r="G55" s="2361"/>
      <c r="H55" s="2362"/>
    </row>
    <row r="56" customFormat="false" ht="12.75" hidden="false" customHeight="true" outlineLevel="0" collapsed="false">
      <c r="A56" s="2359" t="s">
        <v>1947</v>
      </c>
      <c r="B56" s="1250" t="s">
        <v>1948</v>
      </c>
      <c r="C56" s="1250" t="s">
        <v>585</v>
      </c>
      <c r="D56" s="2360"/>
      <c r="E56" s="2360"/>
      <c r="F56" s="2360"/>
      <c r="G56" s="2361"/>
      <c r="H56" s="2362"/>
    </row>
    <row r="57" customFormat="false" ht="13.5" hidden="false" customHeight="true" outlineLevel="0" collapsed="false">
      <c r="A57" s="2359" t="s">
        <v>1947</v>
      </c>
      <c r="B57" s="1250" t="s">
        <v>1948</v>
      </c>
      <c r="C57" s="1250" t="s">
        <v>683</v>
      </c>
      <c r="D57" s="2360"/>
      <c r="E57" s="2360"/>
      <c r="F57" s="2360"/>
      <c r="G57" s="2361"/>
      <c r="H57" s="2362"/>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IV58 I59: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7"/>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1" t="s">
        <v>1917</v>
      </c>
      <c r="B1" s="1720"/>
      <c r="C1" s="1720"/>
      <c r="D1" s="1720"/>
      <c r="E1" s="1720"/>
      <c r="F1" s="2349"/>
      <c r="G1" s="1725"/>
      <c r="H1" s="114" t="s">
        <v>78</v>
      </c>
    </row>
    <row r="2" customFormat="false" ht="15.75" hidden="false" customHeight="true" outlineLevel="0" collapsed="false">
      <c r="A2" s="661" t="s">
        <v>214</v>
      </c>
      <c r="B2" s="2350"/>
      <c r="C2" s="2349"/>
      <c r="D2" s="2349"/>
      <c r="E2" s="2349"/>
      <c r="F2" s="2349"/>
      <c r="G2" s="1725"/>
      <c r="H2" s="114" t="s">
        <v>80</v>
      </c>
    </row>
    <row r="3" customFormat="false" ht="12" hidden="false" customHeight="true" outlineLevel="0" collapsed="false">
      <c r="A3" s="1720" t="s">
        <v>1949</v>
      </c>
      <c r="B3" s="2350"/>
      <c r="C3" s="2349"/>
      <c r="D3" s="2349"/>
      <c r="E3" s="2349"/>
      <c r="F3" s="2349"/>
      <c r="G3" s="1725"/>
      <c r="H3" s="114" t="s">
        <v>81</v>
      </c>
    </row>
    <row r="4" customFormat="false" ht="12.75" hidden="false" customHeight="true" outlineLevel="0" collapsed="false">
      <c r="A4" s="2350"/>
      <c r="B4" s="2350"/>
      <c r="C4" s="2349"/>
      <c r="D4" s="2349"/>
      <c r="E4" s="2349"/>
      <c r="F4" s="2349"/>
      <c r="G4" s="2351"/>
      <c r="H4" s="2351"/>
    </row>
    <row r="5" customFormat="false" ht="12" hidden="false" customHeight="true" outlineLevel="0" collapsed="false">
      <c r="A5" s="2352" t="s">
        <v>1919</v>
      </c>
      <c r="B5" s="2352"/>
      <c r="C5" s="2353" t="s">
        <v>1920</v>
      </c>
      <c r="D5" s="2354" t="s">
        <v>1921</v>
      </c>
      <c r="E5" s="2354"/>
      <c r="F5" s="2354"/>
      <c r="G5" s="2354"/>
      <c r="H5" s="2354"/>
    </row>
    <row r="6" customFormat="false" ht="12" hidden="false" customHeight="true" outlineLevel="0" collapsed="false">
      <c r="A6" s="2352"/>
      <c r="B6" s="2352"/>
      <c r="C6" s="2353"/>
      <c r="D6" s="2355" t="s">
        <v>1922</v>
      </c>
      <c r="E6" s="2355"/>
      <c r="F6" s="2355"/>
      <c r="G6" s="2356" t="s">
        <v>1923</v>
      </c>
      <c r="H6" s="2357" t="s">
        <v>1924</v>
      </c>
    </row>
    <row r="7" customFormat="false" ht="38.25" hidden="false" customHeight="true" outlineLevel="0" collapsed="false">
      <c r="A7" s="2352"/>
      <c r="B7" s="2352"/>
      <c r="C7" s="2353"/>
      <c r="D7" s="2358" t="s">
        <v>1925</v>
      </c>
      <c r="E7" s="2358" t="s">
        <v>1926</v>
      </c>
      <c r="F7" s="2358" t="s">
        <v>1927</v>
      </c>
      <c r="G7" s="2356"/>
      <c r="H7" s="2357"/>
    </row>
    <row r="8" customFormat="false" ht="13.5" hidden="false" customHeight="true" outlineLevel="0" collapsed="false">
      <c r="A8" s="2359" t="s">
        <v>1947</v>
      </c>
      <c r="B8" s="1250" t="s">
        <v>1948</v>
      </c>
      <c r="C8" s="1250" t="s">
        <v>691</v>
      </c>
      <c r="D8" s="2360"/>
      <c r="E8" s="2360"/>
      <c r="F8" s="2360"/>
      <c r="G8" s="2361"/>
      <c r="H8" s="2362"/>
    </row>
    <row r="9" customFormat="false" ht="12.75" hidden="false" customHeight="true" outlineLevel="0" collapsed="false">
      <c r="A9" s="2359" t="s">
        <v>1947</v>
      </c>
      <c r="B9" s="1250" t="s">
        <v>1948</v>
      </c>
      <c r="C9" s="1250" t="s">
        <v>691</v>
      </c>
      <c r="D9" s="2360"/>
      <c r="E9" s="2360"/>
      <c r="F9" s="2360"/>
      <c r="G9" s="2361"/>
      <c r="H9" s="2362"/>
    </row>
    <row r="10" customFormat="false" ht="12.75" hidden="false" customHeight="true" outlineLevel="0" collapsed="false">
      <c r="A10" s="2359" t="s">
        <v>1950</v>
      </c>
      <c r="B10" s="1250" t="s">
        <v>1860</v>
      </c>
      <c r="C10" s="1250" t="s">
        <v>1929</v>
      </c>
      <c r="D10" s="2360"/>
      <c r="E10" s="2360"/>
      <c r="F10" s="2360"/>
      <c r="G10" s="2361"/>
      <c r="H10" s="2362"/>
    </row>
    <row r="11" customFormat="false" ht="12.75" hidden="false" customHeight="true" outlineLevel="0" collapsed="false">
      <c r="A11" s="2359" t="s">
        <v>1951</v>
      </c>
      <c r="B11" s="1250" t="s">
        <v>1862</v>
      </c>
      <c r="C11" s="1250" t="s">
        <v>1929</v>
      </c>
      <c r="D11" s="2360"/>
      <c r="E11" s="2360"/>
      <c r="F11" s="2360"/>
      <c r="G11" s="2361"/>
      <c r="H11" s="2362"/>
    </row>
    <row r="12" customFormat="false" ht="12.75" hidden="false" customHeight="true" outlineLevel="0" collapsed="false">
      <c r="A12" s="2359" t="s">
        <v>1951</v>
      </c>
      <c r="B12" s="1250" t="s">
        <v>1862</v>
      </c>
      <c r="C12" s="1250" t="s">
        <v>1930</v>
      </c>
      <c r="D12" s="2360"/>
      <c r="E12" s="2360"/>
      <c r="F12" s="2360"/>
      <c r="G12" s="2361"/>
      <c r="H12" s="2362"/>
    </row>
    <row r="13" customFormat="false" ht="12.75" hidden="false" customHeight="true" outlineLevel="0" collapsed="false">
      <c r="A13" s="2359" t="s">
        <v>1951</v>
      </c>
      <c r="B13" s="1250" t="s">
        <v>1862</v>
      </c>
      <c r="C13" s="1250" t="s">
        <v>1952</v>
      </c>
      <c r="D13" s="2360"/>
      <c r="E13" s="2360"/>
      <c r="F13" s="2360"/>
      <c r="G13" s="2361"/>
      <c r="H13" s="2362"/>
    </row>
    <row r="14" customFormat="false" ht="12.75" hidden="false" customHeight="true" outlineLevel="0" collapsed="false">
      <c r="A14" s="2359" t="s">
        <v>1951</v>
      </c>
      <c r="B14" s="1250" t="s">
        <v>1862</v>
      </c>
      <c r="C14" s="1250" t="s">
        <v>1931</v>
      </c>
      <c r="D14" s="2360"/>
      <c r="E14" s="2360"/>
      <c r="F14" s="2360"/>
      <c r="G14" s="2361"/>
      <c r="H14" s="2362"/>
    </row>
    <row r="15" customFormat="false" ht="12.75" hidden="false" customHeight="true" outlineLevel="0" collapsed="false">
      <c r="A15" s="2359" t="s">
        <v>1953</v>
      </c>
      <c r="B15" s="1250" t="s">
        <v>653</v>
      </c>
      <c r="C15" s="1250" t="s">
        <v>1929</v>
      </c>
      <c r="D15" s="2360"/>
      <c r="E15" s="2360"/>
      <c r="F15" s="2360"/>
      <c r="G15" s="2361"/>
      <c r="H15" s="2362"/>
    </row>
    <row r="16" customFormat="false" ht="12.75" hidden="false" customHeight="true" outlineLevel="0" collapsed="false">
      <c r="A16" s="2359" t="s">
        <v>1953</v>
      </c>
      <c r="B16" s="1250" t="s">
        <v>653</v>
      </c>
      <c r="C16" s="1250" t="s">
        <v>1954</v>
      </c>
      <c r="D16" s="2360"/>
      <c r="E16" s="2360"/>
      <c r="F16" s="2360"/>
      <c r="G16" s="2361"/>
      <c r="H16" s="2362"/>
      <c r="I16" s="620"/>
    </row>
    <row r="17" customFormat="false" ht="12.75" hidden="false" customHeight="true" outlineLevel="0" collapsed="false">
      <c r="A17" s="2359" t="s">
        <v>1953</v>
      </c>
      <c r="B17" s="1250" t="s">
        <v>653</v>
      </c>
      <c r="C17" s="1250" t="s">
        <v>1952</v>
      </c>
      <c r="D17" s="2360"/>
      <c r="E17" s="2360"/>
      <c r="F17" s="2360"/>
      <c r="G17" s="2361"/>
      <c r="H17" s="2362"/>
    </row>
    <row r="18" customFormat="false" ht="12.75" hidden="false" customHeight="true" outlineLevel="0" collapsed="false">
      <c r="A18" s="2359" t="s">
        <v>1955</v>
      </c>
      <c r="B18" s="1250" t="s">
        <v>1956</v>
      </c>
      <c r="C18" s="1250" t="s">
        <v>680</v>
      </c>
      <c r="D18" s="2360"/>
      <c r="E18" s="2360"/>
      <c r="F18" s="2360"/>
      <c r="G18" s="2361"/>
      <c r="H18" s="2362"/>
    </row>
    <row r="19" customFormat="false" ht="12.75" hidden="false" customHeight="true" outlineLevel="0" collapsed="false">
      <c r="A19" s="2359" t="s">
        <v>1955</v>
      </c>
      <c r="B19" s="1250" t="s">
        <v>1956</v>
      </c>
      <c r="C19" s="1250" t="s">
        <v>680</v>
      </c>
      <c r="D19" s="2360"/>
      <c r="E19" s="2360"/>
      <c r="F19" s="2360"/>
      <c r="G19" s="2361"/>
      <c r="H19" s="2362"/>
    </row>
    <row r="20" customFormat="false" ht="12.75" hidden="false" customHeight="true" outlineLevel="0" collapsed="false">
      <c r="A20" s="2359" t="s">
        <v>1955</v>
      </c>
      <c r="B20" s="1250" t="s">
        <v>1956</v>
      </c>
      <c r="C20" s="1250" t="s">
        <v>680</v>
      </c>
      <c r="D20" s="2360"/>
      <c r="E20" s="2360"/>
      <c r="F20" s="2360"/>
      <c r="G20" s="2361"/>
      <c r="H20" s="2362"/>
    </row>
    <row r="21" customFormat="false" ht="12.75" hidden="false" customHeight="true" outlineLevel="0" collapsed="false">
      <c r="A21" s="2359" t="s">
        <v>1955</v>
      </c>
      <c r="B21" s="1250" t="s">
        <v>1956</v>
      </c>
      <c r="C21" s="1250" t="s">
        <v>576</v>
      </c>
      <c r="D21" s="2360"/>
      <c r="E21" s="2360"/>
      <c r="F21" s="2360"/>
      <c r="G21" s="2361"/>
      <c r="H21" s="2362"/>
    </row>
    <row r="22" customFormat="false" ht="12.75" hidden="false" customHeight="true" outlineLevel="0" collapsed="false">
      <c r="A22" s="2359" t="s">
        <v>1955</v>
      </c>
      <c r="B22" s="1250" t="s">
        <v>1956</v>
      </c>
      <c r="C22" s="1250" t="s">
        <v>577</v>
      </c>
      <c r="D22" s="2360"/>
      <c r="E22" s="2360"/>
      <c r="F22" s="2360"/>
      <c r="G22" s="2361"/>
      <c r="H22" s="2362"/>
    </row>
    <row r="23" customFormat="false" ht="12.75" hidden="false" customHeight="true" outlineLevel="0" collapsed="false">
      <c r="A23" s="2359" t="s">
        <v>1955</v>
      </c>
      <c r="B23" s="1250" t="s">
        <v>1956</v>
      </c>
      <c r="C23" s="1250" t="s">
        <v>577</v>
      </c>
      <c r="D23" s="2360"/>
      <c r="E23" s="2360"/>
      <c r="F23" s="2360"/>
      <c r="G23" s="2361"/>
      <c r="H23" s="2362"/>
    </row>
    <row r="24" customFormat="false" ht="12.75" hidden="false" customHeight="true" outlineLevel="0" collapsed="false">
      <c r="A24" s="2359" t="s">
        <v>1955</v>
      </c>
      <c r="B24" s="1250" t="s">
        <v>1956</v>
      </c>
      <c r="C24" s="1250" t="s">
        <v>738</v>
      </c>
      <c r="D24" s="2360"/>
      <c r="E24" s="2360"/>
      <c r="F24" s="2360"/>
      <c r="G24" s="2361"/>
      <c r="H24" s="2362"/>
    </row>
    <row r="25" customFormat="false" ht="12.75" hidden="false" customHeight="true" outlineLevel="0" collapsed="false">
      <c r="A25" s="2359" t="s">
        <v>1955</v>
      </c>
      <c r="B25" s="1250" t="s">
        <v>1956</v>
      </c>
      <c r="C25" s="1250" t="s">
        <v>580</v>
      </c>
      <c r="D25" s="2360"/>
      <c r="E25" s="2360"/>
      <c r="F25" s="2360"/>
      <c r="G25" s="2361"/>
      <c r="H25" s="2362"/>
    </row>
    <row r="26" customFormat="false" ht="12.75" hidden="false" customHeight="true" outlineLevel="0" collapsed="false">
      <c r="A26" s="2359" t="s">
        <v>1955</v>
      </c>
      <c r="B26" s="1250" t="s">
        <v>1956</v>
      </c>
      <c r="C26" s="1250" t="s">
        <v>580</v>
      </c>
      <c r="D26" s="2360"/>
      <c r="E26" s="2360"/>
      <c r="F26" s="2360"/>
      <c r="G26" s="2361"/>
      <c r="H26" s="2362"/>
    </row>
    <row r="27" customFormat="false" ht="12.75" hidden="false" customHeight="true" outlineLevel="0" collapsed="false">
      <c r="A27" s="2359" t="s">
        <v>1955</v>
      </c>
      <c r="B27" s="1250" t="s">
        <v>1956</v>
      </c>
      <c r="C27" s="1250" t="s">
        <v>582</v>
      </c>
      <c r="D27" s="2360"/>
      <c r="E27" s="2360"/>
      <c r="F27" s="2360"/>
      <c r="G27" s="2361"/>
      <c r="H27" s="2362"/>
    </row>
    <row r="28" customFormat="false" ht="12.75" hidden="false" customHeight="true" outlineLevel="0" collapsed="false">
      <c r="A28" s="2359" t="s">
        <v>1955</v>
      </c>
      <c r="B28" s="1250" t="s">
        <v>1956</v>
      </c>
      <c r="C28" s="1250" t="s">
        <v>582</v>
      </c>
      <c r="D28" s="2360"/>
      <c r="E28" s="2360"/>
      <c r="F28" s="2360"/>
      <c r="G28" s="2361"/>
      <c r="H28" s="2362"/>
    </row>
    <row r="29" customFormat="false" ht="12.75" hidden="false" customHeight="true" outlineLevel="0" collapsed="false">
      <c r="A29" s="2359" t="s">
        <v>1955</v>
      </c>
      <c r="B29" s="1250" t="s">
        <v>1956</v>
      </c>
      <c r="C29" s="1250" t="s">
        <v>583</v>
      </c>
      <c r="D29" s="2360"/>
      <c r="E29" s="2360"/>
      <c r="F29" s="2360"/>
      <c r="G29" s="2361"/>
      <c r="H29" s="2362"/>
    </row>
    <row r="30" customFormat="false" ht="12.75" hidden="false" customHeight="true" outlineLevel="0" collapsed="false">
      <c r="A30" s="2359" t="s">
        <v>1955</v>
      </c>
      <c r="B30" s="1250" t="s">
        <v>1956</v>
      </c>
      <c r="C30" s="1250" t="s">
        <v>583</v>
      </c>
      <c r="D30" s="2360"/>
      <c r="E30" s="2360"/>
      <c r="F30" s="2360"/>
      <c r="G30" s="2361"/>
      <c r="H30" s="2362"/>
    </row>
    <row r="31" customFormat="false" ht="12.75" hidden="false" customHeight="true" outlineLevel="0" collapsed="false">
      <c r="A31" s="2359" t="s">
        <v>1955</v>
      </c>
      <c r="B31" s="1250" t="s">
        <v>1956</v>
      </c>
      <c r="C31" s="1250" t="s">
        <v>585</v>
      </c>
      <c r="D31" s="2360"/>
      <c r="E31" s="2360"/>
      <c r="F31" s="2360"/>
      <c r="G31" s="2361"/>
      <c r="H31" s="2362"/>
    </row>
    <row r="32" customFormat="false" ht="12.75" hidden="false" customHeight="true" outlineLevel="0" collapsed="false">
      <c r="A32" s="2359" t="s">
        <v>1955</v>
      </c>
      <c r="B32" s="1250" t="s">
        <v>1956</v>
      </c>
      <c r="C32" s="1250" t="s">
        <v>585</v>
      </c>
      <c r="D32" s="2360"/>
      <c r="E32" s="2360"/>
      <c r="F32" s="2360"/>
      <c r="G32" s="2361"/>
      <c r="H32" s="2362"/>
    </row>
    <row r="33" customFormat="false" ht="12.75" hidden="false" customHeight="true" outlineLevel="0" collapsed="false">
      <c r="A33" s="2359" t="s">
        <v>1955</v>
      </c>
      <c r="B33" s="1250" t="s">
        <v>1956</v>
      </c>
      <c r="C33" s="1250" t="s">
        <v>586</v>
      </c>
      <c r="D33" s="2360"/>
      <c r="E33" s="2360"/>
      <c r="F33" s="2360"/>
      <c r="G33" s="2361"/>
      <c r="H33" s="2362"/>
    </row>
    <row r="34" customFormat="false" ht="12.75" hidden="false" customHeight="true" outlineLevel="0" collapsed="false">
      <c r="A34" s="2359" t="s">
        <v>1955</v>
      </c>
      <c r="B34" s="1250" t="s">
        <v>1956</v>
      </c>
      <c r="C34" s="1250" t="s">
        <v>682</v>
      </c>
      <c r="D34" s="2360"/>
      <c r="E34" s="2360"/>
      <c r="F34" s="2360"/>
      <c r="G34" s="2361"/>
      <c r="H34" s="2362"/>
    </row>
    <row r="35" customFormat="false" ht="12.75" hidden="false" customHeight="true" outlineLevel="0" collapsed="false">
      <c r="A35" s="2359" t="s">
        <v>1955</v>
      </c>
      <c r="B35" s="1250" t="s">
        <v>1956</v>
      </c>
      <c r="C35" s="1250" t="s">
        <v>683</v>
      </c>
      <c r="D35" s="2360"/>
      <c r="E35" s="2360"/>
      <c r="F35" s="2360"/>
      <c r="G35" s="2361"/>
      <c r="H35" s="2362"/>
    </row>
    <row r="36" customFormat="false" ht="12.75" hidden="false" customHeight="true" outlineLevel="0" collapsed="false">
      <c r="A36" s="2359" t="s">
        <v>1955</v>
      </c>
      <c r="B36" s="1250" t="s">
        <v>1956</v>
      </c>
      <c r="C36" s="1250" t="s">
        <v>683</v>
      </c>
      <c r="D36" s="2360"/>
      <c r="E36" s="2360"/>
      <c r="F36" s="2360"/>
      <c r="G36" s="2361"/>
      <c r="H36" s="2362"/>
    </row>
    <row r="37" customFormat="false" ht="12.75" hidden="false" customHeight="true" outlineLevel="0" collapsed="false">
      <c r="A37" s="2359" t="s">
        <v>1955</v>
      </c>
      <c r="B37" s="1250" t="s">
        <v>1956</v>
      </c>
      <c r="C37" s="1250" t="s">
        <v>677</v>
      </c>
      <c r="D37" s="2360"/>
      <c r="E37" s="2360"/>
      <c r="F37" s="2360"/>
      <c r="G37" s="2361"/>
      <c r="H37" s="2362"/>
    </row>
    <row r="38" customFormat="false" ht="12.75" hidden="false" customHeight="true" outlineLevel="0" collapsed="false">
      <c r="A38" s="2359" t="s">
        <v>1955</v>
      </c>
      <c r="B38" s="1250" t="s">
        <v>1956</v>
      </c>
      <c r="C38" s="1250" t="s">
        <v>684</v>
      </c>
      <c r="D38" s="2360"/>
      <c r="E38" s="2360"/>
      <c r="F38" s="2360"/>
      <c r="G38" s="2361"/>
      <c r="H38" s="2362"/>
    </row>
    <row r="39" customFormat="false" ht="12.75" hidden="false" customHeight="true" outlineLevel="0" collapsed="false">
      <c r="A39" s="2359" t="s">
        <v>1955</v>
      </c>
      <c r="B39" s="1250" t="s">
        <v>1956</v>
      </c>
      <c r="C39" s="1250" t="s">
        <v>685</v>
      </c>
      <c r="D39" s="2360"/>
      <c r="E39" s="2360"/>
      <c r="F39" s="2360"/>
      <c r="G39" s="2361"/>
      <c r="H39" s="2362"/>
    </row>
    <row r="40" customFormat="false" ht="12.75" hidden="false" customHeight="true" outlineLevel="0" collapsed="false">
      <c r="A40" s="2359" t="s">
        <v>1955</v>
      </c>
      <c r="B40" s="1250" t="s">
        <v>1956</v>
      </c>
      <c r="C40" s="1250" t="s">
        <v>687</v>
      </c>
      <c r="D40" s="2360"/>
      <c r="E40" s="2360"/>
      <c r="F40" s="2360"/>
      <c r="G40" s="2361"/>
      <c r="H40" s="2362"/>
    </row>
    <row r="41" customFormat="false" ht="12.75" hidden="false" customHeight="true" outlineLevel="0" collapsed="false">
      <c r="A41" s="2359" t="s">
        <v>1955</v>
      </c>
      <c r="B41" s="1250" t="s">
        <v>1956</v>
      </c>
      <c r="C41" s="1250" t="s">
        <v>689</v>
      </c>
      <c r="D41" s="2360"/>
      <c r="E41" s="2360"/>
      <c r="F41" s="2360"/>
      <c r="G41" s="2361"/>
      <c r="H41" s="2362"/>
    </row>
    <row r="42" customFormat="false" ht="12.75" hidden="false" customHeight="true" outlineLevel="0" collapsed="false">
      <c r="A42" s="2359" t="s">
        <v>1955</v>
      </c>
      <c r="B42" s="1250" t="s">
        <v>1956</v>
      </c>
      <c r="C42" s="1250" t="s">
        <v>691</v>
      </c>
      <c r="D42" s="2360"/>
      <c r="E42" s="2360"/>
      <c r="F42" s="2360"/>
      <c r="G42" s="2361"/>
      <c r="H42" s="2362"/>
    </row>
    <row r="43" customFormat="false" ht="12.75" hidden="false" customHeight="true" outlineLevel="0" collapsed="false">
      <c r="A43" s="2359" t="s">
        <v>1955</v>
      </c>
      <c r="B43" s="1250" t="s">
        <v>1956</v>
      </c>
      <c r="C43" s="1250" t="s">
        <v>691</v>
      </c>
      <c r="D43" s="2360"/>
      <c r="E43" s="2360"/>
      <c r="F43" s="2360"/>
      <c r="G43" s="2361"/>
      <c r="H43" s="2362"/>
    </row>
    <row r="44" customFormat="false" ht="12.75" hidden="false" customHeight="true" outlineLevel="0" collapsed="false">
      <c r="A44" s="2359" t="s">
        <v>1955</v>
      </c>
      <c r="B44" s="1250" t="s">
        <v>1956</v>
      </c>
      <c r="C44" s="1250" t="s">
        <v>691</v>
      </c>
      <c r="D44" s="2360"/>
      <c r="E44" s="2360"/>
      <c r="F44" s="2360"/>
      <c r="G44" s="2361"/>
      <c r="H44" s="2362"/>
    </row>
    <row r="45" customFormat="false" ht="12.75" hidden="false" customHeight="true" outlineLevel="0" collapsed="false">
      <c r="A45" s="2359" t="s">
        <v>1957</v>
      </c>
      <c r="B45" s="1250" t="s">
        <v>1958</v>
      </c>
      <c r="C45" s="1250" t="s">
        <v>1929</v>
      </c>
      <c r="D45" s="2360"/>
      <c r="E45" s="2360"/>
      <c r="F45" s="2360"/>
      <c r="G45" s="2361"/>
      <c r="H45" s="2362"/>
    </row>
    <row r="46" customFormat="false" ht="12.75" hidden="false" customHeight="true" outlineLevel="0" collapsed="false">
      <c r="A46" s="2359" t="s">
        <v>1957</v>
      </c>
      <c r="B46" s="1250" t="s">
        <v>1958</v>
      </c>
      <c r="C46" s="1250" t="s">
        <v>1931</v>
      </c>
      <c r="D46" s="2360"/>
      <c r="E46" s="2360"/>
      <c r="F46" s="2360"/>
      <c r="G46" s="2361"/>
      <c r="H46" s="2362"/>
    </row>
    <row r="47" customFormat="false" ht="12.75" hidden="false" customHeight="true" outlineLevel="0" collapsed="false">
      <c r="A47" s="2359" t="s">
        <v>1959</v>
      </c>
      <c r="B47" s="1250" t="s">
        <v>1960</v>
      </c>
      <c r="C47" s="1250" t="s">
        <v>1931</v>
      </c>
      <c r="D47" s="2360"/>
      <c r="E47" s="2360"/>
      <c r="F47" s="2360"/>
      <c r="G47" s="2361"/>
      <c r="H47" s="2362"/>
    </row>
    <row r="48" customFormat="false" ht="12.75" hidden="false" customHeight="true" outlineLevel="0" collapsed="false">
      <c r="A48" s="2359" t="s">
        <v>1961</v>
      </c>
      <c r="B48" s="1250" t="s">
        <v>975</v>
      </c>
      <c r="C48" s="1250" t="s">
        <v>1931</v>
      </c>
      <c r="D48" s="2360"/>
      <c r="E48" s="2360"/>
      <c r="F48" s="2360"/>
      <c r="G48" s="2361"/>
      <c r="H48" s="2362"/>
    </row>
    <row r="49" customFormat="false" ht="12.75" hidden="false" customHeight="true" outlineLevel="0" collapsed="false">
      <c r="A49" s="2359" t="s">
        <v>1962</v>
      </c>
      <c r="B49" s="1250" t="s">
        <v>1963</v>
      </c>
      <c r="C49" s="1250" t="s">
        <v>1929</v>
      </c>
      <c r="D49" s="2360"/>
      <c r="E49" s="2360"/>
      <c r="F49" s="2360"/>
      <c r="G49" s="2361"/>
      <c r="H49" s="2362"/>
    </row>
    <row r="50" customFormat="false" ht="12.75" hidden="false" customHeight="true" outlineLevel="0" collapsed="false">
      <c r="A50" s="2359" t="s">
        <v>1962</v>
      </c>
      <c r="B50" s="1250" t="s">
        <v>1963</v>
      </c>
      <c r="C50" s="1250" t="s">
        <v>1930</v>
      </c>
      <c r="D50" s="2360"/>
      <c r="E50" s="2360"/>
      <c r="F50" s="2360"/>
      <c r="G50" s="2361"/>
      <c r="H50" s="2362"/>
    </row>
    <row r="51" customFormat="false" ht="12.75" hidden="false" customHeight="true" outlineLevel="0" collapsed="false">
      <c r="A51" s="2359" t="s">
        <v>1962</v>
      </c>
      <c r="B51" s="1250" t="s">
        <v>1963</v>
      </c>
      <c r="C51" s="1250" t="s">
        <v>1931</v>
      </c>
      <c r="D51" s="2360"/>
      <c r="E51" s="2360"/>
      <c r="F51" s="2360"/>
      <c r="G51" s="2361"/>
      <c r="H51" s="2362"/>
    </row>
    <row r="52" customFormat="false" ht="12.75" hidden="false" customHeight="true" outlineLevel="0" collapsed="false">
      <c r="A52" s="2359" t="s">
        <v>1964</v>
      </c>
      <c r="B52" s="1250" t="s">
        <v>1117</v>
      </c>
      <c r="C52" s="1250" t="s">
        <v>1929</v>
      </c>
      <c r="D52" s="2360"/>
      <c r="E52" s="2360"/>
      <c r="F52" s="2360"/>
      <c r="G52" s="2361"/>
      <c r="H52" s="2362"/>
    </row>
    <row r="53" customFormat="false" ht="12.75" hidden="false" customHeight="true" outlineLevel="0" collapsed="false">
      <c r="A53" s="2359" t="s">
        <v>1964</v>
      </c>
      <c r="B53" s="1250" t="s">
        <v>1117</v>
      </c>
      <c r="C53" s="1250" t="s">
        <v>1930</v>
      </c>
      <c r="D53" s="2360"/>
      <c r="E53" s="2360"/>
      <c r="F53" s="2360"/>
      <c r="G53" s="2361"/>
      <c r="H53" s="2362"/>
    </row>
    <row r="54" customFormat="false" ht="12.75" hidden="false" customHeight="true" outlineLevel="0" collapsed="false">
      <c r="A54" s="2359" t="s">
        <v>1964</v>
      </c>
      <c r="B54" s="1250" t="s">
        <v>1117</v>
      </c>
      <c r="C54" s="1250" t="s">
        <v>1931</v>
      </c>
      <c r="D54" s="2360"/>
      <c r="E54" s="2360"/>
      <c r="F54" s="2360"/>
      <c r="G54" s="2361"/>
      <c r="H54" s="2362"/>
    </row>
    <row r="55" customFormat="false" ht="12.75" hidden="false" customHeight="true" outlineLevel="0" collapsed="false">
      <c r="A55" s="2359" t="s">
        <v>1965</v>
      </c>
      <c r="B55" s="1250" t="s">
        <v>1196</v>
      </c>
      <c r="C55" s="1250" t="s">
        <v>1929</v>
      </c>
      <c r="D55" s="2360"/>
      <c r="E55" s="2360"/>
      <c r="F55" s="2360"/>
      <c r="G55" s="2361"/>
      <c r="H55" s="2362"/>
    </row>
    <row r="56" customFormat="false" ht="12.75" hidden="false" customHeight="true" outlineLevel="0" collapsed="false">
      <c r="A56" s="2359" t="s">
        <v>1965</v>
      </c>
      <c r="B56" s="1250" t="s">
        <v>1196</v>
      </c>
      <c r="C56" s="1250" t="s">
        <v>1930</v>
      </c>
      <c r="D56" s="2360"/>
      <c r="E56" s="2360"/>
      <c r="F56" s="2360"/>
      <c r="G56" s="2361"/>
      <c r="H56" s="2362"/>
    </row>
    <row r="57" customFormat="false" ht="13.5" hidden="false" customHeight="true" outlineLevel="0" collapsed="false">
      <c r="A57" s="2359" t="s">
        <v>1965</v>
      </c>
      <c r="B57" s="1250" t="s">
        <v>1196</v>
      </c>
      <c r="C57" s="1250" t="s">
        <v>1931</v>
      </c>
      <c r="D57" s="2360"/>
      <c r="E57" s="2360"/>
      <c r="F57" s="2360"/>
      <c r="G57" s="2361"/>
      <c r="H57" s="2362"/>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7"/>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1" t="s">
        <v>1917</v>
      </c>
      <c r="B1" s="1720"/>
      <c r="C1" s="1720"/>
      <c r="D1" s="1720"/>
      <c r="E1" s="1720"/>
      <c r="F1" s="2349"/>
      <c r="G1" s="1725"/>
      <c r="H1" s="114" t="s">
        <v>78</v>
      </c>
    </row>
    <row r="2" customFormat="false" ht="15.75" hidden="false" customHeight="true" outlineLevel="0" collapsed="false">
      <c r="A2" s="661" t="s">
        <v>214</v>
      </c>
      <c r="B2" s="2350"/>
      <c r="C2" s="2349"/>
      <c r="D2" s="2349"/>
      <c r="E2" s="2349"/>
      <c r="F2" s="2349"/>
      <c r="G2" s="1725"/>
      <c r="H2" s="114" t="s">
        <v>80</v>
      </c>
    </row>
    <row r="3" customFormat="false" ht="12" hidden="false" customHeight="true" outlineLevel="0" collapsed="false">
      <c r="A3" s="1720" t="s">
        <v>1966</v>
      </c>
      <c r="B3" s="2350"/>
      <c r="C3" s="2349"/>
      <c r="D3" s="2349"/>
      <c r="E3" s="2349"/>
      <c r="F3" s="2349"/>
      <c r="G3" s="1725"/>
      <c r="H3" s="114" t="s">
        <v>81</v>
      </c>
    </row>
    <row r="4" customFormat="false" ht="12.75" hidden="false" customHeight="true" outlineLevel="0" collapsed="false">
      <c r="A4" s="2350"/>
      <c r="B4" s="2350"/>
      <c r="C4" s="2349"/>
      <c r="D4" s="2349"/>
      <c r="E4" s="2349"/>
      <c r="F4" s="2349"/>
      <c r="G4" s="2351"/>
      <c r="H4" s="2351"/>
    </row>
    <row r="5" customFormat="false" ht="12" hidden="false" customHeight="true" outlineLevel="0" collapsed="false">
      <c r="A5" s="2352" t="s">
        <v>1919</v>
      </c>
      <c r="B5" s="2352"/>
      <c r="C5" s="2353" t="s">
        <v>1920</v>
      </c>
      <c r="D5" s="2354" t="s">
        <v>1921</v>
      </c>
      <c r="E5" s="2354"/>
      <c r="F5" s="2354"/>
      <c r="G5" s="2354"/>
      <c r="H5" s="2354"/>
    </row>
    <row r="6" customFormat="false" ht="12" hidden="false" customHeight="true" outlineLevel="0" collapsed="false">
      <c r="A6" s="2352"/>
      <c r="B6" s="2352"/>
      <c r="C6" s="2353"/>
      <c r="D6" s="2355" t="s">
        <v>1922</v>
      </c>
      <c r="E6" s="2355"/>
      <c r="F6" s="2355"/>
      <c r="G6" s="2356" t="s">
        <v>1923</v>
      </c>
      <c r="H6" s="2357" t="s">
        <v>1924</v>
      </c>
    </row>
    <row r="7" customFormat="false" ht="38.25" hidden="false" customHeight="true" outlineLevel="0" collapsed="false">
      <c r="A7" s="2352"/>
      <c r="B7" s="2352"/>
      <c r="C7" s="2353"/>
      <c r="D7" s="2358" t="s">
        <v>1925</v>
      </c>
      <c r="E7" s="2358" t="s">
        <v>1926</v>
      </c>
      <c r="F7" s="2358" t="s">
        <v>1927</v>
      </c>
      <c r="G7" s="2356"/>
      <c r="H7" s="2357"/>
    </row>
    <row r="8" customFormat="false" ht="13.5" hidden="false" customHeight="true" outlineLevel="0" collapsed="false">
      <c r="A8" s="2359" t="s">
        <v>1967</v>
      </c>
      <c r="B8" s="1250" t="s">
        <v>1239</v>
      </c>
      <c r="C8" s="1250" t="s">
        <v>1929</v>
      </c>
      <c r="D8" s="2360"/>
      <c r="E8" s="2360"/>
      <c r="F8" s="2360"/>
      <c r="G8" s="2361"/>
      <c r="H8" s="2362"/>
    </row>
    <row r="9" customFormat="false" ht="12.75" hidden="false" customHeight="true" outlineLevel="0" collapsed="false">
      <c r="A9" s="2359" t="s">
        <v>1967</v>
      </c>
      <c r="B9" s="1250" t="s">
        <v>1239</v>
      </c>
      <c r="C9" s="1250" t="s">
        <v>1930</v>
      </c>
      <c r="D9" s="2360"/>
      <c r="E9" s="2360"/>
      <c r="F9" s="2360"/>
      <c r="G9" s="2361"/>
      <c r="H9" s="2362"/>
    </row>
    <row r="10" customFormat="false" ht="12.75" hidden="false" customHeight="true" outlineLevel="0" collapsed="false">
      <c r="A10" s="2359" t="s">
        <v>1967</v>
      </c>
      <c r="B10" s="1250" t="s">
        <v>1239</v>
      </c>
      <c r="C10" s="1250" t="s">
        <v>1931</v>
      </c>
      <c r="D10" s="2360"/>
      <c r="E10" s="2360"/>
      <c r="F10" s="2360"/>
      <c r="G10" s="2361"/>
      <c r="H10" s="2362"/>
    </row>
    <row r="11" customFormat="false" ht="12.75" hidden="false" customHeight="true" outlineLevel="0" collapsed="false">
      <c r="A11" s="2359" t="s">
        <v>1968</v>
      </c>
      <c r="B11" s="1250" t="s">
        <v>1274</v>
      </c>
      <c r="C11" s="1250" t="s">
        <v>1929</v>
      </c>
      <c r="D11" s="2360"/>
      <c r="E11" s="2360"/>
      <c r="F11" s="2360"/>
      <c r="G11" s="2361"/>
      <c r="H11" s="2362"/>
    </row>
    <row r="12" customFormat="false" ht="12.75" hidden="false" customHeight="true" outlineLevel="0" collapsed="false">
      <c r="A12" s="2359" t="s">
        <v>1968</v>
      </c>
      <c r="B12" s="1250" t="s">
        <v>1274</v>
      </c>
      <c r="C12" s="1250" t="s">
        <v>1930</v>
      </c>
      <c r="D12" s="2360"/>
      <c r="E12" s="2360"/>
      <c r="F12" s="2360"/>
      <c r="G12" s="2361"/>
      <c r="H12" s="2362"/>
    </row>
    <row r="13" customFormat="false" ht="12.75" hidden="false" customHeight="true" outlineLevel="0" collapsed="false">
      <c r="A13" s="2359" t="s">
        <v>1968</v>
      </c>
      <c r="B13" s="1250" t="s">
        <v>1274</v>
      </c>
      <c r="C13" s="1250" t="s">
        <v>1931</v>
      </c>
      <c r="D13" s="2360"/>
      <c r="E13" s="2360"/>
      <c r="F13" s="2360"/>
      <c r="G13" s="2361"/>
      <c r="H13" s="2362"/>
    </row>
    <row r="14" customFormat="false" ht="12.75" hidden="false" customHeight="true" outlineLevel="0" collapsed="false">
      <c r="A14" s="2359" t="s">
        <v>1969</v>
      </c>
      <c r="B14" s="1250" t="s">
        <v>1312</v>
      </c>
      <c r="C14" s="1250" t="s">
        <v>1929</v>
      </c>
      <c r="D14" s="2360"/>
      <c r="E14" s="2360"/>
      <c r="F14" s="2360"/>
      <c r="G14" s="2361"/>
      <c r="H14" s="2362"/>
    </row>
    <row r="15" customFormat="false" ht="12.75" hidden="false" customHeight="true" outlineLevel="0" collapsed="false">
      <c r="A15" s="2359" t="s">
        <v>1969</v>
      </c>
      <c r="B15" s="1250" t="s">
        <v>1312</v>
      </c>
      <c r="C15" s="1250" t="s">
        <v>1930</v>
      </c>
      <c r="D15" s="2360"/>
      <c r="E15" s="2360"/>
      <c r="F15" s="2360"/>
      <c r="G15" s="2361"/>
      <c r="H15" s="2362"/>
    </row>
    <row r="16" customFormat="false" ht="12.75" hidden="false" customHeight="true" outlineLevel="0" collapsed="false">
      <c r="A16" s="2359" t="s">
        <v>1969</v>
      </c>
      <c r="B16" s="1250" t="s">
        <v>1312</v>
      </c>
      <c r="C16" s="1250" t="s">
        <v>1931</v>
      </c>
      <c r="D16" s="2360"/>
      <c r="E16" s="2360"/>
      <c r="F16" s="2360"/>
      <c r="G16" s="2361"/>
      <c r="H16" s="2362"/>
      <c r="I16" s="620"/>
    </row>
    <row r="17" customFormat="false" ht="12.75" hidden="false" customHeight="true" outlineLevel="0" collapsed="false">
      <c r="A17" s="2359" t="s">
        <v>1970</v>
      </c>
      <c r="B17" s="1250" t="s">
        <v>1885</v>
      </c>
      <c r="C17" s="1250" t="s">
        <v>1929</v>
      </c>
      <c r="D17" s="2360"/>
      <c r="E17" s="2360"/>
      <c r="F17" s="2360"/>
      <c r="G17" s="2361"/>
      <c r="H17" s="2362"/>
    </row>
    <row r="18" customFormat="false" ht="12.75" hidden="false" customHeight="true" outlineLevel="0" collapsed="false">
      <c r="A18" s="2359" t="s">
        <v>1970</v>
      </c>
      <c r="B18" s="1250" t="s">
        <v>1885</v>
      </c>
      <c r="C18" s="1250" t="s">
        <v>1930</v>
      </c>
      <c r="D18" s="2360"/>
      <c r="E18" s="2360"/>
      <c r="F18" s="2360"/>
      <c r="G18" s="2361"/>
      <c r="H18" s="2362"/>
    </row>
    <row r="19" customFormat="false" ht="12.75" hidden="false" customHeight="true" outlineLevel="0" collapsed="false">
      <c r="A19" s="2359" t="s">
        <v>1970</v>
      </c>
      <c r="B19" s="1250" t="s">
        <v>1885</v>
      </c>
      <c r="C19" s="1250" t="s">
        <v>1931</v>
      </c>
      <c r="D19" s="2360"/>
      <c r="E19" s="2360"/>
      <c r="F19" s="2360"/>
      <c r="G19" s="2361"/>
      <c r="H19" s="2362"/>
    </row>
    <row r="20" customFormat="false" ht="12.75" hidden="false" customHeight="true" outlineLevel="0" collapsed="false">
      <c r="A20" s="2359" t="s">
        <v>1971</v>
      </c>
      <c r="B20" s="1250" t="s">
        <v>1972</v>
      </c>
      <c r="C20" s="1250" t="s">
        <v>1929</v>
      </c>
      <c r="D20" s="2360"/>
      <c r="E20" s="2360"/>
      <c r="F20" s="2360"/>
      <c r="G20" s="2361"/>
      <c r="H20" s="2362"/>
    </row>
    <row r="21" customFormat="false" ht="12.75" hidden="false" customHeight="true" outlineLevel="0" collapsed="false">
      <c r="A21" s="2359" t="s">
        <v>1971</v>
      </c>
      <c r="B21" s="1250" t="s">
        <v>1972</v>
      </c>
      <c r="C21" s="1250" t="s">
        <v>1930</v>
      </c>
      <c r="D21" s="2360"/>
      <c r="E21" s="2360"/>
      <c r="F21" s="2360"/>
      <c r="G21" s="2361"/>
      <c r="H21" s="2362"/>
    </row>
    <row r="22" customFormat="false" ht="12.75" hidden="false" customHeight="true" outlineLevel="0" collapsed="false">
      <c r="A22" s="2359" t="s">
        <v>1971</v>
      </c>
      <c r="B22" s="1250" t="s">
        <v>1972</v>
      </c>
      <c r="C22" s="1250" t="s">
        <v>1931</v>
      </c>
      <c r="D22" s="2360"/>
      <c r="E22" s="2360"/>
      <c r="F22" s="2360"/>
      <c r="G22" s="2361"/>
      <c r="H22" s="2362"/>
    </row>
    <row r="23" customFormat="false" ht="12.75" hidden="false" customHeight="true" outlineLevel="0" collapsed="false">
      <c r="A23" s="2359" t="s">
        <v>1973</v>
      </c>
      <c r="B23" s="1250" t="s">
        <v>1890</v>
      </c>
      <c r="C23" s="1250" t="s">
        <v>1929</v>
      </c>
      <c r="D23" s="2360"/>
      <c r="E23" s="2360"/>
      <c r="F23" s="2360"/>
      <c r="G23" s="2361"/>
      <c r="H23" s="2362"/>
    </row>
    <row r="24" customFormat="false" ht="12.75" hidden="false" customHeight="true" outlineLevel="0" collapsed="false">
      <c r="A24" s="2359" t="s">
        <v>1973</v>
      </c>
      <c r="B24" s="1250" t="s">
        <v>1890</v>
      </c>
      <c r="C24" s="1250" t="s">
        <v>1930</v>
      </c>
      <c r="D24" s="2360"/>
      <c r="E24" s="2360"/>
      <c r="F24" s="2360"/>
      <c r="G24" s="2361"/>
      <c r="H24" s="2362"/>
    </row>
    <row r="25" customFormat="false" ht="12.75" hidden="false" customHeight="true" outlineLevel="0" collapsed="false">
      <c r="A25" s="2359" t="s">
        <v>1974</v>
      </c>
      <c r="B25" s="1250" t="s">
        <v>1975</v>
      </c>
      <c r="C25" s="1250" t="s">
        <v>1930</v>
      </c>
      <c r="D25" s="2360"/>
      <c r="E25" s="2360"/>
      <c r="F25" s="2360"/>
      <c r="G25" s="2361"/>
      <c r="H25" s="2362"/>
    </row>
    <row r="26" customFormat="false" ht="12.75" hidden="false" customHeight="true" outlineLevel="0" collapsed="false">
      <c r="A26" s="2359" t="s">
        <v>1974</v>
      </c>
      <c r="B26" s="1250" t="s">
        <v>1975</v>
      </c>
      <c r="C26" s="1250" t="s">
        <v>1931</v>
      </c>
      <c r="D26" s="2360"/>
      <c r="E26" s="2360"/>
      <c r="F26" s="2360"/>
      <c r="G26" s="2361"/>
      <c r="H26" s="2362"/>
    </row>
    <row r="27" customFormat="false" ht="12.75" hidden="false" customHeight="true" outlineLevel="0" collapsed="false">
      <c r="A27" s="2359" t="s">
        <v>1976</v>
      </c>
      <c r="B27" s="1250" t="s">
        <v>1558</v>
      </c>
      <c r="C27" s="1250" t="s">
        <v>1929</v>
      </c>
      <c r="D27" s="2360"/>
      <c r="E27" s="2360"/>
      <c r="F27" s="2360"/>
      <c r="G27" s="2361"/>
      <c r="H27" s="2362"/>
    </row>
    <row r="28" customFormat="false" ht="12.75" hidden="false" customHeight="true" outlineLevel="0" collapsed="false">
      <c r="A28" s="2359" t="s">
        <v>1976</v>
      </c>
      <c r="B28" s="1250" t="s">
        <v>1558</v>
      </c>
      <c r="C28" s="1250" t="s">
        <v>1931</v>
      </c>
      <c r="D28" s="2360"/>
      <c r="E28" s="2360"/>
      <c r="F28" s="2360"/>
      <c r="G28" s="2361"/>
      <c r="H28" s="2362"/>
    </row>
    <row r="29" customFormat="false" ht="12.75" hidden="false" customHeight="true" outlineLevel="0" collapsed="false">
      <c r="A29" s="2359" t="s">
        <v>1977</v>
      </c>
      <c r="B29" s="1250" t="s">
        <v>1630</v>
      </c>
      <c r="C29" s="1250" t="s">
        <v>1930</v>
      </c>
      <c r="D29" s="2360"/>
      <c r="E29" s="2360"/>
      <c r="F29" s="2360"/>
      <c r="G29" s="2361"/>
      <c r="H29" s="2362"/>
    </row>
    <row r="30" customFormat="false" ht="12.75" hidden="false" customHeight="true" outlineLevel="0" collapsed="false">
      <c r="A30" s="2359" t="s">
        <v>1977</v>
      </c>
      <c r="B30" s="1250" t="s">
        <v>1630</v>
      </c>
      <c r="C30" s="1250" t="s">
        <v>1931</v>
      </c>
      <c r="D30" s="2360"/>
      <c r="E30" s="2360"/>
      <c r="F30" s="2360"/>
      <c r="G30" s="2361"/>
      <c r="H30" s="2362"/>
    </row>
    <row r="31" customFormat="false" ht="13.5" hidden="false" customHeight="true" outlineLevel="0" collapsed="false">
      <c r="A31" s="2363"/>
      <c r="B31" s="1250"/>
      <c r="C31" s="1250"/>
      <c r="D31" s="2364"/>
      <c r="E31" s="2364"/>
      <c r="F31" s="2364"/>
      <c r="G31" s="2364"/>
      <c r="H31" s="2365"/>
    </row>
    <row r="32" customFormat="false" ht="15" hidden="false" customHeight="true" outlineLevel="0" collapsed="false">
      <c r="A32" s="31"/>
      <c r="B32" s="31"/>
      <c r="C32" s="31"/>
      <c r="D32" s="31"/>
      <c r="E32" s="31"/>
      <c r="F32" s="31"/>
      <c r="G32" s="31"/>
      <c r="H32" s="31"/>
    </row>
    <row r="33" customFormat="false" ht="13.5" hidden="false" customHeight="true" outlineLevel="0" collapsed="false">
      <c r="A33" s="1021" t="s">
        <v>1978</v>
      </c>
      <c r="B33" s="1021"/>
      <c r="C33" s="1021"/>
      <c r="D33" s="1021"/>
      <c r="E33" s="1021"/>
      <c r="F33" s="1021"/>
      <c r="G33" s="1021"/>
      <c r="H33" s="1021"/>
    </row>
    <row r="34" customFormat="false" ht="13.5" hidden="false" customHeight="true" outlineLevel="0" collapsed="false">
      <c r="A34" s="1021" t="s">
        <v>1979</v>
      </c>
      <c r="B34" s="1021"/>
      <c r="C34" s="1021"/>
      <c r="D34" s="1021"/>
      <c r="E34" s="1021"/>
      <c r="F34" s="1021"/>
      <c r="G34" s="1021"/>
      <c r="H34" s="1021"/>
    </row>
    <row r="35" customFormat="false" ht="13.5" hidden="false" customHeight="true" outlineLevel="0" collapsed="false"/>
    <row r="36" customFormat="false" ht="12.75" hidden="false" customHeight="true" outlineLevel="0" collapsed="false">
      <c r="A36" s="2366" t="s">
        <v>1915</v>
      </c>
      <c r="B36" s="2367"/>
      <c r="C36" s="2367"/>
      <c r="D36" s="2367"/>
      <c r="E36" s="2367"/>
      <c r="F36" s="2367"/>
      <c r="G36" s="2367"/>
      <c r="H36" s="2368"/>
    </row>
    <row r="37" customFormat="false" ht="13.5" hidden="false" customHeight="true" outlineLevel="0" collapsed="false">
      <c r="A37" s="2369" t="s">
        <v>1980</v>
      </c>
      <c r="B37" s="2369"/>
      <c r="C37" s="2369"/>
      <c r="D37" s="2369"/>
      <c r="E37" s="2369"/>
      <c r="F37" s="2369"/>
      <c r="G37" s="2369"/>
      <c r="H37" s="2369"/>
    </row>
    <row r="38" customFormat="false" ht="15" hidden="false" customHeight="true" outlineLevel="0" collapsed="false">
      <c r="A38" s="31"/>
      <c r="B38" s="31"/>
      <c r="C38" s="31"/>
      <c r="D38" s="31"/>
      <c r="E38" s="31"/>
      <c r="F38" s="31"/>
      <c r="G38" s="31"/>
      <c r="H38" s="31"/>
    </row>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33:H33"/>
    <mergeCell ref="A34:H34"/>
    <mergeCell ref="A37:H3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61" t="s">
        <v>1981</v>
      </c>
      <c r="E1" s="114" t="s">
        <v>78</v>
      </c>
    </row>
    <row r="2" customFormat="false" ht="15.75" hidden="false" customHeight="true" outlineLevel="0" collapsed="false">
      <c r="A2" s="661" t="s">
        <v>214</v>
      </c>
      <c r="E2" s="114" t="s">
        <v>80</v>
      </c>
    </row>
    <row r="3" customFormat="false" ht="15.75" hidden="false" customHeight="true" outlineLevel="0" collapsed="false">
      <c r="E3" s="114" t="s">
        <v>81</v>
      </c>
    </row>
    <row r="4" customFormat="false" ht="12.75" hidden="false" customHeight="true" outlineLevel="0" collapsed="false"/>
    <row r="5" customFormat="false" ht="20.25" hidden="false" customHeight="true" outlineLevel="0" collapsed="false">
      <c r="A5" s="2370" t="s">
        <v>1982</v>
      </c>
      <c r="B5" s="2370"/>
      <c r="C5" s="2370"/>
      <c r="D5" s="2370"/>
      <c r="E5" s="2370"/>
      <c r="F5" s="16"/>
    </row>
    <row r="6" customFormat="false" ht="26.25" hidden="false" customHeight="true" outlineLevel="0" collapsed="false">
      <c r="A6" s="2371" t="s">
        <v>1920</v>
      </c>
      <c r="B6" s="2372" t="s">
        <v>1983</v>
      </c>
      <c r="C6" s="2372" t="s">
        <v>1984</v>
      </c>
      <c r="D6" s="2373"/>
      <c r="E6" s="2373" t="s">
        <v>1985</v>
      </c>
      <c r="F6" s="16"/>
    </row>
    <row r="7" customFormat="false" ht="13.5" hidden="false" customHeight="true" outlineLevel="0" collapsed="false">
      <c r="A7" s="2374" t="s">
        <v>1930</v>
      </c>
      <c r="B7" s="2375" t="s">
        <v>1986</v>
      </c>
      <c r="C7" s="2375" t="s">
        <v>1987</v>
      </c>
      <c r="D7" s="2376" t="s">
        <v>1988</v>
      </c>
      <c r="E7" s="2376"/>
    </row>
    <row r="8" customFormat="false" ht="12.75" hidden="false" customHeight="true" outlineLevel="0" collapsed="false">
      <c r="A8" s="2374" t="s">
        <v>1929</v>
      </c>
      <c r="B8" s="2375" t="s">
        <v>1986</v>
      </c>
      <c r="C8" s="2375" t="s">
        <v>1987</v>
      </c>
      <c r="D8" s="2376" t="s">
        <v>1988</v>
      </c>
      <c r="E8" s="2376"/>
    </row>
    <row r="9" customFormat="false" ht="12.75" hidden="false" customHeight="true" outlineLevel="0" collapsed="false">
      <c r="A9" s="2374" t="s">
        <v>1931</v>
      </c>
      <c r="B9" s="2375" t="s">
        <v>1986</v>
      </c>
      <c r="C9" s="2375" t="s">
        <v>1987</v>
      </c>
      <c r="D9" s="2376" t="s">
        <v>1988</v>
      </c>
      <c r="E9" s="2376"/>
    </row>
    <row r="10" customFormat="false" ht="12" hidden="false" customHeight="true" outlineLevel="0" collapsed="false">
      <c r="A10" s="2377"/>
      <c r="B10" s="2378"/>
      <c r="C10" s="2378"/>
      <c r="D10" s="2376"/>
      <c r="E10" s="2376"/>
    </row>
    <row r="11" customFormat="false" ht="21" hidden="false" customHeight="true" outlineLevel="0" collapsed="false">
      <c r="A11" s="2370" t="s">
        <v>1989</v>
      </c>
      <c r="B11" s="2370"/>
      <c r="C11" s="2370"/>
      <c r="D11" s="2370"/>
      <c r="E11" s="2370"/>
    </row>
    <row r="12" customFormat="false" ht="28.5" hidden="false" customHeight="true" outlineLevel="0" collapsed="false">
      <c r="A12" s="2371" t="s">
        <v>1920</v>
      </c>
      <c r="B12" s="2372" t="s">
        <v>1990</v>
      </c>
      <c r="C12" s="2372" t="s">
        <v>1991</v>
      </c>
      <c r="D12" s="2372" t="s">
        <v>1992</v>
      </c>
      <c r="E12" s="2379" t="s">
        <v>1985</v>
      </c>
    </row>
    <row r="13" customFormat="false" ht="13.5" hidden="false" customHeight="true" outlineLevel="0" collapsed="false">
      <c r="A13" s="2374" t="s">
        <v>1930</v>
      </c>
      <c r="B13" s="2375" t="s">
        <v>1993</v>
      </c>
      <c r="C13" s="2375" t="s">
        <v>1994</v>
      </c>
      <c r="D13" s="2375" t="s">
        <v>1995</v>
      </c>
      <c r="E13" s="2380" t="s">
        <v>1996</v>
      </c>
    </row>
    <row r="14" customFormat="false" ht="12.75" hidden="false" customHeight="true" outlineLevel="0" collapsed="false">
      <c r="A14" s="2374" t="s">
        <v>1930</v>
      </c>
      <c r="B14" s="2375" t="s">
        <v>1997</v>
      </c>
      <c r="C14" s="2375" t="s">
        <v>1998</v>
      </c>
      <c r="D14" s="2375" t="s">
        <v>1999</v>
      </c>
      <c r="E14" s="2380" t="s">
        <v>2000</v>
      </c>
    </row>
    <row r="15" customFormat="false" ht="12.75" hidden="false" customHeight="true" outlineLevel="0" collapsed="false">
      <c r="A15" s="2374" t="s">
        <v>1930</v>
      </c>
      <c r="B15" s="2375" t="s">
        <v>2001</v>
      </c>
      <c r="C15" s="2375" t="s">
        <v>2001</v>
      </c>
      <c r="D15" s="2375" t="s">
        <v>2002</v>
      </c>
      <c r="E15" s="2380" t="s">
        <v>2003</v>
      </c>
    </row>
    <row r="16" customFormat="false" ht="12.75" hidden="false" customHeight="true" outlineLevel="0" collapsed="false">
      <c r="A16" s="2374" t="s">
        <v>1930</v>
      </c>
      <c r="B16" s="2375" t="s">
        <v>2004</v>
      </c>
      <c r="C16" s="2375" t="s">
        <v>2004</v>
      </c>
      <c r="D16" s="2375" t="s">
        <v>495</v>
      </c>
      <c r="E16" s="2380" t="s">
        <v>2005</v>
      </c>
    </row>
    <row r="17" customFormat="false" ht="12.75" hidden="false" customHeight="true" outlineLevel="0" collapsed="false">
      <c r="A17" s="2374" t="s">
        <v>1930</v>
      </c>
      <c r="B17" s="2375" t="s">
        <v>2006</v>
      </c>
      <c r="C17" s="2375" t="s">
        <v>2006</v>
      </c>
      <c r="D17" s="2375" t="s">
        <v>2007</v>
      </c>
      <c r="E17" s="2380" t="s">
        <v>2008</v>
      </c>
    </row>
    <row r="18" customFormat="false" ht="12.75" hidden="false" customHeight="true" outlineLevel="0" collapsed="false">
      <c r="A18" s="2374" t="s">
        <v>1930</v>
      </c>
      <c r="B18" s="2375" t="s">
        <v>2009</v>
      </c>
      <c r="C18" s="2375" t="s">
        <v>2009</v>
      </c>
      <c r="D18" s="2375" t="s">
        <v>2010</v>
      </c>
      <c r="E18" s="2380" t="s">
        <v>2011</v>
      </c>
    </row>
    <row r="19" customFormat="false" ht="12.75" hidden="false" customHeight="true" outlineLevel="0" collapsed="false">
      <c r="A19" s="2374" t="s">
        <v>1930</v>
      </c>
      <c r="B19" s="2375" t="s">
        <v>2012</v>
      </c>
      <c r="C19" s="2375" t="s">
        <v>2013</v>
      </c>
      <c r="D19" s="2375" t="s">
        <v>2014</v>
      </c>
      <c r="E19" s="2380" t="s">
        <v>2015</v>
      </c>
    </row>
    <row r="20" customFormat="false" ht="12.75" hidden="false" customHeight="true" outlineLevel="0" collapsed="false">
      <c r="A20" s="2374" t="s">
        <v>1930</v>
      </c>
      <c r="B20" s="2375" t="s">
        <v>2016</v>
      </c>
      <c r="C20" s="2375" t="s">
        <v>2017</v>
      </c>
      <c r="D20" s="2375" t="s">
        <v>2018</v>
      </c>
      <c r="E20" s="2380" t="s">
        <v>2015</v>
      </c>
    </row>
    <row r="21" customFormat="false" ht="12.75" hidden="false" customHeight="true" outlineLevel="0" collapsed="false">
      <c r="A21" s="2374" t="s">
        <v>1929</v>
      </c>
      <c r="B21" s="2375" t="s">
        <v>1993</v>
      </c>
      <c r="C21" s="2375" t="s">
        <v>1994</v>
      </c>
      <c r="D21" s="2375" t="s">
        <v>1995</v>
      </c>
      <c r="E21" s="2380" t="s">
        <v>1996</v>
      </c>
    </row>
    <row r="22" customFormat="false" ht="12.75" hidden="false" customHeight="true" outlineLevel="0" collapsed="false">
      <c r="A22" s="2374" t="s">
        <v>1929</v>
      </c>
      <c r="B22" s="2375" t="s">
        <v>1997</v>
      </c>
      <c r="C22" s="2375" t="s">
        <v>1998</v>
      </c>
      <c r="D22" s="2375" t="s">
        <v>1999</v>
      </c>
      <c r="E22" s="2380" t="s">
        <v>2000</v>
      </c>
    </row>
    <row r="23" customFormat="false" ht="12.75" hidden="false" customHeight="true" outlineLevel="0" collapsed="false">
      <c r="A23" s="2374" t="s">
        <v>1929</v>
      </c>
      <c r="B23" s="2375" t="s">
        <v>2019</v>
      </c>
      <c r="C23" s="2375" t="s">
        <v>2019</v>
      </c>
      <c r="D23" s="2375" t="s">
        <v>2020</v>
      </c>
      <c r="E23" s="2380" t="s">
        <v>2021</v>
      </c>
    </row>
    <row r="24" customFormat="false" ht="12.75" hidden="false" customHeight="true" outlineLevel="0" collapsed="false">
      <c r="A24" s="2374" t="s">
        <v>1929</v>
      </c>
      <c r="B24" s="2375" t="s">
        <v>2006</v>
      </c>
      <c r="C24" s="2375" t="s">
        <v>2006</v>
      </c>
      <c r="D24" s="2375" t="s">
        <v>2007</v>
      </c>
      <c r="E24" s="2380" t="s">
        <v>2008</v>
      </c>
    </row>
    <row r="25" customFormat="false" ht="12.75" hidden="false" customHeight="true" outlineLevel="0" collapsed="false">
      <c r="A25" s="2374" t="s">
        <v>1929</v>
      </c>
      <c r="B25" s="2375" t="s">
        <v>2009</v>
      </c>
      <c r="C25" s="2375" t="s">
        <v>2009</v>
      </c>
      <c r="D25" s="2375" t="s">
        <v>2010</v>
      </c>
      <c r="E25" s="2380" t="s">
        <v>2011</v>
      </c>
    </row>
    <row r="26" customFormat="false" ht="12.75" hidden="false" customHeight="true" outlineLevel="0" collapsed="false">
      <c r="A26" s="2374" t="s">
        <v>1929</v>
      </c>
      <c r="B26" s="2375" t="s">
        <v>2012</v>
      </c>
      <c r="C26" s="2375" t="s">
        <v>2013</v>
      </c>
      <c r="D26" s="2375" t="s">
        <v>2014</v>
      </c>
      <c r="E26" s="2380" t="s">
        <v>2015</v>
      </c>
    </row>
    <row r="27" customFormat="false" ht="12.75" hidden="false" customHeight="true" outlineLevel="0" collapsed="false">
      <c r="A27" s="2374" t="s">
        <v>1929</v>
      </c>
      <c r="B27" s="2375" t="s">
        <v>2016</v>
      </c>
      <c r="C27" s="2375" t="s">
        <v>2017</v>
      </c>
      <c r="D27" s="2375" t="s">
        <v>2018</v>
      </c>
      <c r="E27" s="2380" t="s">
        <v>2015</v>
      </c>
    </row>
    <row r="28" customFormat="false" ht="12.75" hidden="false" customHeight="true" outlineLevel="0" collapsed="false">
      <c r="A28" s="2374" t="s">
        <v>1929</v>
      </c>
      <c r="B28" s="2375" t="s">
        <v>2022</v>
      </c>
      <c r="C28" s="2375"/>
      <c r="D28" s="2375"/>
      <c r="E28" s="2380"/>
    </row>
    <row r="29" customFormat="false" ht="12.75" hidden="false" customHeight="true" outlineLevel="0" collapsed="false">
      <c r="A29" s="2374" t="s">
        <v>1929</v>
      </c>
      <c r="B29" s="2375" t="s">
        <v>2023</v>
      </c>
      <c r="C29" s="2375"/>
      <c r="D29" s="2375"/>
      <c r="E29" s="2380"/>
    </row>
    <row r="30" customFormat="false" ht="12.75" hidden="false" customHeight="true" outlineLevel="0" collapsed="false">
      <c r="A30" s="2374" t="s">
        <v>1929</v>
      </c>
      <c r="B30" s="2375" t="s">
        <v>2024</v>
      </c>
      <c r="C30" s="2375"/>
      <c r="D30" s="2375"/>
      <c r="E30" s="2380"/>
    </row>
    <row r="31" customFormat="false" ht="12.75" hidden="false" customHeight="true" outlineLevel="0" collapsed="false">
      <c r="A31" s="2374" t="s">
        <v>1929</v>
      </c>
      <c r="B31" s="2375" t="s">
        <v>2025</v>
      </c>
      <c r="C31" s="2375"/>
      <c r="D31" s="2375"/>
      <c r="E31" s="2380"/>
    </row>
    <row r="32" customFormat="false" ht="12.75" hidden="false" customHeight="true" outlineLevel="0" collapsed="false">
      <c r="A32" s="2374" t="s">
        <v>1929</v>
      </c>
      <c r="B32" s="2375" t="s">
        <v>2026</v>
      </c>
      <c r="C32" s="2375"/>
      <c r="D32" s="2375"/>
      <c r="E32" s="2380"/>
    </row>
    <row r="33" customFormat="false" ht="12.75" hidden="false" customHeight="true" outlineLevel="0" collapsed="false">
      <c r="A33" s="2374" t="s">
        <v>1929</v>
      </c>
      <c r="B33" s="2375" t="s">
        <v>2027</v>
      </c>
      <c r="C33" s="2375"/>
      <c r="D33" s="2375"/>
      <c r="E33" s="2380"/>
    </row>
    <row r="34" customFormat="false" ht="12.75" hidden="false" customHeight="true" outlineLevel="0" collapsed="false">
      <c r="A34" s="2374" t="s">
        <v>1929</v>
      </c>
      <c r="B34" s="2375" t="s">
        <v>2028</v>
      </c>
      <c r="C34" s="2375"/>
      <c r="D34" s="2375"/>
      <c r="E34" s="2380"/>
    </row>
    <row r="35" customFormat="false" ht="12.75" hidden="false" customHeight="true" outlineLevel="0" collapsed="false">
      <c r="A35" s="2374" t="s">
        <v>1929</v>
      </c>
      <c r="B35" s="2375" t="s">
        <v>2029</v>
      </c>
      <c r="C35" s="2375"/>
      <c r="D35" s="2375"/>
      <c r="E35" s="2380"/>
    </row>
    <row r="36" customFormat="false" ht="12.75" hidden="false" customHeight="true" outlineLevel="0" collapsed="false">
      <c r="A36" s="2374" t="s">
        <v>1929</v>
      </c>
      <c r="B36" s="2375" t="s">
        <v>2030</v>
      </c>
      <c r="C36" s="2375"/>
      <c r="D36" s="2375"/>
      <c r="E36" s="2380"/>
    </row>
    <row r="37" customFormat="false" ht="12.75" hidden="false" customHeight="true" outlineLevel="0" collapsed="false">
      <c r="A37" s="2374" t="s">
        <v>1929</v>
      </c>
      <c r="B37" s="2375" t="s">
        <v>2031</v>
      </c>
      <c r="C37" s="2375"/>
      <c r="D37" s="2375"/>
      <c r="E37" s="2380"/>
    </row>
    <row r="38" customFormat="false" ht="12.75" hidden="false" customHeight="true" outlineLevel="0" collapsed="false">
      <c r="A38" s="2374" t="s">
        <v>1931</v>
      </c>
      <c r="B38" s="2375" t="s">
        <v>1997</v>
      </c>
      <c r="C38" s="2375" t="s">
        <v>1998</v>
      </c>
      <c r="D38" s="2375" t="s">
        <v>1999</v>
      </c>
      <c r="E38" s="2380" t="s">
        <v>2000</v>
      </c>
    </row>
    <row r="39" customFormat="false" ht="12.75" hidden="false" customHeight="true" outlineLevel="0" collapsed="false">
      <c r="A39" s="2374" t="s">
        <v>1931</v>
      </c>
      <c r="B39" s="2375" t="s">
        <v>2012</v>
      </c>
      <c r="C39" s="2375" t="s">
        <v>2013</v>
      </c>
      <c r="D39" s="2375" t="s">
        <v>2014</v>
      </c>
      <c r="E39" s="2380" t="s">
        <v>2015</v>
      </c>
    </row>
    <row r="40" customFormat="false" ht="12.75" hidden="false" customHeight="true" outlineLevel="0" collapsed="false">
      <c r="A40" s="2374" t="s">
        <v>1931</v>
      </c>
      <c r="B40" s="2375" t="s">
        <v>2016</v>
      </c>
      <c r="C40" s="2375" t="s">
        <v>2017</v>
      </c>
      <c r="D40" s="2375" t="s">
        <v>2018</v>
      </c>
      <c r="E40" s="2380" t="s">
        <v>2015</v>
      </c>
    </row>
    <row r="41" customFormat="false" ht="12" hidden="false" customHeight="true" outlineLevel="0" collapsed="false">
      <c r="A41" s="2377"/>
      <c r="B41" s="2375"/>
      <c r="C41" s="2375"/>
      <c r="D41" s="2375"/>
      <c r="E41" s="2380"/>
    </row>
    <row r="42" customFormat="false" ht="12" hidden="false" customHeight="true" outlineLevel="0" collapsed="false">
      <c r="A42" s="31"/>
      <c r="B42" s="31"/>
      <c r="C42" s="31"/>
      <c r="D42" s="31"/>
      <c r="E42" s="31"/>
    </row>
    <row r="43" customFormat="false" ht="29.25" hidden="false" customHeight="true" outlineLevel="0" collapsed="false">
      <c r="A43" s="2381" t="s">
        <v>2032</v>
      </c>
      <c r="B43" s="2381"/>
      <c r="C43" s="2381"/>
      <c r="D43" s="2381"/>
      <c r="E43" s="2381"/>
    </row>
    <row r="44" customFormat="false" ht="18.75" hidden="false" customHeight="true" outlineLevel="0" collapsed="false">
      <c r="A44" s="2382" t="s">
        <v>2033</v>
      </c>
    </row>
    <row r="45" customFormat="false" ht="30" hidden="false" customHeight="true" outlineLevel="0" collapsed="false">
      <c r="A45" s="2381" t="s">
        <v>2034</v>
      </c>
      <c r="B45" s="2381"/>
      <c r="C45" s="2381"/>
      <c r="D45" s="2381"/>
      <c r="E45" s="2381"/>
    </row>
  </sheetData>
  <sheetProtection sheet="true" password="a57c" objects="true" scenarios="true"/>
  <mergeCells count="8">
    <mergeCell ref="A5:E5"/>
    <mergeCell ref="D7:E7"/>
    <mergeCell ref="D8:E8"/>
    <mergeCell ref="D9:E9"/>
    <mergeCell ref="D10:E10"/>
    <mergeCell ref="A11:E11"/>
    <mergeCell ref="A43:E43"/>
    <mergeCell ref="A45:E45"/>
  </mergeCells>
  <dataValidations count="1">
    <dataValidation allowBlank="true" errorStyle="stop" operator="between" showDropDown="false" showErrorMessage="true" showInputMessage="false" sqref="A44:E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61" t="s">
        <v>2035</v>
      </c>
      <c r="B1" s="1720"/>
      <c r="C1" s="1720"/>
      <c r="D1" s="1720"/>
      <c r="E1" s="1720"/>
      <c r="F1" s="2349"/>
      <c r="G1" s="114" t="s">
        <v>78</v>
      </c>
    </row>
    <row r="2" customFormat="false" ht="15.75" hidden="false" customHeight="true" outlineLevel="0" collapsed="false">
      <c r="A2" s="661" t="s">
        <v>214</v>
      </c>
      <c r="B2" s="2349"/>
      <c r="C2" s="2349"/>
      <c r="D2" s="2349"/>
      <c r="E2" s="2349"/>
      <c r="F2" s="2349"/>
      <c r="G2" s="114" t="s">
        <v>80</v>
      </c>
    </row>
    <row r="3" customFormat="false" ht="15.75" hidden="false" customHeight="true" outlineLevel="0" collapsed="false">
      <c r="A3" s="661"/>
      <c r="B3" s="2349"/>
      <c r="C3" s="2349"/>
      <c r="D3" s="2349"/>
      <c r="E3" s="2349"/>
      <c r="F3" s="2349"/>
      <c r="G3" s="114" t="s">
        <v>81</v>
      </c>
    </row>
    <row r="4" customFormat="false" ht="12.75" hidden="false" customHeight="true" outlineLevel="0" collapsed="false">
      <c r="A4" s="2350"/>
      <c r="B4" s="2349"/>
      <c r="C4" s="2349"/>
      <c r="D4" s="2349"/>
      <c r="E4" s="2349"/>
      <c r="F4" s="2349"/>
      <c r="G4" s="1898"/>
    </row>
    <row r="5" customFormat="false" ht="20.25" hidden="false" customHeight="true" outlineLevel="0" collapsed="false">
      <c r="A5" s="2370" t="s">
        <v>2036</v>
      </c>
      <c r="B5" s="2370"/>
      <c r="C5" s="2370"/>
      <c r="D5" s="2370"/>
      <c r="E5" s="2370"/>
      <c r="F5" s="2370"/>
      <c r="G5" s="2370"/>
    </row>
    <row r="6" customFormat="false" ht="45" hidden="false" customHeight="true" outlineLevel="0" collapsed="false">
      <c r="A6" s="2371" t="s">
        <v>1920</v>
      </c>
      <c r="B6" s="2372" t="s">
        <v>2037</v>
      </c>
      <c r="C6" s="2372" t="s">
        <v>2038</v>
      </c>
      <c r="D6" s="2372" t="s">
        <v>2039</v>
      </c>
      <c r="E6" s="2372" t="s">
        <v>2040</v>
      </c>
      <c r="F6" s="2372" t="s">
        <v>2041</v>
      </c>
      <c r="G6" s="2357" t="s">
        <v>1985</v>
      </c>
    </row>
    <row r="7" customFormat="false" ht="12" hidden="false" customHeight="true" outlineLevel="0" collapsed="false">
      <c r="A7" s="31"/>
      <c r="B7" s="31"/>
      <c r="C7" s="31"/>
      <c r="D7" s="31"/>
      <c r="E7" s="31"/>
      <c r="F7" s="31"/>
      <c r="G7" s="31"/>
    </row>
    <row r="8" customFormat="false" ht="29.25" hidden="false" customHeight="true" outlineLevel="0" collapsed="false">
      <c r="A8" s="2383" t="s">
        <v>2042</v>
      </c>
      <c r="B8" s="2383"/>
      <c r="C8" s="2383"/>
      <c r="D8" s="2383"/>
      <c r="E8" s="2383"/>
      <c r="F8" s="2383"/>
      <c r="G8" s="2383"/>
    </row>
    <row r="9" customFormat="false" ht="12.75" hidden="false" customHeight="true" outlineLevel="0" collapsed="false"/>
    <row r="10" customFormat="false" ht="12" hidden="false" customHeight="true" outlineLevel="0" collapsed="false">
      <c r="A10" s="2384" t="s">
        <v>1915</v>
      </c>
      <c r="B10" s="2385"/>
      <c r="C10" s="2385"/>
      <c r="D10" s="2385"/>
      <c r="E10" s="2385"/>
      <c r="F10" s="2385"/>
      <c r="G10" s="2386"/>
    </row>
    <row r="11" customFormat="false" ht="33" hidden="false" customHeight="true" outlineLevel="0" collapsed="false">
      <c r="A11" s="2387" t="s">
        <v>2043</v>
      </c>
      <c r="B11" s="2387"/>
      <c r="C11" s="2387"/>
      <c r="D11" s="2387"/>
      <c r="E11" s="2387"/>
      <c r="F11" s="2387"/>
      <c r="G11" s="2387"/>
    </row>
    <row r="12" customFormat="false" ht="12" hidden="false" customHeight="true" outlineLevel="0" collapsed="false">
      <c r="A12" s="31"/>
      <c r="B12" s="31"/>
      <c r="C12" s="31"/>
      <c r="D12" s="31"/>
      <c r="E12" s="31"/>
      <c r="F12" s="31"/>
      <c r="G12" s="31"/>
      <c r="H12" s="620"/>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H1:IV11 A12: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9" min="2" style="3" width="15.7"/>
    <col collapsed="false" customWidth="true" hidden="false" outlineLevel="0" max="20" min="20" style="3" width="1.28"/>
    <col collapsed="false" customWidth="true" hidden="false" outlineLevel="0" max="21" min="21" style="3" width="9.14"/>
    <col collapsed="false" customWidth="true" hidden="false" outlineLevel="0" max="22" min="22" style="3" width="8.41"/>
    <col collapsed="false" customWidth="true" hidden="false" outlineLevel="0" max="25" min="23" style="3" width="8.7"/>
    <col collapsed="false" customWidth="true" hidden="false" outlineLevel="0" max="26" min="26" style="3" width="8.56"/>
    <col collapsed="false" customWidth="true" hidden="false" outlineLevel="0" max="28" min="27" style="3" width="8.7"/>
    <col collapsed="false" customWidth="true" hidden="false" outlineLevel="0" max="29" min="29" style="3" width="9.28"/>
    <col collapsed="false" customWidth="true" hidden="false" outlineLevel="0" max="30" min="30" style="3" width="9.14"/>
    <col collapsed="false" customWidth="true" hidden="false" outlineLevel="0" max="31" min="31" style="3" width="8.7"/>
    <col collapsed="false" customWidth="true" hidden="false" outlineLevel="0" max="32" min="32" style="3" width="9.28"/>
    <col collapsed="false" customWidth="true" hidden="false" outlineLevel="0" max="33" min="33" style="3" width="9.85"/>
    <col collapsed="false" customWidth="true" hidden="false" outlineLevel="0" max="35" min="34" style="3" width="8.56"/>
    <col collapsed="false" customWidth="true" hidden="false" outlineLevel="0" max="38" min="36" style="3" width="8.99"/>
    <col collapsed="false" customWidth="true" hidden="false" outlineLevel="0" max="40" min="39" style="3" width="9.14"/>
    <col collapsed="false" customWidth="true" hidden="false" outlineLevel="0" max="41" min="41" style="3" width="8.99"/>
    <col collapsed="false" customWidth="true" hidden="false" outlineLevel="0" max="42" min="42" style="3" width="9.14"/>
    <col collapsed="false" customWidth="true" hidden="false" outlineLevel="0" max="43" min="43" style="3" width="8.56"/>
    <col collapsed="false" customWidth="false" hidden="false" outlineLevel="0" max="257" min="44" style="3" width="7.99"/>
  </cols>
  <sheetData>
    <row r="1" customFormat="false" ht="17.25" hidden="false" customHeight="true" outlineLevel="0" collapsed="false">
      <c r="A1" s="661" t="s">
        <v>2044</v>
      </c>
      <c r="B1" s="389"/>
      <c r="K1" s="114" t="s">
        <v>78</v>
      </c>
    </row>
    <row r="2" customFormat="false" ht="15.75" hidden="false" customHeight="true" outlineLevel="0" collapsed="false">
      <c r="A2" s="661" t="s">
        <v>2045</v>
      </c>
      <c r="B2" s="389"/>
      <c r="K2" s="114" t="s">
        <v>80</v>
      </c>
    </row>
    <row r="3" customFormat="false" ht="15.75" hidden="false" customHeight="true" outlineLevel="0" collapsed="false">
      <c r="A3" s="661" t="s">
        <v>2046</v>
      </c>
      <c r="B3" s="389"/>
      <c r="K3" s="114" t="s">
        <v>81</v>
      </c>
    </row>
    <row r="4" customFormat="false" ht="12.75" hidden="false" customHeight="true" outlineLevel="0" collapsed="false">
      <c r="A4" s="141"/>
      <c r="B4" s="141"/>
      <c r="C4" s="141"/>
    </row>
    <row r="5" customFormat="false" ht="53.25" hidden="false" customHeight="true" outlineLevel="0" collapsed="false">
      <c r="A5" s="2388" t="s">
        <v>82</v>
      </c>
      <c r="B5" s="2389" t="s">
        <v>2047</v>
      </c>
      <c r="C5" s="2389" t="s">
        <v>2048</v>
      </c>
      <c r="D5" s="2389" t="s">
        <v>2049</v>
      </c>
      <c r="E5" s="2389" t="s">
        <v>2050</v>
      </c>
      <c r="F5" s="2389" t="s">
        <v>2051</v>
      </c>
      <c r="G5" s="2389" t="s">
        <v>2052</v>
      </c>
      <c r="H5" s="2389" t="s">
        <v>2053</v>
      </c>
      <c r="I5" s="2389" t="s">
        <v>2054</v>
      </c>
      <c r="J5" s="2389" t="s">
        <v>2055</v>
      </c>
      <c r="K5" s="2389" t="s">
        <v>2056</v>
      </c>
      <c r="L5" s="16"/>
    </row>
    <row r="6" customFormat="false" ht="12.75" hidden="false" customHeight="true" outlineLevel="0" collapsed="false">
      <c r="A6" s="2388"/>
      <c r="B6" s="2390" t="s">
        <v>90</v>
      </c>
      <c r="C6" s="2390" t="s">
        <v>90</v>
      </c>
      <c r="D6" s="2390" t="s">
        <v>90</v>
      </c>
      <c r="E6" s="2390" t="s">
        <v>90</v>
      </c>
      <c r="F6" s="2390" t="s">
        <v>90</v>
      </c>
      <c r="G6" s="2390" t="s">
        <v>90</v>
      </c>
      <c r="H6" s="2390" t="s">
        <v>90</v>
      </c>
      <c r="I6" s="2390" t="s">
        <v>90</v>
      </c>
      <c r="J6" s="2390" t="s">
        <v>90</v>
      </c>
      <c r="K6" s="2390" t="s">
        <v>90</v>
      </c>
      <c r="L6" s="16"/>
    </row>
    <row r="7" customFormat="false" ht="15.75" hidden="false" customHeight="true" outlineLevel="0" collapsed="false">
      <c r="A7" s="2391" t="s">
        <v>2057</v>
      </c>
      <c r="B7" s="2392" t="n">
        <v>370344.037769904</v>
      </c>
      <c r="C7" s="2392" t="n">
        <v>396414.50496921</v>
      </c>
      <c r="D7" s="2392" t="n">
        <v>390061.18613474</v>
      </c>
      <c r="E7" s="2392" t="n">
        <v>370724.885148844</v>
      </c>
      <c r="F7" s="2392" t="n">
        <v>364620.656019775</v>
      </c>
      <c r="G7" s="2392" t="n">
        <v>370845.506399941</v>
      </c>
      <c r="H7" s="2392" t="n">
        <v>385060.129236926</v>
      </c>
      <c r="I7" s="2392" t="n">
        <v>379384.223529797</v>
      </c>
      <c r="J7" s="2392" t="n">
        <v>399576.364746846</v>
      </c>
      <c r="K7" s="2392" t="n">
        <v>389608.695099692</v>
      </c>
      <c r="L7" s="16"/>
    </row>
    <row r="8" customFormat="false" ht="15" hidden="false" customHeight="true" outlineLevel="0" collapsed="false">
      <c r="A8" s="2393" t="s">
        <v>1736</v>
      </c>
      <c r="B8" s="2394" t="n">
        <v>365835.572369904</v>
      </c>
      <c r="C8" s="2394" t="n">
        <v>391620.05516921</v>
      </c>
      <c r="D8" s="2394" t="n">
        <v>385482.83433474</v>
      </c>
      <c r="E8" s="2394" t="n">
        <v>365945.591748844</v>
      </c>
      <c r="F8" s="2394" t="n">
        <v>359929.194019775</v>
      </c>
      <c r="G8" s="2394" t="n">
        <v>366757.598399941</v>
      </c>
      <c r="H8" s="2394" t="n">
        <v>380914.424236926</v>
      </c>
      <c r="I8" s="2394" t="n">
        <v>375027.826529797</v>
      </c>
      <c r="J8" s="2394" t="n">
        <v>395317.327746846</v>
      </c>
      <c r="K8" s="2394" t="n">
        <v>385508.752099692</v>
      </c>
      <c r="L8" s="16"/>
    </row>
    <row r="9" customFormat="false" ht="15" hidden="false" customHeight="true" outlineLevel="0" collapsed="false">
      <c r="A9" s="2395" t="s">
        <v>1663</v>
      </c>
      <c r="B9" s="595" t="n">
        <v>65671.8816468533</v>
      </c>
      <c r="C9" s="595" t="n">
        <v>77908.4927839315</v>
      </c>
      <c r="D9" s="595" t="n">
        <v>70637.983437648</v>
      </c>
      <c r="E9" s="595" t="n">
        <v>57922.198562684</v>
      </c>
      <c r="F9" s="595" t="n">
        <v>54655.73595121</v>
      </c>
      <c r="G9" s="595" t="n">
        <v>57473.4592958379</v>
      </c>
      <c r="H9" s="595" t="n">
        <v>62036.5138185602</v>
      </c>
      <c r="I9" s="595" t="n">
        <v>58771.5269113446</v>
      </c>
      <c r="J9" s="595" t="n">
        <v>71833.8404602057</v>
      </c>
      <c r="K9" s="595" t="n">
        <v>65598.2184535635</v>
      </c>
      <c r="L9" s="16"/>
    </row>
    <row r="10" customFormat="false" ht="15" hidden="false" customHeight="true" outlineLevel="0" collapsed="false">
      <c r="A10" s="2396" t="s">
        <v>1737</v>
      </c>
      <c r="B10" s="595" t="n">
        <v>86276.9529072706</v>
      </c>
      <c r="C10" s="595" t="n">
        <v>87200.9425728246</v>
      </c>
      <c r="D10" s="595" t="n">
        <v>84765.4936574423</v>
      </c>
      <c r="E10" s="595" t="n">
        <v>80546.5663684033</v>
      </c>
      <c r="F10" s="595" t="n">
        <v>82930.2651688596</v>
      </c>
      <c r="G10" s="595" t="n">
        <v>82850.5391543925</v>
      </c>
      <c r="H10" s="595" t="n">
        <v>83629.825132998</v>
      </c>
      <c r="I10" s="595" t="n">
        <v>84624.1333969296</v>
      </c>
      <c r="J10" s="595" t="n">
        <v>85928.2119958374</v>
      </c>
      <c r="K10" s="595" t="n">
        <v>80769.1467666403</v>
      </c>
      <c r="L10" s="16"/>
    </row>
    <row r="11" customFormat="false" ht="15" hidden="false" customHeight="true" outlineLevel="0" collapsed="false">
      <c r="A11" s="2395" t="s">
        <v>1665</v>
      </c>
      <c r="B11" s="595" t="n">
        <v>118925.281922796</v>
      </c>
      <c r="C11" s="595" t="n">
        <v>121582.068783194</v>
      </c>
      <c r="D11" s="595" t="n">
        <v>126217.528162939</v>
      </c>
      <c r="E11" s="595" t="n">
        <v>126131.093494134</v>
      </c>
      <c r="F11" s="595" t="n">
        <v>127215.340513754</v>
      </c>
      <c r="G11" s="595" t="n">
        <v>128864.166624054</v>
      </c>
      <c r="H11" s="595" t="n">
        <v>130263.179869562</v>
      </c>
      <c r="I11" s="595" t="n">
        <v>132475.121067568</v>
      </c>
      <c r="J11" s="595" t="n">
        <v>134567.917590291</v>
      </c>
      <c r="K11" s="595" t="n">
        <v>137816.70981382</v>
      </c>
      <c r="L11" s="16"/>
    </row>
    <row r="12" customFormat="false" ht="15" hidden="false" customHeight="true" outlineLevel="0" collapsed="false">
      <c r="A12" s="2395" t="s">
        <v>1666</v>
      </c>
      <c r="B12" s="595" t="n">
        <v>94961.4558929841</v>
      </c>
      <c r="C12" s="595" t="n">
        <v>104928.551029259</v>
      </c>
      <c r="D12" s="595" t="n">
        <v>103861.829076711</v>
      </c>
      <c r="E12" s="595" t="n">
        <v>101345.733323623</v>
      </c>
      <c r="F12" s="595" t="n">
        <v>95127.8523859514</v>
      </c>
      <c r="G12" s="595" t="n">
        <v>97569.4333256575</v>
      </c>
      <c r="H12" s="595" t="n">
        <v>104984.905415807</v>
      </c>
      <c r="I12" s="595" t="n">
        <v>99157.045153955</v>
      </c>
      <c r="J12" s="595" t="n">
        <v>102987.357700512</v>
      </c>
      <c r="K12" s="595" t="n">
        <v>101324.677065668</v>
      </c>
      <c r="L12" s="16"/>
    </row>
    <row r="13" customFormat="false" ht="15" hidden="false" customHeight="true" outlineLevel="0" collapsed="false">
      <c r="A13" s="2395" t="s">
        <v>1667</v>
      </c>
      <c r="B13" s="594" t="s">
        <v>119</v>
      </c>
      <c r="C13" s="594" t="s">
        <v>119</v>
      </c>
      <c r="D13" s="594" t="s">
        <v>119</v>
      </c>
      <c r="E13" s="594" t="s">
        <v>119</v>
      </c>
      <c r="F13" s="594" t="s">
        <v>119</v>
      </c>
      <c r="G13" s="594" t="s">
        <v>119</v>
      </c>
      <c r="H13" s="594" t="s">
        <v>119</v>
      </c>
      <c r="I13" s="594" t="s">
        <v>119</v>
      </c>
      <c r="J13" s="594" t="s">
        <v>119</v>
      </c>
      <c r="K13" s="594" t="s">
        <v>119</v>
      </c>
      <c r="L13" s="16"/>
    </row>
    <row r="14" customFormat="false" ht="15" hidden="false" customHeight="true" outlineLevel="0" collapsed="false">
      <c r="A14" s="2393" t="s">
        <v>122</v>
      </c>
      <c r="B14" s="2394" t="n">
        <v>4508.4654</v>
      </c>
      <c r="C14" s="2394" t="n">
        <v>4794.4498</v>
      </c>
      <c r="D14" s="2394" t="n">
        <v>4578.3518</v>
      </c>
      <c r="E14" s="2394" t="n">
        <v>4779.2934</v>
      </c>
      <c r="F14" s="2394" t="n">
        <v>4691.462</v>
      </c>
      <c r="G14" s="2394" t="n">
        <v>4087.908</v>
      </c>
      <c r="H14" s="2394" t="n">
        <v>4145.705</v>
      </c>
      <c r="I14" s="2394" t="n">
        <v>4356.397</v>
      </c>
      <c r="J14" s="2394" t="n">
        <v>4259.037</v>
      </c>
      <c r="K14" s="2394" t="n">
        <v>4099.943</v>
      </c>
      <c r="L14" s="16"/>
    </row>
    <row r="15" customFormat="false" ht="15" hidden="false" customHeight="true" outlineLevel="0" collapsed="false">
      <c r="A15" s="2395" t="s">
        <v>123</v>
      </c>
      <c r="B15" s="594" t="s">
        <v>124</v>
      </c>
      <c r="C15" s="594" t="s">
        <v>124</v>
      </c>
      <c r="D15" s="594" t="s">
        <v>124</v>
      </c>
      <c r="E15" s="594" t="s">
        <v>124</v>
      </c>
      <c r="F15" s="594" t="s">
        <v>124</v>
      </c>
      <c r="G15" s="594" t="s">
        <v>124</v>
      </c>
      <c r="H15" s="594" t="s">
        <v>124</v>
      </c>
      <c r="I15" s="594" t="s">
        <v>124</v>
      </c>
      <c r="J15" s="594" t="s">
        <v>124</v>
      </c>
      <c r="K15" s="594" t="s">
        <v>124</v>
      </c>
      <c r="L15" s="16"/>
    </row>
    <row r="16" customFormat="false" ht="15.75" hidden="false" customHeight="true" outlineLevel="0" collapsed="false">
      <c r="A16" s="2395" t="s">
        <v>1668</v>
      </c>
      <c r="B16" s="780" t="n">
        <v>4508.4654</v>
      </c>
      <c r="C16" s="780" t="n">
        <v>4794.4498</v>
      </c>
      <c r="D16" s="780" t="n">
        <v>4578.3518</v>
      </c>
      <c r="E16" s="780" t="n">
        <v>4779.2934</v>
      </c>
      <c r="F16" s="780" t="n">
        <v>4691.462</v>
      </c>
      <c r="G16" s="780" t="n">
        <v>4087.908</v>
      </c>
      <c r="H16" s="780" t="n">
        <v>4145.705</v>
      </c>
      <c r="I16" s="780" t="n">
        <v>4356.397</v>
      </c>
      <c r="J16" s="780" t="n">
        <v>4259.037</v>
      </c>
      <c r="K16" s="780" t="n">
        <v>4099.943</v>
      </c>
      <c r="L16" s="16"/>
    </row>
    <row r="17" customFormat="false" ht="15" hidden="false" customHeight="true" outlineLevel="0" collapsed="false">
      <c r="A17" s="2397" t="s">
        <v>2058</v>
      </c>
      <c r="B17" s="2398" t="n">
        <v>23631.0026899075</v>
      </c>
      <c r="C17" s="2398" t="n">
        <v>23031.5788103617</v>
      </c>
      <c r="D17" s="2398" t="n">
        <v>20894.8918656883</v>
      </c>
      <c r="E17" s="2398" t="n">
        <v>20302.3146519555</v>
      </c>
      <c r="F17" s="2398" t="n">
        <v>21395.8832925529</v>
      </c>
      <c r="G17" s="2398" t="n">
        <v>21848.0011944827</v>
      </c>
      <c r="H17" s="2398" t="n">
        <v>20482.4789756876</v>
      </c>
      <c r="I17" s="2398" t="n">
        <v>20637.3077662005</v>
      </c>
      <c r="J17" s="2398" t="n">
        <v>21223.1329241427</v>
      </c>
      <c r="K17" s="2398" t="n">
        <v>20391.0508539596</v>
      </c>
      <c r="L17" s="16"/>
    </row>
    <row r="18" customFormat="false" ht="15" hidden="false" customHeight="true" outlineLevel="0" collapsed="false">
      <c r="A18" s="2393" t="s">
        <v>472</v>
      </c>
      <c r="B18" s="595" t="n">
        <v>16378.2082680343</v>
      </c>
      <c r="C18" s="595" t="n">
        <v>15660.7510772941</v>
      </c>
      <c r="D18" s="595" t="n">
        <v>14342.2788481812</v>
      </c>
      <c r="E18" s="595" t="n">
        <v>13457.7840023897</v>
      </c>
      <c r="F18" s="595" t="n">
        <v>13992.3570231398</v>
      </c>
      <c r="G18" s="595" t="n">
        <v>13781.1178053074</v>
      </c>
      <c r="H18" s="595" t="n">
        <v>13483.9502459313</v>
      </c>
      <c r="I18" s="595" t="n">
        <v>13298.4330270816</v>
      </c>
      <c r="J18" s="595" t="n">
        <v>13975.6232798275</v>
      </c>
      <c r="K18" s="595" t="n">
        <v>13402.0144610605</v>
      </c>
      <c r="L18" s="16"/>
    </row>
    <row r="19" customFormat="false" ht="15" hidden="false" customHeight="true" outlineLevel="0" collapsed="false">
      <c r="A19" s="2393" t="s">
        <v>482</v>
      </c>
      <c r="B19" s="595" t="n">
        <v>3568.09033091452</v>
      </c>
      <c r="C19" s="595" t="n">
        <v>3586.20062479064</v>
      </c>
      <c r="D19" s="595" t="n">
        <v>3202.73704093051</v>
      </c>
      <c r="E19" s="595" t="n">
        <v>3350.72989657718</v>
      </c>
      <c r="F19" s="595" t="n">
        <v>3258.6289020495</v>
      </c>
      <c r="G19" s="595" t="n">
        <v>3224.37772190695</v>
      </c>
      <c r="H19" s="595" t="n">
        <v>3330.57079821858</v>
      </c>
      <c r="I19" s="595" t="n">
        <v>3241.66289103455</v>
      </c>
      <c r="J19" s="595" t="n">
        <v>3287.46040329661</v>
      </c>
      <c r="K19" s="595" t="n">
        <v>3163.25352079357</v>
      </c>
      <c r="L19" s="16"/>
    </row>
    <row r="20" customFormat="false" ht="15" hidden="false" customHeight="true" outlineLevel="0" collapsed="false">
      <c r="A20" s="2393" t="s">
        <v>496</v>
      </c>
      <c r="B20" s="595" t="n">
        <v>3684.70409095872</v>
      </c>
      <c r="C20" s="595" t="n">
        <v>3784.62710827691</v>
      </c>
      <c r="D20" s="595" t="n">
        <v>3349.87597657656</v>
      </c>
      <c r="E20" s="595" t="n">
        <v>3493.80075298865</v>
      </c>
      <c r="F20" s="595" t="n">
        <v>4144.89736736361</v>
      </c>
      <c r="G20" s="595" t="n">
        <v>4842.50566726831</v>
      </c>
      <c r="H20" s="595" t="n">
        <v>3667.95793153773</v>
      </c>
      <c r="I20" s="595" t="n">
        <v>4097.21184808434</v>
      </c>
      <c r="J20" s="595" t="n">
        <v>3960.04924101863</v>
      </c>
      <c r="K20" s="595" t="n">
        <v>3825.78287210552</v>
      </c>
      <c r="L20" s="16"/>
    </row>
    <row r="21" customFormat="false" ht="15" hidden="false" customHeight="true" outlineLevel="0" collapsed="false">
      <c r="A21" s="2393" t="s">
        <v>504</v>
      </c>
      <c r="B21" s="594" t="s">
        <v>126</v>
      </c>
      <c r="C21" s="594" t="s">
        <v>126</v>
      </c>
      <c r="D21" s="594" t="s">
        <v>126</v>
      </c>
      <c r="E21" s="594" t="s">
        <v>126</v>
      </c>
      <c r="F21" s="594" t="s">
        <v>126</v>
      </c>
      <c r="G21" s="594" t="s">
        <v>126</v>
      </c>
      <c r="H21" s="594" t="s">
        <v>126</v>
      </c>
      <c r="I21" s="594" t="s">
        <v>126</v>
      </c>
      <c r="J21" s="594" t="s">
        <v>126</v>
      </c>
      <c r="K21" s="594" t="s">
        <v>126</v>
      </c>
      <c r="L21" s="16"/>
    </row>
    <row r="22" customFormat="false" ht="15" hidden="false" customHeight="true" outlineLevel="0" collapsed="false">
      <c r="A22" s="2393" t="s">
        <v>2059</v>
      </c>
      <c r="B22" s="912"/>
      <c r="C22" s="912"/>
      <c r="D22" s="912"/>
      <c r="E22" s="912"/>
      <c r="F22" s="912"/>
      <c r="G22" s="912"/>
      <c r="H22" s="912"/>
      <c r="I22" s="912"/>
      <c r="J22" s="912"/>
      <c r="K22" s="912"/>
      <c r="L22" s="16"/>
    </row>
    <row r="23" customFormat="false" ht="15" hidden="false" customHeight="true" outlineLevel="0" collapsed="false">
      <c r="A23" s="2393" t="s">
        <v>2060</v>
      </c>
      <c r="B23" s="912"/>
      <c r="C23" s="912"/>
      <c r="D23" s="912"/>
      <c r="E23" s="912"/>
      <c r="F23" s="912"/>
      <c r="G23" s="912"/>
      <c r="H23" s="912"/>
      <c r="I23" s="912"/>
      <c r="J23" s="912"/>
      <c r="K23" s="912"/>
      <c r="L23" s="16"/>
    </row>
    <row r="24" customFormat="false" ht="15.75" hidden="false" customHeight="true" outlineLevel="0" collapsed="false">
      <c r="A24" s="2393" t="s">
        <v>1674</v>
      </c>
      <c r="B24" s="2399" t="s">
        <v>119</v>
      </c>
      <c r="C24" s="2399" t="s">
        <v>119</v>
      </c>
      <c r="D24" s="2399" t="s">
        <v>119</v>
      </c>
      <c r="E24" s="2399" t="s">
        <v>119</v>
      </c>
      <c r="F24" s="2399" t="s">
        <v>119</v>
      </c>
      <c r="G24" s="2399" t="s">
        <v>119</v>
      </c>
      <c r="H24" s="2399" t="s">
        <v>119</v>
      </c>
      <c r="I24" s="2399" t="s">
        <v>119</v>
      </c>
      <c r="J24" s="2399" t="s">
        <v>119</v>
      </c>
      <c r="K24" s="2399" t="s">
        <v>119</v>
      </c>
      <c r="L24" s="16"/>
    </row>
    <row r="25" customFormat="false" ht="15.75" hidden="false" customHeight="true" outlineLevel="0" collapsed="false">
      <c r="A25" s="2400" t="s">
        <v>2061</v>
      </c>
      <c r="B25" s="780" t="n">
        <v>1990.35510435298</v>
      </c>
      <c r="C25" s="780" t="n">
        <v>1907.70105027737</v>
      </c>
      <c r="D25" s="780" t="n">
        <v>1858.62415212143</v>
      </c>
      <c r="E25" s="780" t="n">
        <v>1744.86099330207</v>
      </c>
      <c r="F25" s="780" t="n">
        <v>1741.3517333914</v>
      </c>
      <c r="G25" s="780" t="n">
        <v>1732.64833860181</v>
      </c>
      <c r="H25" s="780" t="n">
        <v>1701.21957639764</v>
      </c>
      <c r="I25" s="780" t="n">
        <v>1695.24756857943</v>
      </c>
      <c r="J25" s="780" t="n">
        <v>1702.26250128495</v>
      </c>
      <c r="K25" s="780" t="n">
        <v>1679.15884528534</v>
      </c>
      <c r="L25" s="16"/>
    </row>
    <row r="26" customFormat="false" ht="15" hidden="false" customHeight="true" outlineLevel="0" collapsed="false">
      <c r="A26" s="2397" t="s">
        <v>1683</v>
      </c>
      <c r="B26" s="912"/>
      <c r="C26" s="912"/>
      <c r="D26" s="912"/>
      <c r="E26" s="912"/>
      <c r="F26" s="912"/>
      <c r="G26" s="912"/>
      <c r="H26" s="912"/>
      <c r="I26" s="912"/>
      <c r="J26" s="912"/>
      <c r="K26" s="912"/>
      <c r="L26" s="16"/>
    </row>
    <row r="27" customFormat="false" ht="15" hidden="false" customHeight="true" outlineLevel="0" collapsed="false">
      <c r="A27" s="2393" t="s">
        <v>1684</v>
      </c>
      <c r="B27" s="912"/>
      <c r="C27" s="912"/>
      <c r="D27" s="912"/>
      <c r="E27" s="912"/>
      <c r="F27" s="912"/>
      <c r="G27" s="912"/>
      <c r="H27" s="912"/>
      <c r="I27" s="912"/>
      <c r="J27" s="912"/>
      <c r="K27" s="912"/>
      <c r="L27" s="16"/>
    </row>
    <row r="28" customFormat="false" ht="15" hidden="false" customHeight="true" outlineLevel="0" collapsed="false">
      <c r="A28" s="2393" t="s">
        <v>795</v>
      </c>
      <c r="B28" s="912"/>
      <c r="C28" s="912"/>
      <c r="D28" s="912"/>
      <c r="E28" s="912"/>
      <c r="F28" s="912"/>
      <c r="G28" s="912"/>
      <c r="H28" s="912"/>
      <c r="I28" s="912"/>
      <c r="J28" s="912"/>
      <c r="K28" s="912"/>
      <c r="L28" s="16"/>
    </row>
    <row r="29" customFormat="false" ht="15" hidden="false" customHeight="true" outlineLevel="0" collapsed="false">
      <c r="A29" s="2393" t="s">
        <v>805</v>
      </c>
      <c r="B29" s="912"/>
      <c r="C29" s="912"/>
      <c r="D29" s="912"/>
      <c r="E29" s="912"/>
      <c r="F29" s="912"/>
      <c r="G29" s="912"/>
      <c r="H29" s="912"/>
      <c r="I29" s="912"/>
      <c r="J29" s="912"/>
      <c r="K29" s="912"/>
      <c r="L29" s="16"/>
    </row>
    <row r="30" customFormat="false" ht="15" hidden="false" customHeight="true" outlineLevel="0" collapsed="false">
      <c r="A30" s="2393" t="s">
        <v>2062</v>
      </c>
      <c r="B30" s="912"/>
      <c r="C30" s="912"/>
      <c r="D30" s="912"/>
      <c r="E30" s="912"/>
      <c r="F30" s="912"/>
      <c r="G30" s="912"/>
      <c r="H30" s="912"/>
      <c r="I30" s="912"/>
      <c r="J30" s="912"/>
      <c r="K30" s="912"/>
      <c r="L30" s="16"/>
    </row>
    <row r="31" customFormat="false" ht="15" hidden="false" customHeight="true" outlineLevel="0" collapsed="false">
      <c r="A31" s="2393" t="s">
        <v>815</v>
      </c>
      <c r="B31" s="912"/>
      <c r="C31" s="912"/>
      <c r="D31" s="912"/>
      <c r="E31" s="912"/>
      <c r="F31" s="912"/>
      <c r="G31" s="912"/>
      <c r="H31" s="912"/>
      <c r="I31" s="912"/>
      <c r="J31" s="912"/>
      <c r="K31" s="912"/>
      <c r="L31" s="16"/>
    </row>
    <row r="32" customFormat="false" ht="15" hidden="false" customHeight="true" outlineLevel="0" collapsed="false">
      <c r="A32" s="2393" t="s">
        <v>1686</v>
      </c>
      <c r="B32" s="912"/>
      <c r="C32" s="912"/>
      <c r="D32" s="912"/>
      <c r="E32" s="912"/>
      <c r="F32" s="912"/>
      <c r="G32" s="912"/>
      <c r="H32" s="912"/>
      <c r="I32" s="912"/>
      <c r="J32" s="912"/>
      <c r="K32" s="912"/>
      <c r="L32" s="16"/>
    </row>
    <row r="33" customFormat="false" ht="15.75" hidden="false" customHeight="true" outlineLevel="0" collapsed="false">
      <c r="A33" s="2401" t="s">
        <v>1674</v>
      </c>
      <c r="B33" s="912"/>
      <c r="C33" s="912"/>
      <c r="D33" s="912"/>
      <c r="E33" s="912"/>
      <c r="F33" s="912"/>
      <c r="G33" s="912"/>
      <c r="H33" s="912"/>
      <c r="I33" s="912"/>
      <c r="J33" s="912"/>
      <c r="K33" s="912"/>
      <c r="L33" s="16"/>
    </row>
    <row r="34" customFormat="false" ht="15" hidden="false" customHeight="true" outlineLevel="0" collapsed="false">
      <c r="A34" s="2397" t="s">
        <v>2063</v>
      </c>
      <c r="B34" s="2402" t="n">
        <v>-37690.5030778711</v>
      </c>
      <c r="C34" s="2402" t="n">
        <v>-35122.9423187728</v>
      </c>
      <c r="D34" s="2402" t="n">
        <v>-40600.4167482554</v>
      </c>
      <c r="E34" s="2402" t="n">
        <v>-49336.4615680222</v>
      </c>
      <c r="F34" s="2402" t="n">
        <v>-52905.5497086082</v>
      </c>
      <c r="G34" s="2402" t="n">
        <v>-53097.7027594941</v>
      </c>
      <c r="H34" s="2402" t="n">
        <v>-55274.0146603092</v>
      </c>
      <c r="I34" s="2402" t="n">
        <v>-59718.6535537917</v>
      </c>
      <c r="J34" s="2402" t="n">
        <v>-61010.3934711302</v>
      </c>
      <c r="K34" s="2402" t="n">
        <v>-64533.4296941392</v>
      </c>
      <c r="L34" s="16"/>
    </row>
    <row r="35" customFormat="false" ht="15" hidden="false" customHeight="true" outlineLevel="0" collapsed="false">
      <c r="A35" s="1770" t="s">
        <v>1080</v>
      </c>
      <c r="B35" s="595" t="n">
        <v>-50094.1519207384</v>
      </c>
      <c r="C35" s="595" t="n">
        <v>-43660.0654364061</v>
      </c>
      <c r="D35" s="595" t="n">
        <v>-49028.9201699336</v>
      </c>
      <c r="E35" s="595" t="n">
        <v>-58319.7553907368</v>
      </c>
      <c r="F35" s="595" t="n">
        <v>-63053.6285302134</v>
      </c>
      <c r="G35" s="595" t="n">
        <v>-63083.4139003986</v>
      </c>
      <c r="H35" s="595" t="n">
        <v>-65575.1367527129</v>
      </c>
      <c r="I35" s="595" t="n">
        <v>-70700.9977875052</v>
      </c>
      <c r="J35" s="595" t="n">
        <v>-72402.4922336496</v>
      </c>
      <c r="K35" s="595" t="n">
        <v>-76179.4431163418</v>
      </c>
      <c r="L35" s="16"/>
    </row>
    <row r="36" customFormat="false" ht="15" hidden="false" customHeight="true" outlineLevel="0" collapsed="false">
      <c r="A36" s="1770" t="s">
        <v>1083</v>
      </c>
      <c r="B36" s="595" t="n">
        <v>30999.6896293826</v>
      </c>
      <c r="C36" s="595" t="n">
        <v>28281.8343675297</v>
      </c>
      <c r="D36" s="595" t="n">
        <v>27395.8112267331</v>
      </c>
      <c r="E36" s="595" t="n">
        <v>26981.4209201302</v>
      </c>
      <c r="F36" s="595" t="n">
        <v>26396.9697348689</v>
      </c>
      <c r="G36" s="595" t="n">
        <v>25798.6159219907</v>
      </c>
      <c r="H36" s="595" t="n">
        <v>25179.3574299713</v>
      </c>
      <c r="I36" s="595" t="n">
        <v>24845.9704224326</v>
      </c>
      <c r="J36" s="595" t="n">
        <v>24065.9582153967</v>
      </c>
      <c r="K36" s="595" t="n">
        <v>23076.7158661934</v>
      </c>
      <c r="L36" s="16"/>
    </row>
    <row r="37" customFormat="false" ht="15" hidden="false" customHeight="true" outlineLevel="0" collapsed="false">
      <c r="A37" s="1770" t="s">
        <v>1086</v>
      </c>
      <c r="B37" s="595" t="n">
        <v>-23004.4062778387</v>
      </c>
      <c r="C37" s="595" t="n">
        <v>-23716.4770212922</v>
      </c>
      <c r="D37" s="595" t="n">
        <v>-23086.6117636323</v>
      </c>
      <c r="E37" s="595" t="n">
        <v>-22261.2591178071</v>
      </c>
      <c r="F37" s="595" t="n">
        <v>-21359.189576322</v>
      </c>
      <c r="G37" s="595" t="n">
        <v>-21058.4598494186</v>
      </c>
      <c r="H37" s="595" t="n">
        <v>-20293.8597503866</v>
      </c>
      <c r="I37" s="595" t="n">
        <v>-19387.1607254115</v>
      </c>
      <c r="J37" s="595" t="n">
        <v>-18169.8088358441</v>
      </c>
      <c r="K37" s="595" t="n">
        <v>-17015.1103222778</v>
      </c>
      <c r="L37" s="16"/>
    </row>
    <row r="38" customFormat="false" ht="15" hidden="false" customHeight="true" outlineLevel="0" collapsed="false">
      <c r="A38" s="1770" t="s">
        <v>1090</v>
      </c>
      <c r="B38" s="595" t="n">
        <v>804.385081008124</v>
      </c>
      <c r="C38" s="595" t="n">
        <v>532.570633478374</v>
      </c>
      <c r="D38" s="595" t="n">
        <v>530.947367495454</v>
      </c>
      <c r="E38" s="595" t="n">
        <v>525.616860379316</v>
      </c>
      <c r="F38" s="595" t="n">
        <v>531.294183725015</v>
      </c>
      <c r="G38" s="595" t="n">
        <v>525.8103450977</v>
      </c>
      <c r="H38" s="595" t="n">
        <v>522.130758201688</v>
      </c>
      <c r="I38" s="595" t="n">
        <v>508.606159768855</v>
      </c>
      <c r="J38" s="595" t="n">
        <v>467.998675501991</v>
      </c>
      <c r="K38" s="595" t="n">
        <v>488.062009183863</v>
      </c>
      <c r="L38" s="16"/>
    </row>
    <row r="39" customFormat="false" ht="15" hidden="false" customHeight="true" outlineLevel="0" collapsed="false">
      <c r="A39" s="1770" t="s">
        <v>1689</v>
      </c>
      <c r="B39" s="595" t="n">
        <v>3296.21144300508</v>
      </c>
      <c r="C39" s="595" t="n">
        <v>2922.40762855114</v>
      </c>
      <c r="D39" s="595" t="n">
        <v>3066.88737252456</v>
      </c>
      <c r="E39" s="595" t="n">
        <v>3215.04458955031</v>
      </c>
      <c r="F39" s="595" t="n">
        <v>3367.76599057019</v>
      </c>
      <c r="G39" s="595" t="n">
        <v>3516.16849627183</v>
      </c>
      <c r="H39" s="595" t="n">
        <v>3669.90805903951</v>
      </c>
      <c r="I39" s="595" t="n">
        <v>3810.15033870876</v>
      </c>
      <c r="J39" s="595" t="n">
        <v>4083.20653864443</v>
      </c>
      <c r="K39" s="595" t="n">
        <v>4187.65391170099</v>
      </c>
      <c r="L39" s="16"/>
    </row>
    <row r="40" customFormat="false" ht="15" hidden="false" customHeight="true" outlineLevel="0" collapsed="false">
      <c r="A40" s="1770" t="s">
        <v>1096</v>
      </c>
      <c r="B40" s="595" t="n">
        <v>307.768967310194</v>
      </c>
      <c r="C40" s="595" t="n">
        <v>516.787509366385</v>
      </c>
      <c r="D40" s="595" t="n">
        <v>521.469218557485</v>
      </c>
      <c r="E40" s="595" t="n">
        <v>522.470570461995</v>
      </c>
      <c r="F40" s="595" t="n">
        <v>511.238488763196</v>
      </c>
      <c r="G40" s="595" t="n">
        <v>503.576226962833</v>
      </c>
      <c r="H40" s="595" t="n">
        <v>523.585595577827</v>
      </c>
      <c r="I40" s="595" t="n">
        <v>529.778038214669</v>
      </c>
      <c r="J40" s="595" t="n">
        <v>359.744168820393</v>
      </c>
      <c r="K40" s="595" t="n">
        <v>386.691957402083</v>
      </c>
      <c r="L40" s="16"/>
    </row>
    <row r="41" customFormat="false" ht="15.75" hidden="false" customHeight="true" outlineLevel="0" collapsed="false">
      <c r="A41" s="2403" t="s">
        <v>1690</v>
      </c>
      <c r="B41" s="1202" t="s">
        <v>124</v>
      </c>
      <c r="C41" s="1202" t="s">
        <v>124</v>
      </c>
      <c r="D41" s="1202" t="s">
        <v>124</v>
      </c>
      <c r="E41" s="1202" t="s">
        <v>124</v>
      </c>
      <c r="F41" s="1202" t="n">
        <v>700</v>
      </c>
      <c r="G41" s="1202" t="n">
        <v>700</v>
      </c>
      <c r="H41" s="1202" t="n">
        <v>700</v>
      </c>
      <c r="I41" s="1202" t="n">
        <v>675</v>
      </c>
      <c r="J41" s="1202" t="n">
        <v>585</v>
      </c>
      <c r="K41" s="1202" t="n">
        <v>522</v>
      </c>
      <c r="L41" s="16"/>
    </row>
    <row r="42" customFormat="false" ht="15" hidden="false" customHeight="true" outlineLevel="0" collapsed="false">
      <c r="A42" s="2400" t="s">
        <v>1691</v>
      </c>
      <c r="B42" s="2398" t="n">
        <v>1962.93270436927</v>
      </c>
      <c r="C42" s="2398" t="n">
        <v>1937.92951588649</v>
      </c>
      <c r="D42" s="2398" t="n">
        <v>1956.67523109303</v>
      </c>
      <c r="E42" s="2398" t="n">
        <v>1936.94160445524</v>
      </c>
      <c r="F42" s="2398" t="n">
        <v>2011.26982254955</v>
      </c>
      <c r="G42" s="2398" t="n">
        <v>1999.11029722984</v>
      </c>
      <c r="H42" s="2398" t="n">
        <v>1952.72153759301</v>
      </c>
      <c r="I42" s="2398" t="n">
        <v>1796.50937909921</v>
      </c>
      <c r="J42" s="2398" t="n">
        <v>1710.26517386699</v>
      </c>
      <c r="K42" s="2398" t="n">
        <v>1651.25200112813</v>
      </c>
      <c r="L42" s="16"/>
    </row>
    <row r="43" customFormat="false" ht="15" hidden="false" customHeight="true" outlineLevel="0" collapsed="false">
      <c r="A43" s="2393" t="s">
        <v>1502</v>
      </c>
      <c r="B43" s="594" t="s">
        <v>124</v>
      </c>
      <c r="C43" s="594" t="s">
        <v>124</v>
      </c>
      <c r="D43" s="594" t="s">
        <v>124</v>
      </c>
      <c r="E43" s="594" t="s">
        <v>124</v>
      </c>
      <c r="F43" s="594" t="s">
        <v>124</v>
      </c>
      <c r="G43" s="594" t="s">
        <v>124</v>
      </c>
      <c r="H43" s="594" t="s">
        <v>124</v>
      </c>
      <c r="I43" s="594" t="s">
        <v>124</v>
      </c>
      <c r="J43" s="594" t="s">
        <v>124</v>
      </c>
      <c r="K43" s="594" t="s">
        <v>124</v>
      </c>
      <c r="L43" s="16"/>
    </row>
    <row r="44" customFormat="false" ht="15" hidden="false" customHeight="true" outlineLevel="0" collapsed="false">
      <c r="A44" s="2393" t="s">
        <v>1693</v>
      </c>
      <c r="B44" s="912"/>
      <c r="C44" s="912"/>
      <c r="D44" s="912"/>
      <c r="E44" s="912"/>
      <c r="F44" s="912"/>
      <c r="G44" s="912"/>
      <c r="H44" s="912"/>
      <c r="I44" s="912"/>
      <c r="J44" s="912"/>
      <c r="K44" s="912"/>
      <c r="L44" s="16"/>
    </row>
    <row r="45" customFormat="false" ht="15" hidden="false" customHeight="true" outlineLevel="0" collapsed="false">
      <c r="A45" s="2393" t="s">
        <v>1694</v>
      </c>
      <c r="B45" s="595" t="n">
        <v>1962.93270436927</v>
      </c>
      <c r="C45" s="595" t="n">
        <v>1937.92951588649</v>
      </c>
      <c r="D45" s="595" t="n">
        <v>1956.67523109303</v>
      </c>
      <c r="E45" s="595" t="n">
        <v>1936.94160445524</v>
      </c>
      <c r="F45" s="595" t="n">
        <v>2011.26982254955</v>
      </c>
      <c r="G45" s="595" t="n">
        <v>1999.11029722984</v>
      </c>
      <c r="H45" s="595" t="n">
        <v>1952.72153759301</v>
      </c>
      <c r="I45" s="595" t="n">
        <v>1796.50937909921</v>
      </c>
      <c r="J45" s="595" t="n">
        <v>1710.26517386699</v>
      </c>
      <c r="K45" s="595" t="n">
        <v>1651.25200112813</v>
      </c>
      <c r="L45" s="16"/>
    </row>
    <row r="46" customFormat="false" ht="15.75" hidden="false" customHeight="true" outlineLevel="0" collapsed="false">
      <c r="A46" s="2393" t="s">
        <v>753</v>
      </c>
      <c r="B46" s="2399" t="s">
        <v>126</v>
      </c>
      <c r="C46" s="2399" t="s">
        <v>126</v>
      </c>
      <c r="D46" s="2399" t="s">
        <v>126</v>
      </c>
      <c r="E46" s="2399" t="s">
        <v>126</v>
      </c>
      <c r="F46" s="2399" t="s">
        <v>126</v>
      </c>
      <c r="G46" s="2399" t="s">
        <v>126</v>
      </c>
      <c r="H46" s="2399" t="s">
        <v>126</v>
      </c>
      <c r="I46" s="2399" t="s">
        <v>126</v>
      </c>
      <c r="J46" s="2399" t="s">
        <v>126</v>
      </c>
      <c r="K46" s="2399" t="s">
        <v>126</v>
      </c>
      <c r="L46" s="16"/>
    </row>
    <row r="47" customFormat="false" ht="15" hidden="false" customHeight="true" outlineLevel="0" collapsed="false">
      <c r="A47" s="2404" t="s">
        <v>2064</v>
      </c>
      <c r="B47" s="2398" t="s">
        <v>119</v>
      </c>
      <c r="C47" s="2398" t="s">
        <v>119</v>
      </c>
      <c r="D47" s="2398" t="s">
        <v>119</v>
      </c>
      <c r="E47" s="2398" t="s">
        <v>119</v>
      </c>
      <c r="F47" s="2398" t="s">
        <v>119</v>
      </c>
      <c r="G47" s="2398" t="s">
        <v>119</v>
      </c>
      <c r="H47" s="2398" t="s">
        <v>119</v>
      </c>
      <c r="I47" s="2398" t="s">
        <v>119</v>
      </c>
      <c r="J47" s="2398" t="s">
        <v>119</v>
      </c>
      <c r="K47" s="2398" t="s">
        <v>119</v>
      </c>
      <c r="L47" s="16"/>
    </row>
    <row r="48" customFormat="false" ht="15.75" hidden="false" customHeight="true" outlineLevel="0" collapsed="false">
      <c r="A48" s="2405"/>
      <c r="B48" s="2399"/>
      <c r="C48" s="2399"/>
      <c r="D48" s="2399"/>
      <c r="E48" s="2399"/>
      <c r="F48" s="2399"/>
      <c r="G48" s="2399"/>
      <c r="H48" s="2399"/>
      <c r="I48" s="2399"/>
      <c r="J48" s="2399"/>
      <c r="K48" s="2399"/>
      <c r="L48" s="16"/>
    </row>
    <row r="49" customFormat="false" ht="15.75" hidden="false" customHeight="true" outlineLevel="0" collapsed="false">
      <c r="A49" s="2404" t="s">
        <v>2065</v>
      </c>
      <c r="B49" s="2406" t="n">
        <v>360237.825190662</v>
      </c>
      <c r="C49" s="2406" t="n">
        <v>388168.772026962</v>
      </c>
      <c r="D49" s="2406" t="n">
        <v>374170.960635387</v>
      </c>
      <c r="E49" s="2406" t="n">
        <v>345372.540830534</v>
      </c>
      <c r="F49" s="2406" t="n">
        <v>336863.611159661</v>
      </c>
      <c r="G49" s="2406" t="n">
        <v>343327.563470762</v>
      </c>
      <c r="H49" s="2406" t="n">
        <v>353922.534666295</v>
      </c>
      <c r="I49" s="2406" t="n">
        <v>343794.634689885</v>
      </c>
      <c r="J49" s="2406" t="n">
        <v>363201.631875011</v>
      </c>
      <c r="K49" s="2406" t="n">
        <v>348796.727105926</v>
      </c>
      <c r="L49" s="16"/>
    </row>
    <row r="50" customFormat="false" ht="15.75" hidden="false" customHeight="true" outlineLevel="0" collapsed="false">
      <c r="A50" s="2404" t="s">
        <v>2066</v>
      </c>
      <c r="B50" s="2406" t="n">
        <v>397928.328268534</v>
      </c>
      <c r="C50" s="2406" t="n">
        <v>423291.714345735</v>
      </c>
      <c r="D50" s="2406" t="n">
        <v>414771.377383643</v>
      </c>
      <c r="E50" s="2406" t="n">
        <v>394709.002398557</v>
      </c>
      <c r="F50" s="2406" t="n">
        <v>389769.160868269</v>
      </c>
      <c r="G50" s="2406" t="n">
        <v>396425.266230256</v>
      </c>
      <c r="H50" s="2406" t="n">
        <v>409196.549326605</v>
      </c>
      <c r="I50" s="2406" t="n">
        <v>403513.288243676</v>
      </c>
      <c r="J50" s="2406" t="n">
        <v>424212.025346141</v>
      </c>
      <c r="K50" s="2406" t="n">
        <v>413330.156800065</v>
      </c>
      <c r="L50" s="16"/>
    </row>
    <row r="51" customFormat="false" ht="15.75" hidden="false" customHeight="true" outlineLevel="0" collapsed="false">
      <c r="A51" s="2407"/>
      <c r="B51" s="2399"/>
      <c r="C51" s="2399"/>
      <c r="D51" s="2399"/>
      <c r="E51" s="2399"/>
      <c r="F51" s="2399"/>
      <c r="G51" s="2399"/>
      <c r="H51" s="2399"/>
      <c r="I51" s="2399"/>
      <c r="J51" s="2399"/>
      <c r="K51" s="2399"/>
      <c r="L51" s="16"/>
    </row>
    <row r="52" customFormat="false" ht="15" hidden="false" customHeight="true" outlineLevel="0" collapsed="false">
      <c r="A52" s="2408" t="s">
        <v>1896</v>
      </c>
      <c r="B52" s="912"/>
      <c r="C52" s="912"/>
      <c r="D52" s="912"/>
      <c r="E52" s="912"/>
      <c r="F52" s="912"/>
      <c r="G52" s="912"/>
      <c r="H52" s="912"/>
      <c r="I52" s="912"/>
      <c r="J52" s="912"/>
      <c r="K52" s="912"/>
      <c r="L52" s="16"/>
    </row>
    <row r="53" customFormat="false" ht="15" hidden="false" customHeight="true" outlineLevel="0" collapsed="false">
      <c r="A53" s="2391" t="s">
        <v>139</v>
      </c>
      <c r="B53" s="2398" t="n">
        <v>17015.3619153724</v>
      </c>
      <c r="C53" s="2398" t="n">
        <v>16988.6302001013</v>
      </c>
      <c r="D53" s="2398" t="n">
        <v>17978.0249627597</v>
      </c>
      <c r="E53" s="2398" t="n">
        <v>18089.5087351611</v>
      </c>
      <c r="F53" s="2398" t="n">
        <v>17624.6888705772</v>
      </c>
      <c r="G53" s="2398" t="n">
        <v>17925.20686586</v>
      </c>
      <c r="H53" s="2398" t="n">
        <v>18918.518654381</v>
      </c>
      <c r="I53" s="2398" t="n">
        <v>19932.1366876609</v>
      </c>
      <c r="J53" s="2398" t="n">
        <v>21574.4442412949</v>
      </c>
      <c r="K53" s="2398" t="n">
        <v>23013.0103948939</v>
      </c>
      <c r="L53" s="16"/>
    </row>
    <row r="54" customFormat="false" ht="15" hidden="false" customHeight="true" outlineLevel="0" collapsed="false">
      <c r="A54" s="2395" t="s">
        <v>140</v>
      </c>
      <c r="B54" s="595" t="n">
        <v>8860.6941865322</v>
      </c>
      <c r="C54" s="595" t="n">
        <v>8547.15704585202</v>
      </c>
      <c r="D54" s="595" t="n">
        <v>9820.60978941085</v>
      </c>
      <c r="E54" s="595" t="n">
        <v>10226.9339165765</v>
      </c>
      <c r="F54" s="595" t="n">
        <v>10622.7501291908</v>
      </c>
      <c r="G54" s="595" t="n">
        <v>10708.1166253331</v>
      </c>
      <c r="H54" s="595" t="n">
        <v>11350.2076538227</v>
      </c>
      <c r="I54" s="595" t="n">
        <v>11605.3666141692</v>
      </c>
      <c r="J54" s="595" t="n">
        <v>12407.93905365</v>
      </c>
      <c r="K54" s="595" t="n">
        <v>13700.32300035</v>
      </c>
      <c r="L54" s="16"/>
    </row>
    <row r="55" customFormat="false" ht="15" hidden="false" customHeight="true" outlineLevel="0" collapsed="false">
      <c r="A55" s="2395" t="s">
        <v>141</v>
      </c>
      <c r="B55" s="595" t="n">
        <v>8154.66772884022</v>
      </c>
      <c r="C55" s="595" t="n">
        <v>8441.47315424927</v>
      </c>
      <c r="D55" s="595" t="n">
        <v>8157.41517334882</v>
      </c>
      <c r="E55" s="595" t="n">
        <v>7862.57481858457</v>
      </c>
      <c r="F55" s="595" t="n">
        <v>7001.93874138636</v>
      </c>
      <c r="G55" s="595" t="n">
        <v>7217.0902405269</v>
      </c>
      <c r="H55" s="595" t="n">
        <v>7568.31100055834</v>
      </c>
      <c r="I55" s="595" t="n">
        <v>8326.77007349167</v>
      </c>
      <c r="J55" s="595" t="n">
        <v>9166.50518764493</v>
      </c>
      <c r="K55" s="595" t="n">
        <v>9312.68739454385</v>
      </c>
      <c r="L55" s="16"/>
    </row>
    <row r="56" customFormat="false" ht="15" hidden="false" customHeight="true" outlineLevel="0" collapsed="false">
      <c r="A56" s="2391" t="s">
        <v>142</v>
      </c>
      <c r="B56" s="594" t="s">
        <v>143</v>
      </c>
      <c r="C56" s="594" t="s">
        <v>143</v>
      </c>
      <c r="D56" s="594" t="s">
        <v>143</v>
      </c>
      <c r="E56" s="594" t="s">
        <v>143</v>
      </c>
      <c r="F56" s="594" t="s">
        <v>143</v>
      </c>
      <c r="G56" s="594" t="s">
        <v>143</v>
      </c>
      <c r="H56" s="594" t="s">
        <v>143</v>
      </c>
      <c r="I56" s="594" t="s">
        <v>143</v>
      </c>
      <c r="J56" s="594" t="s">
        <v>143</v>
      </c>
      <c r="K56" s="594" t="s">
        <v>143</v>
      </c>
      <c r="L56" s="16"/>
    </row>
    <row r="57" customFormat="false" ht="15.75" hidden="false" customHeight="true" outlineLevel="0" collapsed="false">
      <c r="A57" s="2409" t="s">
        <v>144</v>
      </c>
      <c r="B57" s="780" t="n">
        <v>41996.5451758013</v>
      </c>
      <c r="C57" s="780" t="n">
        <v>48334.8676873065</v>
      </c>
      <c r="D57" s="780" t="n">
        <v>47336.3143552276</v>
      </c>
      <c r="E57" s="780" t="n">
        <v>45959.5898764518</v>
      </c>
      <c r="F57" s="780" t="n">
        <v>42038.0159106351</v>
      </c>
      <c r="G57" s="780" t="n">
        <v>43074.1239510634</v>
      </c>
      <c r="H57" s="780" t="n">
        <v>46137.5292643145</v>
      </c>
      <c r="I57" s="780" t="n">
        <v>42813.4598725883</v>
      </c>
      <c r="J57" s="780" t="n">
        <v>42998.1080126684</v>
      </c>
      <c r="K57" s="780" t="n">
        <v>41837.7036968599</v>
      </c>
      <c r="L57" s="16"/>
    </row>
    <row r="58" customFormat="false" ht="12" hidden="false" customHeight="true" outlineLevel="0" collapsed="false">
      <c r="A58" s="731"/>
      <c r="B58" s="731"/>
      <c r="C58" s="731"/>
    </row>
    <row r="59" customFormat="false" ht="12" hidden="false" customHeight="true" outlineLevel="0" collapsed="false">
      <c r="A59" s="111" t="s">
        <v>2067</v>
      </c>
      <c r="B59" s="731"/>
      <c r="C59" s="73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9" min="2" style="3" width="15.7"/>
    <col collapsed="false" customWidth="true" hidden="false" outlineLevel="0" max="20" min="20" style="3" width="1.28"/>
    <col collapsed="false" customWidth="true" hidden="false" outlineLevel="0" max="21" min="21" style="3" width="9.14"/>
    <col collapsed="false" customWidth="true" hidden="false" outlineLevel="0" max="22" min="22" style="3" width="8.41"/>
    <col collapsed="false" customWidth="true" hidden="false" outlineLevel="0" max="25" min="23" style="3" width="8.7"/>
    <col collapsed="false" customWidth="true" hidden="false" outlineLevel="0" max="26" min="26" style="3" width="8.56"/>
    <col collapsed="false" customWidth="true" hidden="false" outlineLevel="0" max="28" min="27" style="3" width="8.7"/>
    <col collapsed="false" customWidth="true" hidden="false" outlineLevel="0" max="29" min="29" style="3" width="9.28"/>
    <col collapsed="false" customWidth="true" hidden="false" outlineLevel="0" max="30" min="30" style="3" width="9.14"/>
    <col collapsed="false" customWidth="true" hidden="false" outlineLevel="0" max="31" min="31" style="3" width="8.7"/>
    <col collapsed="false" customWidth="true" hidden="false" outlineLevel="0" max="32" min="32" style="3" width="9.28"/>
    <col collapsed="false" customWidth="true" hidden="false" outlineLevel="0" max="33" min="33" style="3" width="9.85"/>
    <col collapsed="false" customWidth="true" hidden="false" outlineLevel="0" max="35" min="34" style="3" width="8.56"/>
    <col collapsed="false" customWidth="true" hidden="false" outlineLevel="0" max="38" min="36" style="3" width="8.99"/>
    <col collapsed="false" customWidth="true" hidden="false" outlineLevel="0" max="40" min="39" style="3" width="9.14"/>
    <col collapsed="false" customWidth="true" hidden="false" outlineLevel="0" max="41" min="41" style="3" width="8.99"/>
    <col collapsed="false" customWidth="true" hidden="false" outlineLevel="0" max="42" min="42" style="3" width="9.14"/>
    <col collapsed="false" customWidth="true" hidden="false" outlineLevel="0" max="43" min="43" style="3" width="8.56"/>
    <col collapsed="false" customWidth="false" hidden="false" outlineLevel="0" max="257" min="44" style="3" width="7.99"/>
  </cols>
  <sheetData>
    <row r="1" customFormat="false" ht="17.25" hidden="false" customHeight="true" outlineLevel="0" collapsed="false">
      <c r="A1" s="661" t="s">
        <v>2044</v>
      </c>
      <c r="B1" s="389"/>
      <c r="I1" s="114" t="s">
        <v>78</v>
      </c>
    </row>
    <row r="2" customFormat="false" ht="15.75" hidden="false" customHeight="true" outlineLevel="0" collapsed="false">
      <c r="A2" s="661" t="s">
        <v>2045</v>
      </c>
      <c r="B2" s="389"/>
      <c r="I2" s="114" t="s">
        <v>80</v>
      </c>
    </row>
    <row r="3" customFormat="false" ht="15.75" hidden="false" customHeight="true" outlineLevel="0" collapsed="false">
      <c r="A3" s="661" t="s">
        <v>2068</v>
      </c>
      <c r="B3" s="389"/>
      <c r="I3" s="114" t="s">
        <v>81</v>
      </c>
    </row>
    <row r="4" customFormat="false" ht="12.75" hidden="false" customHeight="true" outlineLevel="0" collapsed="false">
      <c r="A4" s="141"/>
      <c r="B4" s="141"/>
      <c r="C4" s="141"/>
    </row>
    <row r="5" customFormat="false" ht="53.25" hidden="false" customHeight="true" outlineLevel="0" collapsed="false">
      <c r="A5" s="2388" t="s">
        <v>82</v>
      </c>
      <c r="B5" s="2389" t="s">
        <v>2069</v>
      </c>
      <c r="C5" s="2389" t="s">
        <v>2070</v>
      </c>
      <c r="D5" s="2389" t="s">
        <v>2071</v>
      </c>
      <c r="E5" s="2389" t="s">
        <v>2072</v>
      </c>
      <c r="F5" s="2389" t="s">
        <v>2073</v>
      </c>
      <c r="G5" s="2389" t="s">
        <v>2074</v>
      </c>
      <c r="H5" s="2389" t="s">
        <v>2075</v>
      </c>
      <c r="I5" s="2410" t="s">
        <v>2076</v>
      </c>
      <c r="J5" s="16"/>
    </row>
    <row r="6" customFormat="false" ht="12.75" hidden="false" customHeight="true" outlineLevel="0" collapsed="false">
      <c r="A6" s="2388"/>
      <c r="B6" s="2390" t="s">
        <v>90</v>
      </c>
      <c r="C6" s="2390" t="s">
        <v>90</v>
      </c>
      <c r="D6" s="2390" t="s">
        <v>90</v>
      </c>
      <c r="E6" s="2390" t="s">
        <v>90</v>
      </c>
      <c r="F6" s="2390" t="s">
        <v>90</v>
      </c>
      <c r="G6" s="2390" t="s">
        <v>90</v>
      </c>
      <c r="H6" s="2390" t="s">
        <v>90</v>
      </c>
      <c r="I6" s="2411" t="s">
        <v>1534</v>
      </c>
      <c r="J6" s="16"/>
    </row>
    <row r="7" customFormat="false" ht="15.75" hidden="false" customHeight="true" outlineLevel="0" collapsed="false">
      <c r="A7" s="2391" t="s">
        <v>2057</v>
      </c>
      <c r="B7" s="2392" t="n">
        <v>386478.979381073</v>
      </c>
      <c r="C7" s="2392" t="n">
        <v>392817.389141483</v>
      </c>
      <c r="D7" s="2392" t="n">
        <v>384763.009647639</v>
      </c>
      <c r="E7" s="2392" t="n">
        <v>392194.520498521</v>
      </c>
      <c r="F7" s="2392" t="n">
        <v>394232.461610439</v>
      </c>
      <c r="G7" s="2392" t="n">
        <v>399367.772976331</v>
      </c>
      <c r="H7" s="2392" t="n">
        <v>386574.86739178</v>
      </c>
      <c r="I7" s="2412" t="n">
        <v>4.38263559462524</v>
      </c>
      <c r="J7" s="16"/>
    </row>
    <row r="8" customFormat="false" ht="15" hidden="false" customHeight="true" outlineLevel="0" collapsed="false">
      <c r="A8" s="2393" t="s">
        <v>1736</v>
      </c>
      <c r="B8" s="2394" t="n">
        <v>382307.439381073</v>
      </c>
      <c r="C8" s="2394" t="n">
        <v>388526.299141483</v>
      </c>
      <c r="D8" s="2394" t="n">
        <v>380762.331647639</v>
      </c>
      <c r="E8" s="2394" t="n">
        <v>388251.607498521</v>
      </c>
      <c r="F8" s="2394" t="n">
        <v>390193.768189439</v>
      </c>
      <c r="G8" s="2394" t="n">
        <v>395421.006163731</v>
      </c>
      <c r="H8" s="2394" t="n">
        <v>382418.72759818</v>
      </c>
      <c r="I8" s="2413" t="n">
        <v>4.53295318463688</v>
      </c>
      <c r="J8" s="16"/>
    </row>
    <row r="9" customFormat="false" ht="15" hidden="false" customHeight="true" outlineLevel="0" collapsed="false">
      <c r="A9" s="2395" t="s">
        <v>1663</v>
      </c>
      <c r="B9" s="595" t="n">
        <v>63832.7704626354</v>
      </c>
      <c r="C9" s="595" t="n">
        <v>56306.22469164</v>
      </c>
      <c r="D9" s="595" t="n">
        <v>61666.6541541928</v>
      </c>
      <c r="E9" s="595" t="n">
        <v>63792.9067077721</v>
      </c>
      <c r="F9" s="595" t="n">
        <v>63274.7071427302</v>
      </c>
      <c r="G9" s="595" t="n">
        <v>68559.8791603804</v>
      </c>
      <c r="H9" s="595" t="n">
        <v>65212.7202256567</v>
      </c>
      <c r="I9" s="595" t="n">
        <v>-0.699175065008218</v>
      </c>
      <c r="J9" s="16"/>
    </row>
    <row r="10" customFormat="false" ht="15" hidden="false" customHeight="true" outlineLevel="0" collapsed="false">
      <c r="A10" s="2396" t="s">
        <v>1737</v>
      </c>
      <c r="B10" s="595" t="n">
        <v>82360.0930309545</v>
      </c>
      <c r="C10" s="595" t="n">
        <v>83869.3533323387</v>
      </c>
      <c r="D10" s="595" t="n">
        <v>79728.9362122968</v>
      </c>
      <c r="E10" s="595" t="n">
        <v>82060.0159109553</v>
      </c>
      <c r="F10" s="595" t="n">
        <v>78848.4852215183</v>
      </c>
      <c r="G10" s="595" t="n">
        <v>79686.7268187006</v>
      </c>
      <c r="H10" s="595" t="n">
        <v>78177.2962294285</v>
      </c>
      <c r="I10" s="595" t="n">
        <v>-9.38797257541939</v>
      </c>
      <c r="J10" s="16"/>
    </row>
    <row r="11" customFormat="false" ht="15" hidden="false" customHeight="true" outlineLevel="0" collapsed="false">
      <c r="A11" s="2395" t="s">
        <v>1665</v>
      </c>
      <c r="B11" s="595" t="n">
        <v>137249.833093755</v>
      </c>
      <c r="C11" s="595" t="n">
        <v>140266.838426799</v>
      </c>
      <c r="D11" s="595" t="n">
        <v>141370.191786891</v>
      </c>
      <c r="E11" s="595" t="n">
        <v>140946.156748102</v>
      </c>
      <c r="F11" s="595" t="n">
        <v>141526.947154449</v>
      </c>
      <c r="G11" s="595" t="n">
        <v>140038.272960528</v>
      </c>
      <c r="H11" s="595" t="n">
        <v>138985.105120753</v>
      </c>
      <c r="I11" s="595" t="n">
        <v>16.867585153996</v>
      </c>
      <c r="J11" s="16"/>
    </row>
    <row r="12" customFormat="false" ht="15" hidden="false" customHeight="true" outlineLevel="0" collapsed="false">
      <c r="A12" s="2395" t="s">
        <v>1666</v>
      </c>
      <c r="B12" s="595" t="n">
        <v>98864.7427937289</v>
      </c>
      <c r="C12" s="595" t="n">
        <v>108083.882690705</v>
      </c>
      <c r="D12" s="595" t="n">
        <v>97996.5494942584</v>
      </c>
      <c r="E12" s="595" t="n">
        <v>101452.528131691</v>
      </c>
      <c r="F12" s="595" t="n">
        <v>106543.628670742</v>
      </c>
      <c r="G12" s="595" t="n">
        <v>107136.127224122</v>
      </c>
      <c r="H12" s="595" t="n">
        <v>100043.606022341</v>
      </c>
      <c r="I12" s="595" t="n">
        <v>5.35180308849154</v>
      </c>
      <c r="J12" s="16"/>
    </row>
    <row r="13" customFormat="false" ht="15" hidden="false" customHeight="true" outlineLevel="0" collapsed="false">
      <c r="A13" s="2395" t="s">
        <v>1667</v>
      </c>
      <c r="B13" s="594" t="s">
        <v>119</v>
      </c>
      <c r="C13" s="594" t="s">
        <v>119</v>
      </c>
      <c r="D13" s="594" t="s">
        <v>119</v>
      </c>
      <c r="E13" s="594" t="s">
        <v>119</v>
      </c>
      <c r="F13" s="594" t="s">
        <v>119</v>
      </c>
      <c r="G13" s="594" t="s">
        <v>119</v>
      </c>
      <c r="H13" s="594" t="s">
        <v>119</v>
      </c>
      <c r="I13" s="595" t="n">
        <v>0</v>
      </c>
      <c r="J13" s="16"/>
    </row>
    <row r="14" customFormat="false" ht="15" hidden="false" customHeight="true" outlineLevel="0" collapsed="false">
      <c r="A14" s="2393" t="s">
        <v>122</v>
      </c>
      <c r="B14" s="2394" t="n">
        <v>4171.54</v>
      </c>
      <c r="C14" s="2394" t="n">
        <v>4291.09</v>
      </c>
      <c r="D14" s="2394" t="n">
        <v>4000.678</v>
      </c>
      <c r="E14" s="2394" t="n">
        <v>3942.913</v>
      </c>
      <c r="F14" s="2394" t="n">
        <v>4038.693421</v>
      </c>
      <c r="G14" s="2394" t="n">
        <v>3946.7668126</v>
      </c>
      <c r="H14" s="2394" t="n">
        <v>4156.1397936</v>
      </c>
      <c r="I14" s="2413" t="n">
        <v>-7.81475679950876</v>
      </c>
      <c r="J14" s="16"/>
    </row>
    <row r="15" customFormat="false" ht="15" hidden="false" customHeight="true" outlineLevel="0" collapsed="false">
      <c r="A15" s="2395" t="s">
        <v>123</v>
      </c>
      <c r="B15" s="594" t="s">
        <v>124</v>
      </c>
      <c r="C15" s="594" t="s">
        <v>124</v>
      </c>
      <c r="D15" s="594" t="s">
        <v>124</v>
      </c>
      <c r="E15" s="594" t="s">
        <v>124</v>
      </c>
      <c r="F15" s="594" t="s">
        <v>124</v>
      </c>
      <c r="G15" s="594" t="s">
        <v>124</v>
      </c>
      <c r="H15" s="594" t="s">
        <v>124</v>
      </c>
      <c r="I15" s="595" t="n">
        <v>0</v>
      </c>
      <c r="J15" s="16"/>
    </row>
    <row r="16" customFormat="false" ht="15.75" hidden="false" customHeight="true" outlineLevel="0" collapsed="false">
      <c r="A16" s="2395" t="s">
        <v>1668</v>
      </c>
      <c r="B16" s="780" t="n">
        <v>4171.54</v>
      </c>
      <c r="C16" s="780" t="n">
        <v>4291.09</v>
      </c>
      <c r="D16" s="780" t="n">
        <v>4000.678</v>
      </c>
      <c r="E16" s="780" t="n">
        <v>3942.913</v>
      </c>
      <c r="F16" s="780" t="n">
        <v>4038.693421</v>
      </c>
      <c r="G16" s="780" t="n">
        <v>3946.7668126</v>
      </c>
      <c r="H16" s="780" t="n">
        <v>4156.1397936</v>
      </c>
      <c r="I16" s="780" t="n">
        <v>-7.81475679950876</v>
      </c>
      <c r="J16" s="16"/>
    </row>
    <row r="17" customFormat="false" ht="15" hidden="false" customHeight="true" outlineLevel="0" collapsed="false">
      <c r="A17" s="2397" t="s">
        <v>2058</v>
      </c>
      <c r="B17" s="2398" t="n">
        <v>20499.6484564276</v>
      </c>
      <c r="C17" s="2398" t="n">
        <v>19873.1757583834</v>
      </c>
      <c r="D17" s="2398" t="n">
        <v>20079.6786229214</v>
      </c>
      <c r="E17" s="2398" t="n">
        <v>20116.6957269124</v>
      </c>
      <c r="F17" s="2398" t="n">
        <v>21294.3761494684</v>
      </c>
      <c r="G17" s="2398" t="n">
        <v>20932.9936945005</v>
      </c>
      <c r="H17" s="2398" t="n">
        <v>19978.2647339315</v>
      </c>
      <c r="I17" s="2414" t="n">
        <v>-15.4573972332376</v>
      </c>
      <c r="J17" s="16"/>
    </row>
    <row r="18" customFormat="false" ht="15" hidden="false" customHeight="true" outlineLevel="0" collapsed="false">
      <c r="A18" s="2393" t="s">
        <v>472</v>
      </c>
      <c r="B18" s="595" t="n">
        <v>13684.1884084837</v>
      </c>
      <c r="C18" s="595" t="n">
        <v>13543.8248071318</v>
      </c>
      <c r="D18" s="595" t="n">
        <v>13634.7044737646</v>
      </c>
      <c r="E18" s="595" t="n">
        <v>13529.9013798966</v>
      </c>
      <c r="F18" s="595" t="n">
        <v>14060.3117986411</v>
      </c>
      <c r="G18" s="595" t="n">
        <v>13856.8972115593</v>
      </c>
      <c r="H18" s="595" t="n">
        <v>14222.1844901815</v>
      </c>
      <c r="I18" s="595" t="n">
        <v>-13.1639782726462</v>
      </c>
      <c r="J18" s="16"/>
    </row>
    <row r="19" customFormat="false" ht="15" hidden="false" customHeight="true" outlineLevel="0" collapsed="false">
      <c r="A19" s="2393" t="s">
        <v>482</v>
      </c>
      <c r="B19" s="595" t="n">
        <v>3238.05649443813</v>
      </c>
      <c r="C19" s="595" t="n">
        <v>2887.38254621814</v>
      </c>
      <c r="D19" s="595" t="n">
        <v>2368.08833639483</v>
      </c>
      <c r="E19" s="595" t="n">
        <v>2301.59913976923</v>
      </c>
      <c r="F19" s="595" t="n">
        <v>2448.22956220091</v>
      </c>
      <c r="G19" s="595" t="n">
        <v>2617.75947274981</v>
      </c>
      <c r="H19" s="595" t="n">
        <v>1723.31860235621</v>
      </c>
      <c r="I19" s="595" t="n">
        <v>-51.701934577578</v>
      </c>
      <c r="J19" s="16"/>
    </row>
    <row r="20" customFormat="false" ht="15" hidden="false" customHeight="true" outlineLevel="0" collapsed="false">
      <c r="A20" s="2393" t="s">
        <v>496</v>
      </c>
      <c r="B20" s="595" t="n">
        <v>3577.40355350579</v>
      </c>
      <c r="C20" s="595" t="n">
        <v>3441.96840503346</v>
      </c>
      <c r="D20" s="595" t="n">
        <v>4076.88581276193</v>
      </c>
      <c r="E20" s="595" t="n">
        <v>4285.19520724659</v>
      </c>
      <c r="F20" s="595" t="n">
        <v>4785.83478862639</v>
      </c>
      <c r="G20" s="595" t="n">
        <v>4458.33701019132</v>
      </c>
      <c r="H20" s="595" t="n">
        <v>4032.76164139376</v>
      </c>
      <c r="I20" s="595" t="n">
        <v>9.44601091005044</v>
      </c>
      <c r="J20" s="16"/>
    </row>
    <row r="21" customFormat="false" ht="15" hidden="false" customHeight="true" outlineLevel="0" collapsed="false">
      <c r="A21" s="2393" t="s">
        <v>504</v>
      </c>
      <c r="B21" s="594" t="s">
        <v>126</v>
      </c>
      <c r="C21" s="594" t="s">
        <v>126</v>
      </c>
      <c r="D21" s="594" t="s">
        <v>126</v>
      </c>
      <c r="E21" s="594" t="s">
        <v>126</v>
      </c>
      <c r="F21" s="594" t="s">
        <v>126</v>
      </c>
      <c r="G21" s="594" t="s">
        <v>126</v>
      </c>
      <c r="H21" s="594" t="s">
        <v>126</v>
      </c>
      <c r="I21" s="595" t="n">
        <v>0</v>
      </c>
      <c r="J21" s="16"/>
    </row>
    <row r="22" customFormat="false" ht="15" hidden="false" customHeight="true" outlineLevel="0" collapsed="false">
      <c r="A22" s="2393" t="s">
        <v>2059</v>
      </c>
      <c r="B22" s="912"/>
      <c r="C22" s="912"/>
      <c r="D22" s="912"/>
      <c r="E22" s="912"/>
      <c r="F22" s="912"/>
      <c r="G22" s="912"/>
      <c r="H22" s="912"/>
      <c r="I22" s="912"/>
      <c r="J22" s="16"/>
    </row>
    <row r="23" customFormat="false" ht="15" hidden="false" customHeight="true" outlineLevel="0" collapsed="false">
      <c r="A23" s="2393" t="s">
        <v>2060</v>
      </c>
      <c r="B23" s="912"/>
      <c r="C23" s="912"/>
      <c r="D23" s="912"/>
      <c r="E23" s="912"/>
      <c r="F23" s="912"/>
      <c r="G23" s="912"/>
      <c r="H23" s="912"/>
      <c r="I23" s="912"/>
      <c r="J23" s="16"/>
    </row>
    <row r="24" customFormat="false" ht="15.75" hidden="false" customHeight="true" outlineLevel="0" collapsed="false">
      <c r="A24" s="2393" t="s">
        <v>1674</v>
      </c>
      <c r="B24" s="2399" t="s">
        <v>119</v>
      </c>
      <c r="C24" s="2399" t="s">
        <v>119</v>
      </c>
      <c r="D24" s="2399" t="s">
        <v>119</v>
      </c>
      <c r="E24" s="2399" t="s">
        <v>119</v>
      </c>
      <c r="F24" s="2399" t="s">
        <v>119</v>
      </c>
      <c r="G24" s="2399" t="s">
        <v>119</v>
      </c>
      <c r="H24" s="2399" t="s">
        <v>119</v>
      </c>
      <c r="I24" s="780" t="n">
        <v>0</v>
      </c>
      <c r="J24" s="16"/>
    </row>
    <row r="25" customFormat="false" ht="15.75" hidden="false" customHeight="true" outlineLevel="0" collapsed="false">
      <c r="A25" s="2400" t="s">
        <v>2061</v>
      </c>
      <c r="B25" s="780" t="n">
        <v>1742.69913560287</v>
      </c>
      <c r="C25" s="780" t="n">
        <v>1687.40106625572</v>
      </c>
      <c r="D25" s="780" t="n">
        <v>1584.68296986136</v>
      </c>
      <c r="E25" s="780" t="n">
        <v>1476.1337956839</v>
      </c>
      <c r="F25" s="780" t="n">
        <v>1411.50746675585</v>
      </c>
      <c r="G25" s="780" t="n">
        <v>1382.50616241443</v>
      </c>
      <c r="H25" s="780" t="n">
        <v>1326.00540980101</v>
      </c>
      <c r="I25" s="780" t="n">
        <v>-33.3784505638725</v>
      </c>
      <c r="J25" s="16"/>
    </row>
    <row r="26" customFormat="false" ht="15" hidden="false" customHeight="true" outlineLevel="0" collapsed="false">
      <c r="A26" s="2397" t="s">
        <v>1683</v>
      </c>
      <c r="B26" s="912"/>
      <c r="C26" s="912"/>
      <c r="D26" s="912"/>
      <c r="E26" s="912"/>
      <c r="F26" s="912"/>
      <c r="G26" s="912"/>
      <c r="H26" s="912"/>
      <c r="I26" s="912"/>
      <c r="J26" s="16"/>
    </row>
    <row r="27" customFormat="false" ht="15" hidden="false" customHeight="true" outlineLevel="0" collapsed="false">
      <c r="A27" s="2393" t="s">
        <v>1684</v>
      </c>
      <c r="B27" s="912"/>
      <c r="C27" s="912"/>
      <c r="D27" s="912"/>
      <c r="E27" s="912"/>
      <c r="F27" s="912"/>
      <c r="G27" s="912"/>
      <c r="H27" s="912"/>
      <c r="I27" s="912"/>
      <c r="J27" s="16"/>
    </row>
    <row r="28" customFormat="false" ht="15" hidden="false" customHeight="true" outlineLevel="0" collapsed="false">
      <c r="A28" s="2393" t="s">
        <v>795</v>
      </c>
      <c r="B28" s="912"/>
      <c r="C28" s="912"/>
      <c r="D28" s="912"/>
      <c r="E28" s="912"/>
      <c r="F28" s="912"/>
      <c r="G28" s="912"/>
      <c r="H28" s="912"/>
      <c r="I28" s="912"/>
      <c r="J28" s="16"/>
    </row>
    <row r="29" customFormat="false" ht="15" hidden="false" customHeight="true" outlineLevel="0" collapsed="false">
      <c r="A29" s="2393" t="s">
        <v>805</v>
      </c>
      <c r="B29" s="912"/>
      <c r="C29" s="912"/>
      <c r="D29" s="912"/>
      <c r="E29" s="912"/>
      <c r="F29" s="912"/>
      <c r="G29" s="912"/>
      <c r="H29" s="912"/>
      <c r="I29" s="912"/>
      <c r="J29" s="16"/>
    </row>
    <row r="30" customFormat="false" ht="15" hidden="false" customHeight="true" outlineLevel="0" collapsed="false">
      <c r="A30" s="2393" t="s">
        <v>2062</v>
      </c>
      <c r="B30" s="912"/>
      <c r="C30" s="912"/>
      <c r="D30" s="912"/>
      <c r="E30" s="912"/>
      <c r="F30" s="912"/>
      <c r="G30" s="912"/>
      <c r="H30" s="912"/>
      <c r="I30" s="912"/>
      <c r="J30" s="16"/>
    </row>
    <row r="31" customFormat="false" ht="15" hidden="false" customHeight="true" outlineLevel="0" collapsed="false">
      <c r="A31" s="2393" t="s">
        <v>815</v>
      </c>
      <c r="B31" s="912"/>
      <c r="C31" s="912"/>
      <c r="D31" s="912"/>
      <c r="E31" s="912"/>
      <c r="F31" s="912"/>
      <c r="G31" s="912"/>
      <c r="H31" s="912"/>
      <c r="I31" s="912"/>
      <c r="J31" s="16"/>
    </row>
    <row r="32" customFormat="false" ht="15" hidden="false" customHeight="true" outlineLevel="0" collapsed="false">
      <c r="A32" s="2393" t="s">
        <v>1686</v>
      </c>
      <c r="B32" s="912"/>
      <c r="C32" s="912"/>
      <c r="D32" s="912"/>
      <c r="E32" s="912"/>
      <c r="F32" s="912"/>
      <c r="G32" s="912"/>
      <c r="H32" s="912"/>
      <c r="I32" s="912"/>
      <c r="J32" s="16"/>
    </row>
    <row r="33" customFormat="false" ht="15.75" hidden="false" customHeight="true" outlineLevel="0" collapsed="false">
      <c r="A33" s="2401" t="s">
        <v>1674</v>
      </c>
      <c r="B33" s="912"/>
      <c r="C33" s="912"/>
      <c r="D33" s="912"/>
      <c r="E33" s="912"/>
      <c r="F33" s="912"/>
      <c r="G33" s="912"/>
      <c r="H33" s="912"/>
      <c r="I33" s="912"/>
      <c r="J33" s="16"/>
    </row>
    <row r="34" customFormat="false" ht="15" hidden="false" customHeight="true" outlineLevel="0" collapsed="false">
      <c r="A34" s="2397" t="s">
        <v>2063</v>
      </c>
      <c r="B34" s="2402" t="n">
        <v>-50171.8861567276</v>
      </c>
      <c r="C34" s="2402" t="n">
        <v>-57219.5877438267</v>
      </c>
      <c r="D34" s="2402" t="n">
        <v>-64005.1367747712</v>
      </c>
      <c r="E34" s="2402" t="n">
        <v>-67367.5525929202</v>
      </c>
      <c r="F34" s="2402" t="n">
        <v>-70574.4386853135</v>
      </c>
      <c r="G34" s="2402" t="n">
        <v>-73326.3646724661</v>
      </c>
      <c r="H34" s="2402" t="n">
        <v>-73116.8443986739</v>
      </c>
      <c r="I34" s="2415" t="n">
        <v>93.9927526242077</v>
      </c>
      <c r="J34" s="16"/>
    </row>
    <row r="35" customFormat="false" ht="15" hidden="false" customHeight="true" outlineLevel="0" collapsed="false">
      <c r="A35" s="1770" t="s">
        <v>1080</v>
      </c>
      <c r="B35" s="595" t="n">
        <v>-62021.2848089245</v>
      </c>
      <c r="C35" s="595" t="n">
        <v>-68671.2166916307</v>
      </c>
      <c r="D35" s="595" t="n">
        <v>-75493.7927338189</v>
      </c>
      <c r="E35" s="595" t="n">
        <v>-78907.6426448789</v>
      </c>
      <c r="F35" s="595" t="n">
        <v>-80461.6667198718</v>
      </c>
      <c r="G35" s="595" t="n">
        <v>-83045.8233881552</v>
      </c>
      <c r="H35" s="595" t="n">
        <v>-83247.2761557439</v>
      </c>
      <c r="I35" s="595" t="n">
        <v>66.1816259260404</v>
      </c>
      <c r="J35" s="16"/>
    </row>
    <row r="36" customFormat="false" ht="15" hidden="false" customHeight="true" outlineLevel="0" collapsed="false">
      <c r="A36" s="1770" t="s">
        <v>1083</v>
      </c>
      <c r="B36" s="595" t="n">
        <v>21849.7109105507</v>
      </c>
      <c r="C36" s="595" t="n">
        <v>20348.0485401557</v>
      </c>
      <c r="D36" s="595" t="n">
        <v>19052.2601516217</v>
      </c>
      <c r="E36" s="595" t="n">
        <v>18843.1029948087</v>
      </c>
      <c r="F36" s="595" t="n">
        <v>18156.1728239732</v>
      </c>
      <c r="G36" s="595" t="n">
        <v>18154.3266511824</v>
      </c>
      <c r="H36" s="595" t="n">
        <v>17455.0403269358</v>
      </c>
      <c r="I36" s="595" t="n">
        <v>-43.6928545555782</v>
      </c>
      <c r="J36" s="16"/>
    </row>
    <row r="37" customFormat="false" ht="15" hidden="false" customHeight="true" outlineLevel="0" collapsed="false">
      <c r="A37" s="1770" t="s">
        <v>1086</v>
      </c>
      <c r="B37" s="595" t="n">
        <v>-15695.7527982655</v>
      </c>
      <c r="C37" s="595" t="n">
        <v>-14614.8512972548</v>
      </c>
      <c r="D37" s="595" t="n">
        <v>-13301.7598335728</v>
      </c>
      <c r="E37" s="595" t="n">
        <v>-13447.0341852116</v>
      </c>
      <c r="F37" s="595" t="n">
        <v>-13521.1272425762</v>
      </c>
      <c r="G37" s="595" t="n">
        <v>-13811.5697839497</v>
      </c>
      <c r="H37" s="595" t="n">
        <v>-12854.8963807795</v>
      </c>
      <c r="I37" s="595" t="n">
        <v>-44.1198515383407</v>
      </c>
      <c r="J37" s="16"/>
    </row>
    <row r="38" customFormat="false" ht="15" hidden="false" customHeight="true" outlineLevel="0" collapsed="false">
      <c r="A38" s="1770" t="s">
        <v>1090</v>
      </c>
      <c r="B38" s="595" t="n">
        <v>493.52199583596</v>
      </c>
      <c r="C38" s="595" t="n">
        <v>515.081292613255</v>
      </c>
      <c r="D38" s="595" t="n">
        <v>458.103491267554</v>
      </c>
      <c r="E38" s="595" t="n">
        <v>623.358935487544</v>
      </c>
      <c r="F38" s="595" t="n">
        <v>403.747203216663</v>
      </c>
      <c r="G38" s="595" t="n">
        <v>401.140967038485</v>
      </c>
      <c r="H38" s="595" t="n">
        <v>410.964237004798</v>
      </c>
      <c r="I38" s="595" t="n">
        <v>-48.9095152672719</v>
      </c>
      <c r="J38" s="16"/>
    </row>
    <row r="39" customFormat="false" ht="15" hidden="false" customHeight="true" outlineLevel="0" collapsed="false">
      <c r="A39" s="1770" t="s">
        <v>1689</v>
      </c>
      <c r="B39" s="595" t="n">
        <v>4273.43680846463</v>
      </c>
      <c r="C39" s="595" t="n">
        <v>4374.26216798941</v>
      </c>
      <c r="D39" s="595" t="n">
        <v>4567.40062702237</v>
      </c>
      <c r="E39" s="595" t="n">
        <v>4606.10491216114</v>
      </c>
      <c r="F39" s="595" t="n">
        <v>4133.03484325898</v>
      </c>
      <c r="G39" s="595" t="n">
        <v>4279.18607641094</v>
      </c>
      <c r="H39" s="595" t="n">
        <v>4439.14179881299</v>
      </c>
      <c r="I39" s="595" t="n">
        <v>34.6740606775495</v>
      </c>
      <c r="J39" s="16"/>
    </row>
    <row r="40" customFormat="false" ht="15" hidden="false" customHeight="true" outlineLevel="0" collapsed="false">
      <c r="A40" s="1770" t="s">
        <v>1096</v>
      </c>
      <c r="B40" s="595" t="n">
        <v>433.481735611061</v>
      </c>
      <c r="C40" s="595" t="n">
        <v>379.088244300505</v>
      </c>
      <c r="D40" s="595" t="n">
        <v>280.651522708798</v>
      </c>
      <c r="E40" s="595" t="n">
        <v>509.557394712904</v>
      </c>
      <c r="F40" s="595" t="n">
        <v>337.400406685617</v>
      </c>
      <c r="G40" s="595" t="n">
        <v>336.374805006964</v>
      </c>
      <c r="H40" s="595" t="n">
        <v>329.181775095942</v>
      </c>
      <c r="I40" s="595" t="n">
        <v>6.95742913032753</v>
      </c>
      <c r="J40" s="16"/>
    </row>
    <row r="41" customFormat="false" ht="15.75" hidden="false" customHeight="true" outlineLevel="0" collapsed="false">
      <c r="A41" s="2403" t="s">
        <v>1690</v>
      </c>
      <c r="B41" s="1202" t="n">
        <v>495</v>
      </c>
      <c r="C41" s="1202" t="n">
        <v>450</v>
      </c>
      <c r="D41" s="1202" t="n">
        <v>432</v>
      </c>
      <c r="E41" s="1202" t="n">
        <v>405</v>
      </c>
      <c r="F41" s="1202" t="n">
        <v>378</v>
      </c>
      <c r="G41" s="1202" t="n">
        <v>360</v>
      </c>
      <c r="H41" s="1202" t="n">
        <v>351</v>
      </c>
      <c r="I41" s="1202" t="n">
        <v>100</v>
      </c>
      <c r="J41" s="16"/>
    </row>
    <row r="42" customFormat="false" ht="15" hidden="false" customHeight="true" outlineLevel="0" collapsed="false">
      <c r="A42" s="2400" t="s">
        <v>1691</v>
      </c>
      <c r="B42" s="2398" t="n">
        <v>1725.45623352288</v>
      </c>
      <c r="C42" s="2398" t="n">
        <v>1683.45079707827</v>
      </c>
      <c r="D42" s="2398" t="n">
        <v>1694.94725621221</v>
      </c>
      <c r="E42" s="2398" t="n">
        <v>1694.80066144497</v>
      </c>
      <c r="F42" s="2398" t="n">
        <v>1614.98006886431</v>
      </c>
      <c r="G42" s="2398" t="n">
        <v>1709.6704084148</v>
      </c>
      <c r="H42" s="2398" t="n">
        <v>1771.74670199974</v>
      </c>
      <c r="I42" s="2414" t="n">
        <v>-9.739814408511</v>
      </c>
      <c r="J42" s="16"/>
    </row>
    <row r="43" customFormat="false" ht="15" hidden="false" customHeight="true" outlineLevel="0" collapsed="false">
      <c r="A43" s="2393" t="s">
        <v>1502</v>
      </c>
      <c r="B43" s="594" t="s">
        <v>124</v>
      </c>
      <c r="C43" s="594" t="s">
        <v>124</v>
      </c>
      <c r="D43" s="594" t="s">
        <v>124</v>
      </c>
      <c r="E43" s="594" t="s">
        <v>124</v>
      </c>
      <c r="F43" s="594" t="s">
        <v>124</v>
      </c>
      <c r="G43" s="594" t="s">
        <v>124</v>
      </c>
      <c r="H43" s="594" t="s">
        <v>124</v>
      </c>
      <c r="I43" s="595" t="n">
        <v>0</v>
      </c>
      <c r="J43" s="16"/>
    </row>
    <row r="44" customFormat="false" ht="15" hidden="false" customHeight="true" outlineLevel="0" collapsed="false">
      <c r="A44" s="2393" t="s">
        <v>1693</v>
      </c>
      <c r="B44" s="912"/>
      <c r="C44" s="912"/>
      <c r="D44" s="912"/>
      <c r="E44" s="912"/>
      <c r="F44" s="912"/>
      <c r="G44" s="912"/>
      <c r="H44" s="912"/>
      <c r="I44" s="912"/>
      <c r="J44" s="16"/>
    </row>
    <row r="45" customFormat="false" ht="15" hidden="false" customHeight="true" outlineLevel="0" collapsed="false">
      <c r="A45" s="2393" t="s">
        <v>1694</v>
      </c>
      <c r="B45" s="595" t="n">
        <v>1725.45623352288</v>
      </c>
      <c r="C45" s="595" t="n">
        <v>1683.45079707827</v>
      </c>
      <c r="D45" s="595" t="n">
        <v>1694.94725621221</v>
      </c>
      <c r="E45" s="595" t="n">
        <v>1694.80066144497</v>
      </c>
      <c r="F45" s="595" t="n">
        <v>1614.98006886431</v>
      </c>
      <c r="G45" s="595" t="n">
        <v>1709.6704084148</v>
      </c>
      <c r="H45" s="595" t="n">
        <v>1771.74670199974</v>
      </c>
      <c r="I45" s="595" t="n">
        <v>-9.739814408511</v>
      </c>
      <c r="J45" s="16"/>
    </row>
    <row r="46" customFormat="false" ht="15.75" hidden="false" customHeight="true" outlineLevel="0" collapsed="false">
      <c r="A46" s="2393" t="s">
        <v>753</v>
      </c>
      <c r="B46" s="2399" t="s">
        <v>126</v>
      </c>
      <c r="C46" s="2399" t="s">
        <v>126</v>
      </c>
      <c r="D46" s="2399" t="s">
        <v>126</v>
      </c>
      <c r="E46" s="2399" t="s">
        <v>126</v>
      </c>
      <c r="F46" s="2399" t="s">
        <v>126</v>
      </c>
      <c r="G46" s="2399" t="s">
        <v>126</v>
      </c>
      <c r="H46" s="2399" t="s">
        <v>126</v>
      </c>
      <c r="I46" s="780" t="n">
        <v>0</v>
      </c>
      <c r="J46" s="16"/>
    </row>
    <row r="47" customFormat="false" ht="15" hidden="false" customHeight="true" outlineLevel="0" collapsed="false">
      <c r="A47" s="2404" t="s">
        <v>2064</v>
      </c>
      <c r="B47" s="2398" t="s">
        <v>119</v>
      </c>
      <c r="C47" s="2398" t="s">
        <v>119</v>
      </c>
      <c r="D47" s="2398" t="s">
        <v>119</v>
      </c>
      <c r="E47" s="2398" t="s">
        <v>119</v>
      </c>
      <c r="F47" s="2398" t="s">
        <v>119</v>
      </c>
      <c r="G47" s="2398" t="s">
        <v>119</v>
      </c>
      <c r="H47" s="2398" t="s">
        <v>119</v>
      </c>
      <c r="I47" s="2414" t="n">
        <v>0</v>
      </c>
      <c r="J47" s="16"/>
    </row>
    <row r="48" customFormat="false" ht="15.75" hidden="false" customHeight="true" outlineLevel="0" collapsed="false">
      <c r="A48" s="2405"/>
      <c r="B48" s="2399"/>
      <c r="C48" s="2399"/>
      <c r="D48" s="2399"/>
      <c r="E48" s="2399"/>
      <c r="F48" s="2399"/>
      <c r="G48" s="2399"/>
      <c r="H48" s="2399"/>
      <c r="I48" s="2399"/>
      <c r="J48" s="16"/>
    </row>
    <row r="49" customFormat="false" ht="15.75" hidden="false" customHeight="true" outlineLevel="0" collapsed="false">
      <c r="A49" s="2404" t="s">
        <v>2065</v>
      </c>
      <c r="B49" s="2406" t="n">
        <v>360274.897049899</v>
      </c>
      <c r="C49" s="2406" t="n">
        <v>358841.829019373</v>
      </c>
      <c r="D49" s="2406" t="n">
        <v>344117.181721863</v>
      </c>
      <c r="E49" s="2406" t="n">
        <v>348114.598089642</v>
      </c>
      <c r="F49" s="2406" t="n">
        <v>347978.886610214</v>
      </c>
      <c r="G49" s="2406" t="n">
        <v>350066.578569194</v>
      </c>
      <c r="H49" s="2406" t="n">
        <v>336534.039838838</v>
      </c>
      <c r="I49" s="2416" t="n">
        <v>-6.5800378789425</v>
      </c>
      <c r="J49" s="16"/>
    </row>
    <row r="50" customFormat="false" ht="15.75" hidden="false" customHeight="true" outlineLevel="0" collapsed="false">
      <c r="A50" s="2404" t="s">
        <v>2066</v>
      </c>
      <c r="B50" s="2406" t="n">
        <v>410446.783206627</v>
      </c>
      <c r="C50" s="2406" t="n">
        <v>416061.4167632</v>
      </c>
      <c r="D50" s="2406" t="n">
        <v>408122.318496634</v>
      </c>
      <c r="E50" s="2406" t="n">
        <v>415482.150682562</v>
      </c>
      <c r="F50" s="2406" t="n">
        <v>418553.325295528</v>
      </c>
      <c r="G50" s="2406" t="n">
        <v>423392.94324166</v>
      </c>
      <c r="H50" s="2406" t="n">
        <v>409650.884237512</v>
      </c>
      <c r="I50" s="2416" t="n">
        <v>2.94589631755692</v>
      </c>
      <c r="J50" s="16"/>
    </row>
    <row r="51" customFormat="false" ht="15.75" hidden="false" customHeight="true" outlineLevel="0" collapsed="false">
      <c r="A51" s="2407"/>
      <c r="B51" s="2399"/>
      <c r="C51" s="2399"/>
      <c r="D51" s="2399"/>
      <c r="E51" s="2399"/>
      <c r="F51" s="2399"/>
      <c r="G51" s="2399"/>
      <c r="H51" s="2399"/>
      <c r="I51" s="2399"/>
      <c r="J51" s="16"/>
    </row>
    <row r="52" customFormat="false" ht="15" hidden="false" customHeight="true" outlineLevel="0" collapsed="false">
      <c r="A52" s="2408" t="s">
        <v>1896</v>
      </c>
      <c r="B52" s="912"/>
      <c r="C52" s="912"/>
      <c r="D52" s="912"/>
      <c r="E52" s="912"/>
      <c r="F52" s="912"/>
      <c r="G52" s="912"/>
      <c r="H52" s="912"/>
      <c r="I52" s="912"/>
      <c r="J52" s="16"/>
    </row>
    <row r="53" customFormat="false" ht="15" hidden="false" customHeight="true" outlineLevel="0" collapsed="false">
      <c r="A53" s="2391" t="s">
        <v>139</v>
      </c>
      <c r="B53" s="2398" t="n">
        <v>23921.5984241147</v>
      </c>
      <c r="C53" s="2398" t="n">
        <v>22651.011501722</v>
      </c>
      <c r="D53" s="2398" t="n">
        <v>22447.1293830569</v>
      </c>
      <c r="E53" s="2398" t="n">
        <v>23243.3936968981</v>
      </c>
      <c r="F53" s="2398" t="n">
        <v>25421.9860091684</v>
      </c>
      <c r="G53" s="2398" t="n">
        <v>24805.308495263</v>
      </c>
      <c r="H53" s="2398" t="n">
        <v>26046.8739129004</v>
      </c>
      <c r="I53" s="2414" t="n">
        <v>53.0785771260527</v>
      </c>
      <c r="J53" s="16"/>
    </row>
    <row r="54" customFormat="false" ht="15" hidden="false" customHeight="true" outlineLevel="0" collapsed="false">
      <c r="A54" s="2395" t="s">
        <v>140</v>
      </c>
      <c r="B54" s="595" t="n">
        <v>14301.92156085</v>
      </c>
      <c r="C54" s="595" t="n">
        <v>14459.6242877634</v>
      </c>
      <c r="D54" s="595" t="n">
        <v>14498.1465091217</v>
      </c>
      <c r="E54" s="595" t="n">
        <v>14625.2977621808</v>
      </c>
      <c r="F54" s="595" t="n">
        <v>15638.7098121973</v>
      </c>
      <c r="G54" s="595" t="n">
        <v>15859.5981731285</v>
      </c>
      <c r="H54" s="595" t="n">
        <v>16758.8292444292</v>
      </c>
      <c r="I54" s="595" t="n">
        <v>89.1367526248875</v>
      </c>
      <c r="J54" s="16"/>
    </row>
    <row r="55" customFormat="false" ht="15" hidden="false" customHeight="true" outlineLevel="0" collapsed="false">
      <c r="A55" s="2395" t="s">
        <v>141</v>
      </c>
      <c r="B55" s="595" t="n">
        <v>9619.67686326468</v>
      </c>
      <c r="C55" s="595" t="n">
        <v>8191.38721395863</v>
      </c>
      <c r="D55" s="595" t="n">
        <v>7948.98287393519</v>
      </c>
      <c r="E55" s="595" t="n">
        <v>8618.09593471726</v>
      </c>
      <c r="F55" s="595" t="n">
        <v>9783.27619697108</v>
      </c>
      <c r="G55" s="595" t="n">
        <v>8945.71032213452</v>
      </c>
      <c r="H55" s="595" t="n">
        <v>9288.04466847118</v>
      </c>
      <c r="I55" s="595" t="n">
        <v>13.8985054611434</v>
      </c>
      <c r="J55" s="16"/>
    </row>
    <row r="56" customFormat="false" ht="15" hidden="false" customHeight="true" outlineLevel="0" collapsed="false">
      <c r="A56" s="2391" t="s">
        <v>142</v>
      </c>
      <c r="B56" s="594" t="s">
        <v>143</v>
      </c>
      <c r="C56" s="594" t="s">
        <v>143</v>
      </c>
      <c r="D56" s="594" t="s">
        <v>143</v>
      </c>
      <c r="E56" s="594" t="s">
        <v>143</v>
      </c>
      <c r="F56" s="594" t="s">
        <v>143</v>
      </c>
      <c r="G56" s="594" t="s">
        <v>143</v>
      </c>
      <c r="H56" s="594" t="s">
        <v>143</v>
      </c>
      <c r="I56" s="595" t="n">
        <v>0</v>
      </c>
      <c r="J56" s="16"/>
    </row>
    <row r="57" customFormat="false" ht="15.75" hidden="false" customHeight="true" outlineLevel="0" collapsed="false">
      <c r="A57" s="2409" t="s">
        <v>144</v>
      </c>
      <c r="B57" s="780" t="n">
        <v>40722.8244215711</v>
      </c>
      <c r="C57" s="780" t="n">
        <v>41647.0123215002</v>
      </c>
      <c r="D57" s="780" t="n">
        <v>40226.5204941948</v>
      </c>
      <c r="E57" s="780" t="n">
        <v>42654.8391285499</v>
      </c>
      <c r="F57" s="780" t="n">
        <v>43581.1593996527</v>
      </c>
      <c r="G57" s="780" t="n">
        <v>43566.3962680233</v>
      </c>
      <c r="H57" s="780" t="n">
        <v>43640.4515686642</v>
      </c>
      <c r="I57" s="780" t="n">
        <v>3.91438482851709</v>
      </c>
      <c r="J57" s="16"/>
    </row>
    <row r="58" customFormat="false" ht="12" hidden="false" customHeight="true" outlineLevel="0" collapsed="false">
      <c r="A58" s="731"/>
      <c r="B58" s="731"/>
      <c r="C58" s="731"/>
    </row>
    <row r="59" customFormat="false" ht="12" hidden="false" customHeight="true" outlineLevel="0" collapsed="false">
      <c r="A59" s="111" t="s">
        <v>2067</v>
      </c>
      <c r="B59" s="731"/>
      <c r="C59" s="73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8</v>
      </c>
      <c r="J1" s="114" t="s">
        <v>78</v>
      </c>
    </row>
    <row r="2" customFormat="false" ht="15.75" hidden="false" customHeight="true" outlineLevel="0" collapsed="false">
      <c r="A2" s="4" t="s">
        <v>149</v>
      </c>
      <c r="J2" s="114" t="s">
        <v>80</v>
      </c>
    </row>
    <row r="3" customFormat="false" ht="15.75" hidden="false" customHeight="true" outlineLevel="0" collapsed="false">
      <c r="A3" s="4" t="s">
        <v>196</v>
      </c>
      <c r="I3" s="114"/>
      <c r="J3" s="114" t="s">
        <v>81</v>
      </c>
    </row>
    <row r="4" customFormat="false" ht="12.75" hidden="false" customHeight="true" outlineLevel="0" collapsed="false"/>
    <row r="5" customFormat="false" ht="14.25" hidden="false" customHeight="true" outlineLevel="0" collapsed="false">
      <c r="A5" s="153" t="s">
        <v>82</v>
      </c>
      <c r="B5" s="116" t="s">
        <v>151</v>
      </c>
      <c r="C5" s="116"/>
      <c r="D5" s="116" t="s">
        <v>175</v>
      </c>
      <c r="E5" s="116"/>
      <c r="F5" s="116"/>
      <c r="G5" s="118"/>
      <c r="H5" s="119" t="s">
        <v>153</v>
      </c>
      <c r="I5" s="119"/>
      <c r="J5" s="119"/>
    </row>
    <row r="6" customFormat="false" ht="13.5" hidden="false" customHeight="true" outlineLevel="0" collapsed="false">
      <c r="A6" s="154"/>
      <c r="B6" s="121" t="s">
        <v>154</v>
      </c>
      <c r="C6" s="121"/>
      <c r="D6" s="121" t="s">
        <v>179</v>
      </c>
      <c r="E6" s="121" t="s">
        <v>84</v>
      </c>
      <c r="F6" s="121" t="s">
        <v>85</v>
      </c>
      <c r="G6" s="122"/>
      <c r="H6" s="123" t="s">
        <v>156</v>
      </c>
      <c r="I6" s="121" t="s">
        <v>84</v>
      </c>
      <c r="J6" s="124" t="s">
        <v>85</v>
      </c>
    </row>
    <row r="7" customFormat="false" ht="15" hidden="false" customHeight="true" outlineLevel="0" collapsed="false">
      <c r="A7" s="155"/>
      <c r="B7" s="74" t="s">
        <v>157</v>
      </c>
      <c r="C7" s="75" t="s">
        <v>158</v>
      </c>
      <c r="D7" s="126" t="s">
        <v>159</v>
      </c>
      <c r="E7" s="126" t="s">
        <v>160</v>
      </c>
      <c r="F7" s="126"/>
      <c r="G7" s="126"/>
      <c r="H7" s="127" t="s">
        <v>90</v>
      </c>
      <c r="I7" s="127"/>
      <c r="J7" s="127"/>
    </row>
    <row r="8" customFormat="false" ht="12.75" hidden="false" customHeight="true" outlineLevel="0" collapsed="false">
      <c r="A8" s="128" t="s">
        <v>197</v>
      </c>
      <c r="B8" s="156" t="n">
        <v>1827717.68238343</v>
      </c>
      <c r="C8" s="157" t="s">
        <v>162</v>
      </c>
      <c r="D8" s="81"/>
      <c r="E8" s="81"/>
      <c r="F8" s="81"/>
      <c r="G8" s="82"/>
      <c r="H8" s="156" t="n">
        <v>100043.606022341</v>
      </c>
      <c r="I8" s="156" t="n">
        <v>83.5026613797273</v>
      </c>
      <c r="J8" s="158" t="n">
        <v>4.38844712422125</v>
      </c>
    </row>
    <row r="9" customFormat="false" ht="12.75" hidden="false" customHeight="true" outlineLevel="0" collapsed="false">
      <c r="A9" s="84" t="s">
        <v>163</v>
      </c>
      <c r="B9" s="156" t="n">
        <v>697607.087498943</v>
      </c>
      <c r="C9" s="157" t="s">
        <v>162</v>
      </c>
      <c r="D9" s="156" t="n">
        <v>73.6428345486372</v>
      </c>
      <c r="E9" s="156" t="n">
        <v>6.43846585222269</v>
      </c>
      <c r="F9" s="156" t="n">
        <v>1.64205891039715</v>
      </c>
      <c r="G9" s="82"/>
      <c r="H9" s="156" t="n">
        <v>51373.7633246413</v>
      </c>
      <c r="I9" s="156" t="n">
        <v>4.49151941113047</v>
      </c>
      <c r="J9" s="158" t="n">
        <v>1.14551193398384</v>
      </c>
    </row>
    <row r="10" customFormat="false" ht="12.75" hidden="false" customHeight="true" outlineLevel="0" collapsed="false">
      <c r="A10" s="84" t="s">
        <v>164</v>
      </c>
      <c r="B10" s="156" t="n">
        <v>3224</v>
      </c>
      <c r="C10" s="157" t="s">
        <v>162</v>
      </c>
      <c r="D10" s="156" t="n">
        <v>95</v>
      </c>
      <c r="E10" s="156" t="n">
        <v>15.9305210918114</v>
      </c>
      <c r="F10" s="156" t="n">
        <v>3</v>
      </c>
      <c r="G10" s="82"/>
      <c r="H10" s="156" t="n">
        <v>306.28</v>
      </c>
      <c r="I10" s="156" t="n">
        <v>0.05136</v>
      </c>
      <c r="J10" s="158" t="n">
        <v>0.009672</v>
      </c>
    </row>
    <row r="11" customFormat="false" ht="12.75" hidden="false" customHeight="true" outlineLevel="0" collapsed="false">
      <c r="A11" s="84" t="s">
        <v>165</v>
      </c>
      <c r="B11" s="156" t="n">
        <v>846969.228</v>
      </c>
      <c r="C11" s="157" t="s">
        <v>162</v>
      </c>
      <c r="D11" s="156" t="n">
        <v>57</v>
      </c>
      <c r="E11" s="156" t="n">
        <v>4.23917928300638</v>
      </c>
      <c r="F11" s="156" t="n">
        <v>2.5</v>
      </c>
      <c r="G11" s="82"/>
      <c r="H11" s="156" t="n">
        <v>48277.245996</v>
      </c>
      <c r="I11" s="156" t="n">
        <v>3.5904544046815</v>
      </c>
      <c r="J11" s="158" t="n">
        <v>2.11742307</v>
      </c>
    </row>
    <row r="12" customFormat="false" ht="12.75" hidden="false" customHeight="true" outlineLevel="0" collapsed="false">
      <c r="A12" s="84" t="s">
        <v>166</v>
      </c>
      <c r="B12" s="156" t="n">
        <v>278403.038784492</v>
      </c>
      <c r="C12" s="157" t="s">
        <v>162</v>
      </c>
      <c r="D12" s="156" t="n">
        <v>91.9548559600175</v>
      </c>
      <c r="E12" s="156" t="n">
        <v>270.693029775555</v>
      </c>
      <c r="F12" s="156" t="n">
        <v>3.99440431700257</v>
      </c>
      <c r="G12" s="101" t="s">
        <v>167</v>
      </c>
      <c r="H12" s="156" t="n">
        <v>25600.5113302591</v>
      </c>
      <c r="I12" s="156" t="n">
        <v>75.3617620672954</v>
      </c>
      <c r="J12" s="158" t="n">
        <v>1.11205429998741</v>
      </c>
    </row>
    <row r="13" customFormat="false" ht="12.75" hidden="false" customHeight="true" outlineLevel="0" collapsed="false">
      <c r="A13" s="84" t="s">
        <v>168</v>
      </c>
      <c r="B13" s="156" t="n">
        <v>1514.3281</v>
      </c>
      <c r="C13" s="157" t="s">
        <v>162</v>
      </c>
      <c r="D13" s="156" t="n">
        <v>56.9999999999998</v>
      </c>
      <c r="E13" s="156" t="n">
        <v>4.99594283422661</v>
      </c>
      <c r="F13" s="156" t="n">
        <v>2.49999999999999</v>
      </c>
      <c r="G13" s="82"/>
      <c r="H13" s="156" t="n">
        <v>86.3167017</v>
      </c>
      <c r="I13" s="156" t="n">
        <v>0.00756549661986302</v>
      </c>
      <c r="J13" s="158" t="n">
        <v>0.00378582025</v>
      </c>
    </row>
    <row r="14" customFormat="false" ht="12.75" hidden="false" customHeight="true" outlineLevel="0" collapsed="false">
      <c r="A14" s="102" t="s">
        <v>115</v>
      </c>
      <c r="B14" s="156" t="n">
        <v>423537.218059768</v>
      </c>
      <c r="C14" s="157" t="s">
        <v>162</v>
      </c>
      <c r="D14" s="81"/>
      <c r="E14" s="81"/>
      <c r="F14" s="81"/>
      <c r="G14" s="82"/>
      <c r="H14" s="156" t="n">
        <v>26708.6643217424</v>
      </c>
      <c r="I14" s="156" t="n">
        <v>1.74556524078707</v>
      </c>
      <c r="J14" s="158" t="n">
        <v>0.911640208762565</v>
      </c>
    </row>
    <row r="15" customFormat="false" ht="12.75" hidden="false" customHeight="true" outlineLevel="0" collapsed="false">
      <c r="A15" s="84" t="s">
        <v>163</v>
      </c>
      <c r="B15" s="20" t="n">
        <v>170777.693433882</v>
      </c>
      <c r="C15" s="157" t="s">
        <v>162</v>
      </c>
      <c r="D15" s="156" t="n">
        <v>74.4042210194252</v>
      </c>
      <c r="E15" s="156" t="n">
        <v>6.47376013795486</v>
      </c>
      <c r="F15" s="156" t="n">
        <v>1.58349695009058</v>
      </c>
      <c r="G15" s="82"/>
      <c r="H15" s="20" t="n">
        <v>12706.5812474422</v>
      </c>
      <c r="I15" s="20" t="n">
        <v>1.10557382420414</v>
      </c>
      <c r="J15" s="21" t="n">
        <v>0.270425956696057</v>
      </c>
    </row>
    <row r="16" customFormat="false" ht="12.75" hidden="false" customHeight="true" outlineLevel="0" collapsed="false">
      <c r="A16" s="84" t="s">
        <v>164</v>
      </c>
      <c r="B16" s="20" t="n">
        <v>42.8571428571429</v>
      </c>
      <c r="C16" s="157" t="s">
        <v>162</v>
      </c>
      <c r="D16" s="156" t="n">
        <v>94.9999999999999</v>
      </c>
      <c r="E16" s="156" t="n">
        <v>84.9999999999999</v>
      </c>
      <c r="F16" s="156" t="n">
        <v>3.00000000000001</v>
      </c>
      <c r="G16" s="82"/>
      <c r="H16" s="20" t="n">
        <v>4.07142857142857</v>
      </c>
      <c r="I16" s="20" t="n">
        <v>0.00364285714285714</v>
      </c>
      <c r="J16" s="21" t="n">
        <v>0.000128571428571429</v>
      </c>
    </row>
    <row r="17" customFormat="false" ht="12.75" hidden="false" customHeight="true" outlineLevel="0" collapsed="false">
      <c r="A17" s="84" t="s">
        <v>165</v>
      </c>
      <c r="B17" s="20" t="n">
        <v>245576.694127397</v>
      </c>
      <c r="C17" s="157" t="s">
        <v>162</v>
      </c>
      <c r="D17" s="156" t="n">
        <v>56.9999999999999</v>
      </c>
      <c r="E17" s="156" t="n">
        <v>2.5</v>
      </c>
      <c r="F17" s="156" t="n">
        <v>2.5</v>
      </c>
      <c r="G17" s="82"/>
      <c r="H17" s="20" t="n">
        <v>13997.8715652616</v>
      </c>
      <c r="I17" s="20" t="n">
        <v>0.613941735318493</v>
      </c>
      <c r="J17" s="21" t="n">
        <v>0.613941735318493</v>
      </c>
    </row>
    <row r="18" customFormat="false" ht="12.75" hidden="false" customHeight="true" outlineLevel="0" collapsed="false">
      <c r="A18" s="84" t="s">
        <v>166</v>
      </c>
      <c r="B18" s="20" t="n">
        <v>7137.51580357664</v>
      </c>
      <c r="C18" s="157" t="s">
        <v>162</v>
      </c>
      <c r="D18" s="156" t="n">
        <v>90.5050229528525</v>
      </c>
      <c r="E18" s="156" t="n">
        <v>3.13844212158805</v>
      </c>
      <c r="F18" s="156" t="n">
        <v>3.80213539081871</v>
      </c>
      <c r="G18" s="101" t="s">
        <v>167</v>
      </c>
      <c r="H18" s="20" t="n">
        <v>645.981031629051</v>
      </c>
      <c r="I18" s="20" t="n">
        <v>0.0224006802414453</v>
      </c>
      <c r="J18" s="21" t="n">
        <v>0.0271378014393066</v>
      </c>
    </row>
    <row r="19" customFormat="false" ht="12.75" hidden="false" customHeight="true" outlineLevel="0" collapsed="false">
      <c r="A19" s="84" t="s">
        <v>168</v>
      </c>
      <c r="B19" s="20" t="n">
        <v>2.45755205479452</v>
      </c>
      <c r="C19" s="157" t="s">
        <v>162</v>
      </c>
      <c r="D19" s="156" t="n">
        <v>57.0000000000001</v>
      </c>
      <c r="E19" s="156" t="n">
        <v>2.5</v>
      </c>
      <c r="F19" s="156" t="n">
        <v>2.5</v>
      </c>
      <c r="G19" s="82"/>
      <c r="H19" s="20" t="n">
        <v>0.140080467123288</v>
      </c>
      <c r="I19" s="20" t="n">
        <v>6.1438801369863E-006</v>
      </c>
      <c r="J19" s="21" t="n">
        <v>6.1438801369863E-006</v>
      </c>
    </row>
    <row r="20" customFormat="false" ht="12.75" hidden="false" customHeight="true" outlineLevel="0" collapsed="false">
      <c r="A20" s="102" t="s">
        <v>116</v>
      </c>
      <c r="B20" s="156" t="n">
        <v>1245682.67432338</v>
      </c>
      <c r="C20" s="157" t="s">
        <v>162</v>
      </c>
      <c r="D20" s="81"/>
      <c r="E20" s="81"/>
      <c r="F20" s="81"/>
      <c r="G20" s="82"/>
      <c r="H20" s="79" t="n">
        <v>61869.7974894964</v>
      </c>
      <c r="I20" s="79" t="n">
        <v>81.0258838099621</v>
      </c>
      <c r="J20" s="131" t="n">
        <v>3.20239466494433</v>
      </c>
    </row>
    <row r="21" customFormat="false" ht="12.75" hidden="false" customHeight="true" outlineLevel="0" collapsed="false">
      <c r="A21" s="84" t="s">
        <v>163</v>
      </c>
      <c r="B21" s="20" t="n">
        <v>385243.023033223</v>
      </c>
      <c r="C21" s="157" t="s">
        <v>162</v>
      </c>
      <c r="D21" s="156" t="n">
        <v>73.1579189784989</v>
      </c>
      <c r="E21" s="156" t="n">
        <v>7.10869618345698</v>
      </c>
      <c r="F21" s="156" t="n">
        <v>1.67941853716257</v>
      </c>
      <c r="G21" s="82"/>
      <c r="H21" s="20" t="n">
        <v>28183.5778660965</v>
      </c>
      <c r="I21" s="20" t="n">
        <v>2.7385756075397</v>
      </c>
      <c r="J21" s="21" t="n">
        <v>0.646984274194541</v>
      </c>
    </row>
    <row r="22" customFormat="false" ht="12.75" hidden="false" customHeight="true" outlineLevel="0" collapsed="false">
      <c r="A22" s="84" t="s">
        <v>164</v>
      </c>
      <c r="B22" s="20" t="n">
        <v>157.142857142857</v>
      </c>
      <c r="C22" s="157" t="s">
        <v>162</v>
      </c>
      <c r="D22" s="156" t="n">
        <v>94.9999999999999</v>
      </c>
      <c r="E22" s="156" t="n">
        <v>15</v>
      </c>
      <c r="F22" s="156" t="n">
        <v>3</v>
      </c>
      <c r="G22" s="82"/>
      <c r="H22" s="20" t="n">
        <v>14.9285714285714</v>
      </c>
      <c r="I22" s="20" t="n">
        <v>0.00235714285714286</v>
      </c>
      <c r="J22" s="21" t="n">
        <v>0.000471428571428571</v>
      </c>
    </row>
    <row r="23" customFormat="false" ht="12.75" hidden="false" customHeight="true" outlineLevel="0" collapsed="false">
      <c r="A23" s="84" t="s">
        <v>165</v>
      </c>
      <c r="B23" s="20" t="n">
        <v>589212.533872603</v>
      </c>
      <c r="C23" s="157" t="s">
        <v>162</v>
      </c>
      <c r="D23" s="156" t="n">
        <v>57.0000000000001</v>
      </c>
      <c r="E23" s="156" t="n">
        <v>4.99999999999999</v>
      </c>
      <c r="F23" s="156" t="n">
        <v>2.5</v>
      </c>
      <c r="G23" s="82"/>
      <c r="H23" s="20" t="n">
        <v>33585.1144307384</v>
      </c>
      <c r="I23" s="20" t="n">
        <v>2.94606266936301</v>
      </c>
      <c r="J23" s="21" t="n">
        <v>1.47303133468151</v>
      </c>
    </row>
    <row r="24" customFormat="false" ht="12.75" hidden="false" customHeight="true" outlineLevel="0" collapsed="false">
      <c r="A24" s="84" t="s">
        <v>166</v>
      </c>
      <c r="B24" s="20" t="n">
        <v>269558.104012471</v>
      </c>
      <c r="C24" s="157" t="s">
        <v>162</v>
      </c>
      <c r="D24" s="156" t="n">
        <v>91.9950579524147</v>
      </c>
      <c r="E24" s="156" t="n">
        <v>279.462304846815</v>
      </c>
      <c r="F24" s="156" t="n">
        <v>3.99961245860785</v>
      </c>
      <c r="G24" s="101" t="s">
        <v>167</v>
      </c>
      <c r="H24" s="20" t="n">
        <v>24798.0134001703</v>
      </c>
      <c r="I24" s="20" t="n">
        <v>75.3313290374625</v>
      </c>
      <c r="J24" s="21" t="n">
        <v>1.07812795112699</v>
      </c>
    </row>
    <row r="25" customFormat="false" ht="12.75" hidden="false" customHeight="true" outlineLevel="0" collapsed="false">
      <c r="A25" s="84" t="s">
        <v>168</v>
      </c>
      <c r="B25" s="20" t="n">
        <v>1511.87054794521</v>
      </c>
      <c r="C25" s="157" t="s">
        <v>162</v>
      </c>
      <c r="D25" s="156" t="n">
        <v>56.9999999999998</v>
      </c>
      <c r="E25" s="156" t="n">
        <v>4.99999999999999</v>
      </c>
      <c r="F25" s="156" t="n">
        <v>2.49999999999999</v>
      </c>
      <c r="G25" s="82"/>
      <c r="H25" s="20" t="n">
        <v>86.1766212328767</v>
      </c>
      <c r="I25" s="20" t="n">
        <v>0.00755935273972603</v>
      </c>
      <c r="J25" s="21" t="n">
        <v>0.00377967636986301</v>
      </c>
    </row>
    <row r="26" customFormat="false" ht="12.75" hidden="false" customHeight="true" outlineLevel="0" collapsed="false">
      <c r="A26" s="102" t="s">
        <v>117</v>
      </c>
      <c r="B26" s="156" t="n">
        <v>158497.790000282</v>
      </c>
      <c r="C26" s="157" t="s">
        <v>162</v>
      </c>
      <c r="D26" s="81"/>
      <c r="E26" s="81"/>
      <c r="F26" s="81"/>
      <c r="G26" s="82"/>
      <c r="H26" s="79" t="n">
        <v>11465.1442111026</v>
      </c>
      <c r="I26" s="79" t="n">
        <v>0.731212328978098</v>
      </c>
      <c r="J26" s="131" t="n">
        <v>0.274412250514353</v>
      </c>
    </row>
    <row r="27" customFormat="false" ht="12.75" hidden="false" customHeight="true" outlineLevel="0" collapsed="false">
      <c r="A27" s="84" t="s">
        <v>163</v>
      </c>
      <c r="B27" s="20" t="n">
        <v>141586.371031838</v>
      </c>
      <c r="C27" s="157" t="s">
        <v>162</v>
      </c>
      <c r="D27" s="156" t="n">
        <v>74.043879610031</v>
      </c>
      <c r="E27" s="156" t="n">
        <v>4.57226196750998</v>
      </c>
      <c r="F27" s="156" t="n">
        <v>1.61104279621624</v>
      </c>
      <c r="G27" s="82"/>
      <c r="H27" s="20" t="n">
        <v>10483.6042111026</v>
      </c>
      <c r="I27" s="20" t="n">
        <v>0.647369979386629</v>
      </c>
      <c r="J27" s="21" t="n">
        <v>0.228101703093243</v>
      </c>
    </row>
    <row r="28" customFormat="false" ht="12.75" hidden="false" customHeight="true" outlineLevel="0" collapsed="false">
      <c r="A28" s="84" t="s">
        <v>164</v>
      </c>
      <c r="B28" s="20" t="n">
        <v>3024</v>
      </c>
      <c r="C28" s="157" t="s">
        <v>162</v>
      </c>
      <c r="D28" s="156" t="n">
        <v>95</v>
      </c>
      <c r="E28" s="156" t="n">
        <v>15</v>
      </c>
      <c r="F28" s="156" t="n">
        <v>3</v>
      </c>
      <c r="G28" s="82"/>
      <c r="H28" s="20" t="n">
        <v>287.28</v>
      </c>
      <c r="I28" s="20" t="n">
        <v>0.04536</v>
      </c>
      <c r="J28" s="21" t="n">
        <v>0.009072</v>
      </c>
    </row>
    <row r="29" customFormat="false" ht="12.75" hidden="false" customHeight="true" outlineLevel="0" collapsed="false">
      <c r="A29" s="84" t="s">
        <v>165</v>
      </c>
      <c r="B29" s="20" t="n">
        <v>12180</v>
      </c>
      <c r="C29" s="157" t="s">
        <v>162</v>
      </c>
      <c r="D29" s="156" t="n">
        <v>57</v>
      </c>
      <c r="E29" s="156" t="n">
        <v>2.5</v>
      </c>
      <c r="F29" s="156" t="n">
        <v>2.5</v>
      </c>
      <c r="G29" s="82"/>
      <c r="H29" s="20" t="n">
        <v>694.26</v>
      </c>
      <c r="I29" s="20" t="n">
        <v>0.03045</v>
      </c>
      <c r="J29" s="21" t="n">
        <v>0.03045</v>
      </c>
    </row>
    <row r="30" customFormat="false" ht="12.75" hidden="false" customHeight="true" outlineLevel="0" collapsed="false">
      <c r="A30" s="84" t="s">
        <v>166</v>
      </c>
      <c r="B30" s="20" t="n">
        <v>1707.41896844399</v>
      </c>
      <c r="C30" s="157" t="s">
        <v>162</v>
      </c>
      <c r="D30" s="156" t="n">
        <v>91.6687124557246</v>
      </c>
      <c r="E30" s="156" t="n">
        <v>4.70438113897107</v>
      </c>
      <c r="F30" s="156" t="n">
        <v>3.97591191533765</v>
      </c>
      <c r="G30" s="101" t="s">
        <v>167</v>
      </c>
      <c r="H30" s="20" t="n">
        <v>156.516898459742</v>
      </c>
      <c r="I30" s="20" t="n">
        <v>0.00803234959146934</v>
      </c>
      <c r="J30" s="21" t="n">
        <v>0.00678854742110998</v>
      </c>
    </row>
    <row r="31" customFormat="false" ht="12.75" hidden="false" customHeight="true" outlineLevel="0" collapsed="false">
      <c r="A31" s="159" t="s">
        <v>168</v>
      </c>
      <c r="B31" s="24" t="s">
        <v>119</v>
      </c>
      <c r="C31" s="160" t="s">
        <v>162</v>
      </c>
      <c r="D31" s="161" t="s">
        <v>119</v>
      </c>
      <c r="E31" s="161" t="s">
        <v>119</v>
      </c>
      <c r="F31" s="161" t="s">
        <v>119</v>
      </c>
      <c r="G31" s="93"/>
      <c r="H31" s="24" t="s">
        <v>119</v>
      </c>
      <c r="I31" s="24" t="s">
        <v>119</v>
      </c>
      <c r="J31" s="162" t="s">
        <v>119</v>
      </c>
    </row>
    <row r="32" customFormat="false" ht="12.75" hidden="false" customHeight="true" outlineLevel="0" collapsed="false">
      <c r="A32" s="163" t="s">
        <v>198</v>
      </c>
      <c r="B32" s="164" t="s">
        <v>119</v>
      </c>
      <c r="C32" s="165" t="s">
        <v>162</v>
      </c>
      <c r="D32" s="166"/>
      <c r="E32" s="166"/>
      <c r="F32" s="166"/>
      <c r="G32" s="167"/>
      <c r="H32" s="164" t="s">
        <v>119</v>
      </c>
      <c r="I32" s="164" t="s">
        <v>119</v>
      </c>
      <c r="J32" s="168" t="s">
        <v>119</v>
      </c>
    </row>
    <row r="33" customFormat="false" ht="12.75" hidden="false" customHeight="true" outlineLevel="0" collapsed="false">
      <c r="A33" s="163" t="s">
        <v>199</v>
      </c>
      <c r="B33" s="161" t="s">
        <v>119</v>
      </c>
      <c r="C33" s="157" t="s">
        <v>162</v>
      </c>
      <c r="D33" s="169"/>
      <c r="E33" s="169"/>
      <c r="F33" s="169"/>
      <c r="G33" s="170"/>
      <c r="H33" s="161" t="s">
        <v>119</v>
      </c>
      <c r="I33" s="161" t="s">
        <v>119</v>
      </c>
      <c r="J33" s="168" t="s">
        <v>119</v>
      </c>
    </row>
    <row r="34" customFormat="false" ht="13.5" hidden="false" customHeight="true" outlineLevel="0" collapsed="false">
      <c r="A34" s="135" t="s">
        <v>104</v>
      </c>
      <c r="B34" s="81"/>
      <c r="C34" s="171"/>
      <c r="D34" s="172"/>
      <c r="E34" s="172"/>
      <c r="F34" s="172"/>
      <c r="G34" s="136"/>
      <c r="H34" s="81"/>
      <c r="I34" s="81"/>
      <c r="J34" s="137"/>
    </row>
    <row r="35" customFormat="false" ht="12.75" hidden="false" customHeight="true" outlineLevel="0" collapsed="false">
      <c r="A35" s="84" t="s">
        <v>163</v>
      </c>
      <c r="B35" s="20" t="s">
        <v>119</v>
      </c>
      <c r="C35" s="157" t="s">
        <v>162</v>
      </c>
      <c r="D35" s="161" t="s">
        <v>119</v>
      </c>
      <c r="E35" s="161" t="s">
        <v>119</v>
      </c>
      <c r="F35" s="161" t="s">
        <v>119</v>
      </c>
      <c r="G35" s="82"/>
      <c r="H35" s="20" t="s">
        <v>119</v>
      </c>
      <c r="I35" s="20" t="s">
        <v>119</v>
      </c>
      <c r="J35" s="21" t="s">
        <v>119</v>
      </c>
    </row>
    <row r="36" customFormat="false" ht="12.75" hidden="false" customHeight="true" outlineLevel="0" collapsed="false">
      <c r="A36" s="84" t="s">
        <v>164</v>
      </c>
      <c r="B36" s="20" t="s">
        <v>119</v>
      </c>
      <c r="C36" s="157" t="s">
        <v>162</v>
      </c>
      <c r="D36" s="161" t="s">
        <v>119</v>
      </c>
      <c r="E36" s="161" t="s">
        <v>119</v>
      </c>
      <c r="F36" s="161" t="s">
        <v>119</v>
      </c>
      <c r="G36" s="82"/>
      <c r="H36" s="20" t="s">
        <v>119</v>
      </c>
      <c r="I36" s="20" t="s">
        <v>119</v>
      </c>
      <c r="J36" s="21" t="s">
        <v>119</v>
      </c>
    </row>
    <row r="37" customFormat="false" ht="12.75" hidden="false" customHeight="true" outlineLevel="0" collapsed="false">
      <c r="A37" s="84" t="s">
        <v>165</v>
      </c>
      <c r="B37" s="20" t="s">
        <v>119</v>
      </c>
      <c r="C37" s="157" t="s">
        <v>162</v>
      </c>
      <c r="D37" s="161" t="s">
        <v>119</v>
      </c>
      <c r="E37" s="161" t="s">
        <v>119</v>
      </c>
      <c r="F37" s="161" t="s">
        <v>119</v>
      </c>
      <c r="G37" s="82"/>
      <c r="H37" s="20" t="s">
        <v>119</v>
      </c>
      <c r="I37" s="20" t="s">
        <v>119</v>
      </c>
      <c r="J37" s="21" t="s">
        <v>119</v>
      </c>
    </row>
    <row r="38" customFormat="false" ht="12.75" hidden="false" customHeight="true" outlineLevel="0" collapsed="false">
      <c r="A38" s="84" t="s">
        <v>166</v>
      </c>
      <c r="B38" s="20" t="s">
        <v>119</v>
      </c>
      <c r="C38" s="157" t="s">
        <v>162</v>
      </c>
      <c r="D38" s="161" t="s">
        <v>119</v>
      </c>
      <c r="E38" s="161" t="s">
        <v>119</v>
      </c>
      <c r="F38" s="161" t="s">
        <v>119</v>
      </c>
      <c r="G38" s="101" t="s">
        <v>167</v>
      </c>
      <c r="H38" s="20" t="s">
        <v>119</v>
      </c>
      <c r="I38" s="20" t="s">
        <v>119</v>
      </c>
      <c r="J38" s="21" t="s">
        <v>119</v>
      </c>
    </row>
    <row r="39" customFormat="false" ht="12.75" hidden="false" customHeight="true" outlineLevel="0" collapsed="false">
      <c r="A39" s="90" t="s">
        <v>168</v>
      </c>
      <c r="B39" s="24" t="s">
        <v>119</v>
      </c>
      <c r="C39" s="160" t="s">
        <v>162</v>
      </c>
      <c r="D39" s="173" t="s">
        <v>119</v>
      </c>
      <c r="E39" s="173" t="s">
        <v>119</v>
      </c>
      <c r="F39" s="173" t="s">
        <v>119</v>
      </c>
      <c r="G39" s="93"/>
      <c r="H39" s="24" t="s">
        <v>119</v>
      </c>
      <c r="I39" s="24" t="s">
        <v>119</v>
      </c>
      <c r="J39" s="162" t="s">
        <v>119</v>
      </c>
    </row>
    <row r="40" customFormat="false" ht="12.75" hidden="false" customHeight="true" outlineLevel="0" collapsed="false">
      <c r="A40" s="174" t="s">
        <v>200</v>
      </c>
      <c r="B40" s="164" t="s">
        <v>119</v>
      </c>
      <c r="C40" s="165" t="s">
        <v>162</v>
      </c>
      <c r="D40" s="166"/>
      <c r="E40" s="166"/>
      <c r="F40" s="166"/>
      <c r="G40" s="167"/>
      <c r="H40" s="164" t="s">
        <v>119</v>
      </c>
      <c r="I40" s="164" t="s">
        <v>119</v>
      </c>
      <c r="J40" s="168" t="s">
        <v>119</v>
      </c>
    </row>
    <row r="41" customFormat="false" ht="13.5" hidden="false" customHeight="true" outlineLevel="0" collapsed="false">
      <c r="A41" s="135" t="s">
        <v>104</v>
      </c>
      <c r="B41" s="175"/>
      <c r="C41" s="176"/>
      <c r="D41" s="169"/>
      <c r="E41" s="169"/>
      <c r="F41" s="169"/>
      <c r="G41" s="177"/>
      <c r="H41" s="175"/>
      <c r="I41" s="175"/>
      <c r="J41" s="178"/>
    </row>
    <row r="42" customFormat="false" ht="12.75" hidden="false" customHeight="true" outlineLevel="0" collapsed="false">
      <c r="A42" s="84" t="s">
        <v>163</v>
      </c>
      <c r="B42" s="20" t="s">
        <v>119</v>
      </c>
      <c r="C42" s="157" t="s">
        <v>162</v>
      </c>
      <c r="D42" s="161" t="s">
        <v>119</v>
      </c>
      <c r="E42" s="161" t="s">
        <v>119</v>
      </c>
      <c r="F42" s="161" t="s">
        <v>119</v>
      </c>
      <c r="G42" s="82"/>
      <c r="H42" s="20" t="s">
        <v>119</v>
      </c>
      <c r="I42" s="20" t="s">
        <v>119</v>
      </c>
      <c r="J42" s="21" t="s">
        <v>119</v>
      </c>
    </row>
    <row r="43" customFormat="false" ht="12.75" hidden="false" customHeight="true" outlineLevel="0" collapsed="false">
      <c r="A43" s="84" t="s">
        <v>164</v>
      </c>
      <c r="B43" s="20" t="s">
        <v>119</v>
      </c>
      <c r="C43" s="157" t="s">
        <v>162</v>
      </c>
      <c r="D43" s="161" t="s">
        <v>119</v>
      </c>
      <c r="E43" s="161" t="s">
        <v>119</v>
      </c>
      <c r="F43" s="161" t="s">
        <v>119</v>
      </c>
      <c r="G43" s="82"/>
      <c r="H43" s="20" t="s">
        <v>119</v>
      </c>
      <c r="I43" s="20" t="s">
        <v>119</v>
      </c>
      <c r="J43" s="21" t="s">
        <v>119</v>
      </c>
    </row>
    <row r="44" customFormat="false" ht="12.75" hidden="false" customHeight="true" outlineLevel="0" collapsed="false">
      <c r="A44" s="84" t="s">
        <v>165</v>
      </c>
      <c r="B44" s="20" t="s">
        <v>119</v>
      </c>
      <c r="C44" s="157" t="s">
        <v>162</v>
      </c>
      <c r="D44" s="161" t="s">
        <v>119</v>
      </c>
      <c r="E44" s="161" t="s">
        <v>119</v>
      </c>
      <c r="F44" s="161" t="s">
        <v>119</v>
      </c>
      <c r="G44" s="82"/>
      <c r="H44" s="20" t="s">
        <v>119</v>
      </c>
      <c r="I44" s="20" t="s">
        <v>119</v>
      </c>
      <c r="J44" s="21" t="s">
        <v>119</v>
      </c>
    </row>
    <row r="45" customFormat="false" ht="12.75" hidden="false" customHeight="true" outlineLevel="0" collapsed="false">
      <c r="A45" s="84" t="s">
        <v>166</v>
      </c>
      <c r="B45" s="20" t="s">
        <v>119</v>
      </c>
      <c r="C45" s="157" t="s">
        <v>162</v>
      </c>
      <c r="D45" s="161" t="s">
        <v>119</v>
      </c>
      <c r="E45" s="161" t="s">
        <v>119</v>
      </c>
      <c r="F45" s="161" t="s">
        <v>119</v>
      </c>
      <c r="G45" s="101" t="s">
        <v>167</v>
      </c>
      <c r="H45" s="20" t="s">
        <v>119</v>
      </c>
      <c r="I45" s="20" t="s">
        <v>119</v>
      </c>
      <c r="J45" s="21" t="s">
        <v>119</v>
      </c>
    </row>
    <row r="46" customFormat="false" ht="12.75" hidden="false" customHeight="true" outlineLevel="0" collapsed="false">
      <c r="A46" s="90" t="s">
        <v>168</v>
      </c>
      <c r="B46" s="24" t="s">
        <v>119</v>
      </c>
      <c r="C46" s="160" t="s">
        <v>162</v>
      </c>
      <c r="D46" s="173" t="s">
        <v>119</v>
      </c>
      <c r="E46" s="173" t="s">
        <v>119</v>
      </c>
      <c r="F46" s="173" t="s">
        <v>119</v>
      </c>
      <c r="G46" s="93"/>
      <c r="H46" s="24" t="s">
        <v>119</v>
      </c>
      <c r="I46" s="24" t="s">
        <v>119</v>
      </c>
      <c r="J46" s="25" t="s">
        <v>119</v>
      </c>
    </row>
    <row r="47" customFormat="false" ht="6" hidden="false" customHeight="true" outlineLevel="0" collapsed="false">
      <c r="A47" s="31"/>
      <c r="B47" s="31"/>
      <c r="C47" s="31"/>
      <c r="D47" s="31"/>
      <c r="E47" s="31"/>
      <c r="F47" s="31"/>
      <c r="G47" s="31"/>
      <c r="H47" s="31"/>
      <c r="I47" s="31"/>
      <c r="J47" s="31"/>
    </row>
    <row r="48" customFormat="false" ht="13.5" hidden="false" customHeight="true" outlineLevel="0" collapsed="false">
      <c r="A48" s="179" t="s">
        <v>201</v>
      </c>
      <c r="B48" s="179"/>
      <c r="C48" s="179"/>
      <c r="D48" s="179"/>
      <c r="E48" s="179"/>
      <c r="F48" s="179"/>
      <c r="G48" s="179"/>
      <c r="H48" s="179"/>
      <c r="I48" s="179"/>
      <c r="J48" s="179"/>
    </row>
    <row r="49" customFormat="false" ht="13.5" hidden="false" customHeight="true" outlineLevel="0" collapsed="false">
      <c r="A49" s="180" t="s">
        <v>202</v>
      </c>
    </row>
    <row r="50" customFormat="false" ht="13.5" hidden="false" customHeight="true" outlineLevel="0" collapsed="false">
      <c r="A50" s="181" t="s">
        <v>203</v>
      </c>
      <c r="B50" s="181"/>
      <c r="C50" s="181"/>
      <c r="D50" s="181"/>
      <c r="E50" s="181"/>
      <c r="F50" s="181"/>
      <c r="G50" s="181"/>
      <c r="H50" s="181"/>
      <c r="I50" s="181"/>
      <c r="J50" s="181"/>
    </row>
    <row r="51" customFormat="false" ht="13.5" hidden="false" customHeight="true" outlineLevel="0" collapsed="false">
      <c r="A51" s="182" t="s">
        <v>204</v>
      </c>
    </row>
    <row r="52" customFormat="false" ht="13.5" hidden="false" customHeight="true" outlineLevel="0" collapsed="false">
      <c r="A52" s="180" t="s">
        <v>205</v>
      </c>
    </row>
    <row r="53" customFormat="false" ht="13.5" hidden="false" customHeight="true" outlineLevel="0" collapsed="false">
      <c r="A53" s="183" t="s">
        <v>206</v>
      </c>
    </row>
    <row r="54" customFormat="false" ht="13.5" hidden="false" customHeight="true" outlineLevel="0" collapsed="false">
      <c r="A54" s="184" t="s">
        <v>207</v>
      </c>
    </row>
    <row r="55" customFormat="false" ht="13.5" hidden="false" customHeight="true" outlineLevel="0" collapsed="false">
      <c r="A55" s="184" t="s">
        <v>208</v>
      </c>
    </row>
    <row r="56" customFormat="false" ht="6" hidden="false" customHeight="true" outlineLevel="0" collapsed="false"/>
    <row r="57" customFormat="false" ht="12" hidden="false" customHeight="true" outlineLevel="0" collapsed="false">
      <c r="A57" s="185" t="s">
        <v>146</v>
      </c>
      <c r="B57" s="186"/>
      <c r="C57" s="186"/>
      <c r="D57" s="186"/>
      <c r="E57" s="186"/>
      <c r="F57" s="186"/>
      <c r="G57" s="186"/>
      <c r="H57" s="186"/>
      <c r="I57" s="186"/>
      <c r="J57" s="187"/>
    </row>
    <row r="58" customFormat="false" ht="13.5" hidden="false" customHeight="true" outlineLevel="0" collapsed="false">
      <c r="A58" s="188" t="s">
        <v>209</v>
      </c>
      <c r="B58" s="188"/>
      <c r="C58" s="188"/>
      <c r="D58" s="188"/>
      <c r="E58" s="188"/>
      <c r="F58" s="188"/>
      <c r="G58" s="188"/>
      <c r="H58" s="188"/>
      <c r="I58" s="188"/>
      <c r="J58" s="188"/>
    </row>
    <row r="59" customFormat="false" ht="13.5" hidden="false" customHeight="true" outlineLevel="0" collapsed="false">
      <c r="A59" s="188" t="s">
        <v>210</v>
      </c>
      <c r="B59" s="188"/>
      <c r="C59" s="188"/>
      <c r="D59" s="188"/>
      <c r="E59" s="188"/>
      <c r="F59" s="188"/>
      <c r="G59" s="188"/>
      <c r="H59" s="188"/>
      <c r="I59" s="188"/>
      <c r="J59" s="188"/>
    </row>
    <row r="60" customFormat="false" ht="13.5" hidden="false" customHeight="true" outlineLevel="0" collapsed="false">
      <c r="A60" s="189" t="s">
        <v>211</v>
      </c>
      <c r="B60" s="189"/>
      <c r="C60" s="189"/>
      <c r="D60" s="189"/>
      <c r="E60" s="189"/>
      <c r="F60" s="189"/>
      <c r="G60" s="189"/>
      <c r="H60" s="189"/>
      <c r="I60" s="189"/>
      <c r="J60" s="189"/>
    </row>
    <row r="61" customFormat="false" ht="12" hidden="false" customHeight="true" outlineLevel="0" collapsed="false">
      <c r="A61" s="31"/>
      <c r="B61" s="31"/>
      <c r="C61" s="31"/>
      <c r="D61" s="31"/>
      <c r="E61" s="31"/>
      <c r="F61" s="31"/>
      <c r="G61" s="31"/>
      <c r="H61" s="31"/>
      <c r="I61" s="31"/>
      <c r="J61" s="31"/>
    </row>
  </sheetData>
  <sheetProtection sheet="true" password="a57c" objects="true" scenarios="true"/>
  <mergeCells count="11">
    <mergeCell ref="B5:C5"/>
    <mergeCell ref="D5:F5"/>
    <mergeCell ref="H5:J5"/>
    <mergeCell ref="B6:C6"/>
    <mergeCell ref="E7:F7"/>
    <mergeCell ref="H7:J7"/>
    <mergeCell ref="A48:J48"/>
    <mergeCell ref="A50:J50"/>
    <mergeCell ref="A58:J58"/>
    <mergeCell ref="A59:J59"/>
    <mergeCell ref="A60:J60"/>
  </mergeCells>
  <dataValidations count="1">
    <dataValidation allowBlank="true" errorStyle="stop" operator="between" showDropDown="false" showErrorMessage="true" showInputMessage="false" sqref="A1: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9" min="2" style="3" width="15.7"/>
    <col collapsed="false" customWidth="true" hidden="false" outlineLevel="0" max="20" min="20" style="3" width="1.28"/>
    <col collapsed="false" customWidth="true" hidden="false" outlineLevel="0" max="21" min="21" style="3" width="9.56"/>
    <col collapsed="false" customWidth="true" hidden="false" outlineLevel="0" max="22" min="22" style="3" width="9.28"/>
    <col collapsed="false" customWidth="true" hidden="false" outlineLevel="0" max="23" min="23" style="3" width="8.99"/>
    <col collapsed="false" customWidth="true" hidden="false" outlineLevel="0" max="24" min="24" style="3" width="8.56"/>
    <col collapsed="false" customWidth="true" hidden="false" outlineLevel="0" max="26" min="25" style="3" width="8.99"/>
    <col collapsed="false" customWidth="true" hidden="false" outlineLevel="0" max="27" min="27" style="3" width="9.28"/>
    <col collapsed="false" customWidth="true" hidden="false" outlineLevel="0" max="28" min="28" style="3" width="9.56"/>
    <col collapsed="false" customWidth="true" hidden="false" outlineLevel="0" max="29" min="29" style="3" width="9.14"/>
    <col collapsed="false" customWidth="true" hidden="false" outlineLevel="0" max="30" min="30" style="3" width="8.99"/>
    <col collapsed="false" customWidth="true" hidden="false" outlineLevel="0" max="31" min="31" style="3" width="8.7"/>
    <col collapsed="false" customWidth="true" hidden="false" outlineLevel="0" max="32" min="32" style="3" width="8.56"/>
    <col collapsed="false" customWidth="true" hidden="false" outlineLevel="0" max="33" min="33" style="3" width="9.56"/>
    <col collapsed="false" customWidth="false" hidden="false" outlineLevel="0" max="34" min="34" style="3" width="7.99"/>
    <col collapsed="false" customWidth="true" hidden="false" outlineLevel="0" max="35" min="35" style="3" width="8.99"/>
    <col collapsed="false" customWidth="true" hidden="false" outlineLevel="0" max="36" min="36" style="3" width="9.56"/>
    <col collapsed="false" customWidth="true" hidden="false" outlineLevel="0" max="37" min="37" style="3" width="10.85"/>
    <col collapsed="false" customWidth="true" hidden="false" outlineLevel="0" max="38" min="38" style="3" width="9.28"/>
    <col collapsed="false" customWidth="true" hidden="false" outlineLevel="0" max="39" min="39" style="3" width="8.56"/>
    <col collapsed="false" customWidth="true" hidden="false" outlineLevel="0" max="40" min="40" style="3" width="8.7"/>
    <col collapsed="false" customWidth="false" hidden="false" outlineLevel="0" max="257" min="41" style="3" width="7.99"/>
  </cols>
  <sheetData>
    <row r="1" customFormat="false" ht="17.25" hidden="false" customHeight="true" outlineLevel="0" collapsed="false">
      <c r="A1" s="661" t="s">
        <v>2044</v>
      </c>
      <c r="K1" s="114" t="s">
        <v>78</v>
      </c>
    </row>
    <row r="2" customFormat="false" ht="15.75" hidden="false" customHeight="true" outlineLevel="0" collapsed="false">
      <c r="A2" s="661" t="s">
        <v>2077</v>
      </c>
      <c r="K2" s="114" t="s">
        <v>80</v>
      </c>
    </row>
    <row r="3" customFormat="false" ht="15.75" hidden="false" customHeight="true" outlineLevel="0" collapsed="false">
      <c r="A3" s="661" t="s">
        <v>2046</v>
      </c>
      <c r="K3" s="114" t="s">
        <v>81</v>
      </c>
    </row>
    <row r="4" customFormat="false" ht="12.75" hidden="false" customHeight="true" outlineLevel="0" collapsed="false"/>
    <row r="5" customFormat="false" ht="49.5" hidden="false" customHeight="true" outlineLevel="0" collapsed="false">
      <c r="A5" s="2417" t="s">
        <v>82</v>
      </c>
      <c r="B5" s="2389" t="s">
        <v>2047</v>
      </c>
      <c r="C5" s="2389" t="s">
        <v>2048</v>
      </c>
      <c r="D5" s="2389" t="s">
        <v>2049</v>
      </c>
      <c r="E5" s="2389" t="s">
        <v>2050</v>
      </c>
      <c r="F5" s="2389" t="s">
        <v>2051</v>
      </c>
      <c r="G5" s="2389" t="s">
        <v>2052</v>
      </c>
      <c r="H5" s="2389" t="s">
        <v>2053</v>
      </c>
      <c r="I5" s="2389" t="s">
        <v>2054</v>
      </c>
      <c r="J5" s="2389" t="s">
        <v>2055</v>
      </c>
      <c r="K5" s="2389" t="s">
        <v>2056</v>
      </c>
      <c r="L5" s="16"/>
    </row>
    <row r="6" customFormat="false" ht="12.75" hidden="false" customHeight="true" outlineLevel="0" collapsed="false">
      <c r="A6" s="2417"/>
      <c r="B6" s="2390" t="s">
        <v>90</v>
      </c>
      <c r="C6" s="2390" t="s">
        <v>90</v>
      </c>
      <c r="D6" s="2390" t="s">
        <v>90</v>
      </c>
      <c r="E6" s="2390" t="s">
        <v>90</v>
      </c>
      <c r="F6" s="2390" t="s">
        <v>90</v>
      </c>
      <c r="G6" s="2390" t="s">
        <v>90</v>
      </c>
      <c r="H6" s="2390" t="s">
        <v>90</v>
      </c>
      <c r="I6" s="2390" t="s">
        <v>90</v>
      </c>
      <c r="J6" s="2390" t="s">
        <v>90</v>
      </c>
      <c r="K6" s="2390" t="s">
        <v>90</v>
      </c>
      <c r="L6" s="16"/>
    </row>
    <row r="7" customFormat="false" ht="15.75" hidden="false" customHeight="true" outlineLevel="0" collapsed="false">
      <c r="A7" s="2418" t="s">
        <v>2057</v>
      </c>
      <c r="B7" s="2419" t="n">
        <v>534.077637343737</v>
      </c>
      <c r="C7" s="2419" t="n">
        <v>547.580714834596</v>
      </c>
      <c r="D7" s="2419" t="n">
        <v>541.158613163012</v>
      </c>
      <c r="E7" s="2419" t="n">
        <v>534.640863624253</v>
      </c>
      <c r="F7" s="2419" t="n">
        <v>507.6743982872</v>
      </c>
      <c r="G7" s="2419" t="n">
        <v>501.118519010859</v>
      </c>
      <c r="H7" s="2419" t="n">
        <v>459.015845230314</v>
      </c>
      <c r="I7" s="2419" t="n">
        <v>409.296311673157</v>
      </c>
      <c r="J7" s="2419" t="n">
        <v>400.701023577303</v>
      </c>
      <c r="K7" s="2419" t="n">
        <v>379.341941334287</v>
      </c>
      <c r="L7" s="16"/>
    </row>
    <row r="8" customFormat="false" ht="15" hidden="false" customHeight="true" outlineLevel="0" collapsed="false">
      <c r="A8" s="2420" t="s">
        <v>1736</v>
      </c>
      <c r="B8" s="2394" t="n">
        <v>207.650795330646</v>
      </c>
      <c r="C8" s="2394" t="n">
        <v>239.97338205873</v>
      </c>
      <c r="D8" s="2394" t="n">
        <v>230.884470401224</v>
      </c>
      <c r="E8" s="2394" t="n">
        <v>221.569291759629</v>
      </c>
      <c r="F8" s="2394" t="n">
        <v>195.318637445826</v>
      </c>
      <c r="G8" s="2394" t="n">
        <v>195.85861529254</v>
      </c>
      <c r="H8" s="2394" t="n">
        <v>206.443056546897</v>
      </c>
      <c r="I8" s="2394" t="n">
        <v>179.846035481558</v>
      </c>
      <c r="J8" s="2394" t="n">
        <v>175.461355699847</v>
      </c>
      <c r="K8" s="2394" t="n">
        <v>161.440308845</v>
      </c>
      <c r="L8" s="16"/>
    </row>
    <row r="9" customFormat="false" ht="15" hidden="false" customHeight="true" outlineLevel="0" collapsed="false">
      <c r="A9" s="2421" t="s">
        <v>1663</v>
      </c>
      <c r="B9" s="595" t="n">
        <v>3.57572541215988</v>
      </c>
      <c r="C9" s="595" t="n">
        <v>3.71598053017482</v>
      </c>
      <c r="D9" s="595" t="n">
        <v>3.38086069653976</v>
      </c>
      <c r="E9" s="595" t="n">
        <v>3.27395070262898</v>
      </c>
      <c r="F9" s="595" t="n">
        <v>3.0678539387184</v>
      </c>
      <c r="G9" s="595" t="n">
        <v>2.79969409051029</v>
      </c>
      <c r="H9" s="595" t="n">
        <v>2.61046631154341</v>
      </c>
      <c r="I9" s="595" t="n">
        <v>2.32704626358187</v>
      </c>
      <c r="J9" s="595" t="n">
        <v>2.31490719109575</v>
      </c>
      <c r="K9" s="595" t="n">
        <v>1.97195732964627</v>
      </c>
      <c r="L9" s="16"/>
    </row>
    <row r="10" customFormat="false" ht="15" hidden="false" customHeight="true" outlineLevel="0" collapsed="false">
      <c r="A10" s="2421" t="s">
        <v>2078</v>
      </c>
      <c r="B10" s="595" t="n">
        <v>10.7314504310372</v>
      </c>
      <c r="C10" s="595" t="n">
        <v>10.5415182938029</v>
      </c>
      <c r="D10" s="595" t="n">
        <v>9.30802190456877</v>
      </c>
      <c r="E10" s="595" t="n">
        <v>8.41783731114379</v>
      </c>
      <c r="F10" s="595" t="n">
        <v>9.30475521696506</v>
      </c>
      <c r="G10" s="595" t="n">
        <v>8.93036635331447</v>
      </c>
      <c r="H10" s="595" t="n">
        <v>8.57985578420371</v>
      </c>
      <c r="I10" s="595" t="n">
        <v>9.00277625523994</v>
      </c>
      <c r="J10" s="595" t="n">
        <v>9.10424272444744</v>
      </c>
      <c r="K10" s="595" t="n">
        <v>8.7805559636052</v>
      </c>
      <c r="L10" s="16"/>
    </row>
    <row r="11" customFormat="false" ht="15" hidden="false" customHeight="true" outlineLevel="0" collapsed="false">
      <c r="A11" s="2421" t="s">
        <v>1665</v>
      </c>
      <c r="B11" s="595" t="n">
        <v>17.4772447559519</v>
      </c>
      <c r="C11" s="595" t="n">
        <v>17.2362331993282</v>
      </c>
      <c r="D11" s="595" t="n">
        <v>17.5314601494411</v>
      </c>
      <c r="E11" s="595" t="n">
        <v>16.5661405367192</v>
      </c>
      <c r="F11" s="595" t="n">
        <v>15.4360971025142</v>
      </c>
      <c r="G11" s="595" t="n">
        <v>14.1003733908553</v>
      </c>
      <c r="H11" s="595" t="n">
        <v>13.1627022246997</v>
      </c>
      <c r="I11" s="595" t="n">
        <v>12.2739628958172</v>
      </c>
      <c r="J11" s="595" t="n">
        <v>11.4913059060044</v>
      </c>
      <c r="K11" s="595" t="n">
        <v>11.0051814664093</v>
      </c>
      <c r="L11" s="16"/>
    </row>
    <row r="12" customFormat="false" ht="15" hidden="false" customHeight="true" outlineLevel="0" collapsed="false">
      <c r="A12" s="2421" t="s">
        <v>1666</v>
      </c>
      <c r="B12" s="595" t="n">
        <v>175.866374731497</v>
      </c>
      <c r="C12" s="595" t="n">
        <v>208.479650035424</v>
      </c>
      <c r="D12" s="595" t="n">
        <v>200.664127650674</v>
      </c>
      <c r="E12" s="595" t="n">
        <v>193.311363209137</v>
      </c>
      <c r="F12" s="595" t="n">
        <v>167.509931187628</v>
      </c>
      <c r="G12" s="595" t="n">
        <v>170.02818145786</v>
      </c>
      <c r="H12" s="595" t="n">
        <v>182.09003222645</v>
      </c>
      <c r="I12" s="595" t="n">
        <v>156.242250066919</v>
      </c>
      <c r="J12" s="595" t="n">
        <v>152.550899878299</v>
      </c>
      <c r="K12" s="595" t="n">
        <v>139.682614085339</v>
      </c>
      <c r="L12" s="16"/>
    </row>
    <row r="13" customFormat="false" ht="15" hidden="false" customHeight="true" outlineLevel="0" collapsed="false">
      <c r="A13" s="2421" t="s">
        <v>1667</v>
      </c>
      <c r="B13" s="594" t="s">
        <v>119</v>
      </c>
      <c r="C13" s="594" t="s">
        <v>119</v>
      </c>
      <c r="D13" s="594" t="s">
        <v>119</v>
      </c>
      <c r="E13" s="594" t="s">
        <v>119</v>
      </c>
      <c r="F13" s="594" t="s">
        <v>119</v>
      </c>
      <c r="G13" s="594" t="s">
        <v>119</v>
      </c>
      <c r="H13" s="594" t="s">
        <v>119</v>
      </c>
      <c r="I13" s="594" t="s">
        <v>119</v>
      </c>
      <c r="J13" s="594" t="s">
        <v>119</v>
      </c>
      <c r="K13" s="594" t="s">
        <v>119</v>
      </c>
      <c r="L13" s="16"/>
    </row>
    <row r="14" customFormat="false" ht="15" hidden="false" customHeight="true" outlineLevel="0" collapsed="false">
      <c r="A14" s="2420" t="s">
        <v>122</v>
      </c>
      <c r="B14" s="2394" t="n">
        <v>326.426842013091</v>
      </c>
      <c r="C14" s="2394" t="n">
        <v>307.607332775867</v>
      </c>
      <c r="D14" s="2394" t="n">
        <v>310.274142761788</v>
      </c>
      <c r="E14" s="2394" t="n">
        <v>313.071571864624</v>
      </c>
      <c r="F14" s="2394" t="n">
        <v>312.355760841374</v>
      </c>
      <c r="G14" s="2394" t="n">
        <v>305.259903718319</v>
      </c>
      <c r="H14" s="2394" t="n">
        <v>252.572788683417</v>
      </c>
      <c r="I14" s="2394" t="n">
        <v>229.450276191599</v>
      </c>
      <c r="J14" s="2394" t="n">
        <v>225.239667877457</v>
      </c>
      <c r="K14" s="2394" t="n">
        <v>217.901632489287</v>
      </c>
      <c r="L14" s="16"/>
    </row>
    <row r="15" customFormat="false" ht="15" hidden="false" customHeight="true" outlineLevel="0" collapsed="false">
      <c r="A15" s="2421" t="s">
        <v>123</v>
      </c>
      <c r="B15" s="595" t="n">
        <v>193.7002</v>
      </c>
      <c r="C15" s="595" t="n">
        <v>179.871131184482</v>
      </c>
      <c r="D15" s="595" t="n">
        <v>187.706642392109</v>
      </c>
      <c r="E15" s="595" t="n">
        <v>195.788115116651</v>
      </c>
      <c r="F15" s="595" t="n">
        <v>199.933600135107</v>
      </c>
      <c r="G15" s="595" t="n">
        <v>198.148438941758</v>
      </c>
      <c r="H15" s="595" t="n">
        <v>151.017627464562</v>
      </c>
      <c r="I15" s="595" t="n">
        <v>128.760624522453</v>
      </c>
      <c r="J15" s="595" t="n">
        <v>125.114302530019</v>
      </c>
      <c r="K15" s="595" t="n">
        <v>118.870398215559</v>
      </c>
      <c r="L15" s="16"/>
    </row>
    <row r="16" customFormat="false" ht="15.75" hidden="false" customHeight="true" outlineLevel="0" collapsed="false">
      <c r="A16" s="2421" t="s">
        <v>1668</v>
      </c>
      <c r="B16" s="780" t="n">
        <v>132.726642013091</v>
      </c>
      <c r="C16" s="780" t="n">
        <v>127.736201591385</v>
      </c>
      <c r="D16" s="780" t="n">
        <v>122.567500369679</v>
      </c>
      <c r="E16" s="780" t="n">
        <v>117.283456747973</v>
      </c>
      <c r="F16" s="780" t="n">
        <v>112.422160706267</v>
      </c>
      <c r="G16" s="780" t="n">
        <v>107.111464776561</v>
      </c>
      <c r="H16" s="780" t="n">
        <v>101.555161218855</v>
      </c>
      <c r="I16" s="780" t="n">
        <v>100.689651669146</v>
      </c>
      <c r="J16" s="780" t="n">
        <v>100.125365347437</v>
      </c>
      <c r="K16" s="780" t="n">
        <v>99.0312342737281</v>
      </c>
      <c r="L16" s="16"/>
    </row>
    <row r="17" customFormat="false" ht="15" hidden="false" customHeight="true" outlineLevel="0" collapsed="false">
      <c r="A17" s="2418" t="s">
        <v>2058</v>
      </c>
      <c r="B17" s="2402" t="n">
        <v>7.37139188311766</v>
      </c>
      <c r="C17" s="2402" t="n">
        <v>7.35482676462101</v>
      </c>
      <c r="D17" s="2402" t="n">
        <v>7.35915013326465</v>
      </c>
      <c r="E17" s="2402" t="n">
        <v>7.34370795120094</v>
      </c>
      <c r="F17" s="2402" t="n">
        <v>7.41259081350687</v>
      </c>
      <c r="G17" s="2402" t="n">
        <v>7.37808927617087</v>
      </c>
      <c r="H17" s="2402" t="n">
        <v>7.37346689108408</v>
      </c>
      <c r="I17" s="2402" t="n">
        <v>7.39032138555436</v>
      </c>
      <c r="J17" s="2402" t="n">
        <v>7.39984539589719</v>
      </c>
      <c r="K17" s="2402" t="n">
        <v>7.39144038219395</v>
      </c>
      <c r="L17" s="16"/>
    </row>
    <row r="18" customFormat="false" ht="15" hidden="false" customHeight="true" outlineLevel="0" collapsed="false">
      <c r="A18" s="2420" t="s">
        <v>472</v>
      </c>
      <c r="B18" s="594" t="s">
        <v>126</v>
      </c>
      <c r="C18" s="594" t="s">
        <v>126</v>
      </c>
      <c r="D18" s="594" t="s">
        <v>126</v>
      </c>
      <c r="E18" s="594" t="s">
        <v>126</v>
      </c>
      <c r="F18" s="594" t="s">
        <v>126</v>
      </c>
      <c r="G18" s="594" t="s">
        <v>126</v>
      </c>
      <c r="H18" s="594" t="s">
        <v>126</v>
      </c>
      <c r="I18" s="594" t="s">
        <v>126</v>
      </c>
      <c r="J18" s="594" t="s">
        <v>126</v>
      </c>
      <c r="K18" s="594" t="s">
        <v>126</v>
      </c>
      <c r="L18" s="16"/>
    </row>
    <row r="19" customFormat="false" ht="15" hidden="false" customHeight="true" outlineLevel="0" collapsed="false">
      <c r="A19" s="2420" t="s">
        <v>482</v>
      </c>
      <c r="B19" s="595" t="n">
        <v>7.30328658811766</v>
      </c>
      <c r="C19" s="595" t="n">
        <v>7.28831872062101</v>
      </c>
      <c r="D19" s="595" t="n">
        <v>7.29271797326465</v>
      </c>
      <c r="E19" s="595" t="n">
        <v>7.27962434320094</v>
      </c>
      <c r="F19" s="595" t="n">
        <v>7.33920319750687</v>
      </c>
      <c r="G19" s="595" t="n">
        <v>7.30114255817087</v>
      </c>
      <c r="H19" s="595" t="n">
        <v>7.29545668208408</v>
      </c>
      <c r="I19" s="595" t="n">
        <v>7.29971256955436</v>
      </c>
      <c r="J19" s="595" t="n">
        <v>7.30714444689719</v>
      </c>
      <c r="K19" s="595" t="n">
        <v>7.30158208819395</v>
      </c>
      <c r="L19" s="16"/>
    </row>
    <row r="20" customFormat="false" ht="15" hidden="false" customHeight="true" outlineLevel="0" collapsed="false">
      <c r="A20" s="2420" t="s">
        <v>496</v>
      </c>
      <c r="B20" s="595" t="n">
        <v>0.068105295</v>
      </c>
      <c r="C20" s="595" t="n">
        <v>0.066508044</v>
      </c>
      <c r="D20" s="595" t="n">
        <v>0.06643216</v>
      </c>
      <c r="E20" s="595" t="n">
        <v>0.064083608</v>
      </c>
      <c r="F20" s="595" t="n">
        <v>0.073387616</v>
      </c>
      <c r="G20" s="595" t="n">
        <v>0.076946718</v>
      </c>
      <c r="H20" s="595" t="n">
        <v>0.078010209</v>
      </c>
      <c r="I20" s="595" t="n">
        <v>0.090608816</v>
      </c>
      <c r="J20" s="595" t="n">
        <v>0.092700949</v>
      </c>
      <c r="K20" s="595" t="n">
        <v>0.089858294</v>
      </c>
      <c r="L20" s="16"/>
    </row>
    <row r="21" customFormat="false" ht="15" hidden="false" customHeight="true" outlineLevel="0" collapsed="false">
      <c r="A21" s="2420" t="s">
        <v>504</v>
      </c>
      <c r="B21" s="912"/>
      <c r="C21" s="912"/>
      <c r="D21" s="912"/>
      <c r="E21" s="912"/>
      <c r="F21" s="912"/>
      <c r="G21" s="912"/>
      <c r="H21" s="912"/>
      <c r="I21" s="912"/>
      <c r="J21" s="912"/>
      <c r="K21" s="912"/>
      <c r="L21" s="16"/>
    </row>
    <row r="22" customFormat="false" ht="15" hidden="false" customHeight="true" outlineLevel="0" collapsed="false">
      <c r="A22" s="2420" t="s">
        <v>2059</v>
      </c>
      <c r="B22" s="912"/>
      <c r="C22" s="912"/>
      <c r="D22" s="912"/>
      <c r="E22" s="912"/>
      <c r="F22" s="912"/>
      <c r="G22" s="912"/>
      <c r="H22" s="912"/>
      <c r="I22" s="912"/>
      <c r="J22" s="912"/>
      <c r="K22" s="912"/>
      <c r="L22" s="16"/>
    </row>
    <row r="23" customFormat="false" ht="15" hidden="false" customHeight="true" outlineLevel="0" collapsed="false">
      <c r="A23" s="2420" t="s">
        <v>2060</v>
      </c>
      <c r="B23" s="912"/>
      <c r="C23" s="912"/>
      <c r="D23" s="912"/>
      <c r="E23" s="912"/>
      <c r="F23" s="912"/>
      <c r="G23" s="912"/>
      <c r="H23" s="912"/>
      <c r="I23" s="912"/>
      <c r="J23" s="912"/>
      <c r="K23" s="912"/>
      <c r="L23" s="16"/>
    </row>
    <row r="24" customFormat="false" ht="15.75" hidden="false" customHeight="true" outlineLevel="0" collapsed="false">
      <c r="A24" s="2420" t="s">
        <v>1674</v>
      </c>
      <c r="B24" s="2399" t="s">
        <v>119</v>
      </c>
      <c r="C24" s="2399" t="s">
        <v>119</v>
      </c>
      <c r="D24" s="2399" t="s">
        <v>119</v>
      </c>
      <c r="E24" s="2399" t="s">
        <v>119</v>
      </c>
      <c r="F24" s="2399" t="s">
        <v>119</v>
      </c>
      <c r="G24" s="2399" t="s">
        <v>119</v>
      </c>
      <c r="H24" s="2399" t="s">
        <v>119</v>
      </c>
      <c r="I24" s="2399" t="s">
        <v>119</v>
      </c>
      <c r="J24" s="2399" t="s">
        <v>119</v>
      </c>
      <c r="K24" s="2399" t="s">
        <v>119</v>
      </c>
      <c r="L24" s="16"/>
    </row>
    <row r="25" customFormat="false" ht="15.75" hidden="false" customHeight="true" outlineLevel="0" collapsed="false">
      <c r="A25" s="2422" t="s">
        <v>2061</v>
      </c>
      <c r="B25" s="2423"/>
      <c r="C25" s="2423"/>
      <c r="D25" s="2423"/>
      <c r="E25" s="2423"/>
      <c r="F25" s="2423"/>
      <c r="G25" s="2423"/>
      <c r="H25" s="2423"/>
      <c r="I25" s="2423"/>
      <c r="J25" s="2423"/>
      <c r="K25" s="2423"/>
      <c r="L25" s="16"/>
    </row>
    <row r="26" customFormat="false" ht="15" hidden="false" customHeight="true" outlineLevel="0" collapsed="false">
      <c r="A26" s="2418" t="s">
        <v>2079</v>
      </c>
      <c r="B26" s="2424" t="n">
        <v>2150.4128966462</v>
      </c>
      <c r="C26" s="2424" t="n">
        <v>2120.01889297834</v>
      </c>
      <c r="D26" s="2424" t="n">
        <v>2092.40181157107</v>
      </c>
      <c r="E26" s="2424" t="n">
        <v>2082.87492245278</v>
      </c>
      <c r="F26" s="2424" t="n">
        <v>2089.90543357708</v>
      </c>
      <c r="G26" s="2424" t="n">
        <v>2101.54471540959</v>
      </c>
      <c r="H26" s="2424" t="n">
        <v>2105.15225685917</v>
      </c>
      <c r="I26" s="2424" t="n">
        <v>2086.70162433922</v>
      </c>
      <c r="J26" s="2424" t="n">
        <v>2077.5683907299</v>
      </c>
      <c r="K26" s="2424" t="n">
        <v>2075.86322576028</v>
      </c>
      <c r="L26" s="16"/>
    </row>
    <row r="27" customFormat="false" ht="15" hidden="false" customHeight="true" outlineLevel="0" collapsed="false">
      <c r="A27" s="2420" t="s">
        <v>1684</v>
      </c>
      <c r="B27" s="595" t="n">
        <v>1482.30610553337</v>
      </c>
      <c r="C27" s="595" t="n">
        <v>1458.18941598695</v>
      </c>
      <c r="D27" s="595" t="n">
        <v>1439.25232958497</v>
      </c>
      <c r="E27" s="595" t="n">
        <v>1426.22925640938</v>
      </c>
      <c r="F27" s="595" t="n">
        <v>1430.95506763615</v>
      </c>
      <c r="G27" s="595" t="n">
        <v>1439.05619648031</v>
      </c>
      <c r="H27" s="595" t="n">
        <v>1437.9569509603</v>
      </c>
      <c r="I27" s="595" t="n">
        <v>1422.53359495139</v>
      </c>
      <c r="J27" s="595" t="n">
        <v>1412.06774637798</v>
      </c>
      <c r="K27" s="595" t="n">
        <v>1410.20061477125</v>
      </c>
      <c r="L27" s="16"/>
    </row>
    <row r="28" customFormat="false" ht="15" hidden="false" customHeight="true" outlineLevel="0" collapsed="false">
      <c r="A28" s="2420" t="s">
        <v>795</v>
      </c>
      <c r="B28" s="595" t="n">
        <v>663.321191112835</v>
      </c>
      <c r="C28" s="595" t="n">
        <v>656.802476991386</v>
      </c>
      <c r="D28" s="595" t="n">
        <v>647.530481986102</v>
      </c>
      <c r="E28" s="595" t="n">
        <v>650.566666043398</v>
      </c>
      <c r="F28" s="595" t="n">
        <v>652.504365940925</v>
      </c>
      <c r="G28" s="595" t="n">
        <v>656.428518929278</v>
      </c>
      <c r="H28" s="595" t="n">
        <v>661.703505898865</v>
      </c>
      <c r="I28" s="595" t="n">
        <v>658.909229387824</v>
      </c>
      <c r="J28" s="595" t="n">
        <v>660.676644351928</v>
      </c>
      <c r="K28" s="595" t="n">
        <v>661.273410989029</v>
      </c>
      <c r="L28" s="16"/>
    </row>
    <row r="29" customFormat="false" ht="15" hidden="false" customHeight="true" outlineLevel="0" collapsed="false">
      <c r="A29" s="2420" t="s">
        <v>805</v>
      </c>
      <c r="B29" s="595" t="n">
        <v>4.7856</v>
      </c>
      <c r="C29" s="595" t="n">
        <v>5.027</v>
      </c>
      <c r="D29" s="595" t="n">
        <v>5.619</v>
      </c>
      <c r="E29" s="595" t="n">
        <v>6.079</v>
      </c>
      <c r="F29" s="595" t="n">
        <v>6.446</v>
      </c>
      <c r="G29" s="595" t="n">
        <v>6.06</v>
      </c>
      <c r="H29" s="595" t="n">
        <v>5.4918</v>
      </c>
      <c r="I29" s="595" t="n">
        <v>5.2588</v>
      </c>
      <c r="J29" s="595" t="n">
        <v>4.824</v>
      </c>
      <c r="K29" s="595" t="n">
        <v>4.3892</v>
      </c>
      <c r="L29" s="16"/>
    </row>
    <row r="30" customFormat="false" ht="15" hidden="false" customHeight="true" outlineLevel="0" collapsed="false">
      <c r="A30" s="2420" t="s">
        <v>1790</v>
      </c>
      <c r="B30" s="594" t="s">
        <v>126</v>
      </c>
      <c r="C30" s="594" t="s">
        <v>126</v>
      </c>
      <c r="D30" s="594" t="s">
        <v>126</v>
      </c>
      <c r="E30" s="594" t="s">
        <v>126</v>
      </c>
      <c r="F30" s="594" t="s">
        <v>126</v>
      </c>
      <c r="G30" s="594" t="s">
        <v>126</v>
      </c>
      <c r="H30" s="594" t="s">
        <v>126</v>
      </c>
      <c r="I30" s="594" t="s">
        <v>126</v>
      </c>
      <c r="J30" s="594" t="s">
        <v>126</v>
      </c>
      <c r="K30" s="594" t="s">
        <v>126</v>
      </c>
      <c r="L30" s="16"/>
    </row>
    <row r="31" customFormat="false" ht="15" hidden="false" customHeight="true" outlineLevel="0" collapsed="false">
      <c r="A31" s="2420" t="s">
        <v>815</v>
      </c>
      <c r="B31" s="594" t="s">
        <v>119</v>
      </c>
      <c r="C31" s="594" t="s">
        <v>119</v>
      </c>
      <c r="D31" s="594" t="s">
        <v>119</v>
      </c>
      <c r="E31" s="594" t="s">
        <v>119</v>
      </c>
      <c r="F31" s="594" t="s">
        <v>119</v>
      </c>
      <c r="G31" s="594" t="s">
        <v>119</v>
      </c>
      <c r="H31" s="594" t="s">
        <v>119</v>
      </c>
      <c r="I31" s="594" t="s">
        <v>119</v>
      </c>
      <c r="J31" s="594" t="s">
        <v>119</v>
      </c>
      <c r="K31" s="594" t="s">
        <v>119</v>
      </c>
      <c r="L31" s="16"/>
    </row>
    <row r="32" customFormat="false" ht="15" hidden="false" customHeight="true" outlineLevel="0" collapsed="false">
      <c r="A32" s="2420" t="s">
        <v>1686</v>
      </c>
      <c r="B32" s="594" t="s">
        <v>119</v>
      </c>
      <c r="C32" s="594" t="s">
        <v>119</v>
      </c>
      <c r="D32" s="594" t="s">
        <v>119</v>
      </c>
      <c r="E32" s="594" t="s">
        <v>119</v>
      </c>
      <c r="F32" s="594" t="s">
        <v>119</v>
      </c>
      <c r="G32" s="594" t="s">
        <v>119</v>
      </c>
      <c r="H32" s="594" t="s">
        <v>119</v>
      </c>
      <c r="I32" s="594" t="s">
        <v>119</v>
      </c>
      <c r="J32" s="594" t="s">
        <v>119</v>
      </c>
      <c r="K32" s="594" t="s">
        <v>119</v>
      </c>
      <c r="L32" s="16"/>
    </row>
    <row r="33" customFormat="false" ht="15.75" hidden="false" customHeight="true" outlineLevel="0" collapsed="false">
      <c r="A33" s="2420" t="s">
        <v>1674</v>
      </c>
      <c r="B33" s="2399" t="s">
        <v>119</v>
      </c>
      <c r="C33" s="2399" t="s">
        <v>119</v>
      </c>
      <c r="D33" s="2399" t="s">
        <v>119</v>
      </c>
      <c r="E33" s="2399" t="s">
        <v>119</v>
      </c>
      <c r="F33" s="2399" t="s">
        <v>119</v>
      </c>
      <c r="G33" s="2399" t="s">
        <v>119</v>
      </c>
      <c r="H33" s="2399" t="s">
        <v>119</v>
      </c>
      <c r="I33" s="2399" t="s">
        <v>119</v>
      </c>
      <c r="J33" s="2399" t="s">
        <v>119</v>
      </c>
      <c r="K33" s="2399" t="s">
        <v>119</v>
      </c>
      <c r="L33" s="16"/>
    </row>
    <row r="34" customFormat="false" ht="15" hidden="false" customHeight="true" outlineLevel="0" collapsed="false">
      <c r="A34" s="2418" t="s">
        <v>1687</v>
      </c>
      <c r="B34" s="2402" t="n">
        <v>60.7701330157422</v>
      </c>
      <c r="C34" s="2402" t="n">
        <v>61.1157574222004</v>
      </c>
      <c r="D34" s="2402" t="n">
        <v>59.8824583920454</v>
      </c>
      <c r="E34" s="2402" t="n">
        <v>57.2178864226675</v>
      </c>
      <c r="F34" s="2402" t="n">
        <v>139.416776706688</v>
      </c>
      <c r="G34" s="2402" t="n">
        <v>151.233773238555</v>
      </c>
      <c r="H34" s="2402" t="n">
        <v>147.638433548705</v>
      </c>
      <c r="I34" s="2402" t="n">
        <v>130.499793714408</v>
      </c>
      <c r="J34" s="2402" t="n">
        <v>120.843334738757</v>
      </c>
      <c r="K34" s="2402" t="n">
        <v>112.127548265281</v>
      </c>
      <c r="L34" s="16"/>
    </row>
    <row r="35" customFormat="false" ht="15" hidden="false" customHeight="true" outlineLevel="0" collapsed="false">
      <c r="A35" s="1770" t="s">
        <v>1080</v>
      </c>
      <c r="B35" s="595" t="n">
        <v>39.4864546299416</v>
      </c>
      <c r="C35" s="595" t="n">
        <v>38.7159723299252</v>
      </c>
      <c r="D35" s="595" t="n">
        <v>37.4979471329316</v>
      </c>
      <c r="E35" s="595" t="n">
        <v>34.8600631857196</v>
      </c>
      <c r="F35" s="595" t="n">
        <v>33.2921051597395</v>
      </c>
      <c r="G35" s="595" t="n">
        <v>34.4572497396985</v>
      </c>
      <c r="H35" s="595" t="n">
        <v>34.3249027307535</v>
      </c>
      <c r="I35" s="595" t="n">
        <v>33.2177937275866</v>
      </c>
      <c r="J35" s="595" t="n">
        <v>32.9972418029904</v>
      </c>
      <c r="K35" s="595" t="n">
        <v>31.3208452202937</v>
      </c>
      <c r="L35" s="16"/>
    </row>
    <row r="36" customFormat="false" ht="15" hidden="false" customHeight="true" outlineLevel="0" collapsed="false">
      <c r="A36" s="1770" t="s">
        <v>1083</v>
      </c>
      <c r="B36" s="595" t="n">
        <v>8.9168162006317</v>
      </c>
      <c r="C36" s="595" t="n">
        <v>9.55721155846265</v>
      </c>
      <c r="D36" s="595" t="n">
        <v>9.5418823374152</v>
      </c>
      <c r="E36" s="595" t="n">
        <v>9.55331997875849</v>
      </c>
      <c r="F36" s="595" t="n">
        <v>8.89159050631199</v>
      </c>
      <c r="G36" s="595" t="n">
        <v>9.22340197196454</v>
      </c>
      <c r="H36" s="595" t="n">
        <v>10.0648322897213</v>
      </c>
      <c r="I36" s="595" t="n">
        <v>9.50930946523668</v>
      </c>
      <c r="J36" s="595" t="n">
        <v>9.87271398552799</v>
      </c>
      <c r="K36" s="595" t="n">
        <v>9.88909934544553</v>
      </c>
      <c r="L36" s="16"/>
    </row>
    <row r="37" customFormat="false" ht="15" hidden="false" customHeight="true" outlineLevel="0" collapsed="false">
      <c r="A37" s="1770" t="s">
        <v>1086</v>
      </c>
      <c r="B37" s="595" t="n">
        <v>7.50167296778978</v>
      </c>
      <c r="C37" s="595" t="n">
        <v>8.06475623994746</v>
      </c>
      <c r="D37" s="595" t="n">
        <v>7.84181774960357</v>
      </c>
      <c r="E37" s="595" t="n">
        <v>7.58381782933318</v>
      </c>
      <c r="F37" s="595" t="n">
        <v>6.79032506803931</v>
      </c>
      <c r="G37" s="595" t="n">
        <v>6.8961866554879</v>
      </c>
      <c r="H37" s="595" t="n">
        <v>7.36143811271168</v>
      </c>
      <c r="I37" s="595" t="n">
        <v>6.67394597161048</v>
      </c>
      <c r="J37" s="595" t="n">
        <v>6.70252955759455</v>
      </c>
      <c r="K37" s="595" t="n">
        <v>6.42773478769463</v>
      </c>
      <c r="L37" s="16"/>
    </row>
    <row r="38" customFormat="false" ht="15" hidden="false" customHeight="true" outlineLevel="0" collapsed="false">
      <c r="A38" s="1770" t="s">
        <v>1090</v>
      </c>
      <c r="B38" s="595" t="n">
        <v>1.2091066964448</v>
      </c>
      <c r="C38" s="595" t="n">
        <v>1.05707031604003</v>
      </c>
      <c r="D38" s="595" t="n">
        <v>1.04391641865738</v>
      </c>
      <c r="E38" s="595" t="n">
        <v>1.02874274046646</v>
      </c>
      <c r="F38" s="595" t="n">
        <v>1.01918115504037</v>
      </c>
      <c r="G38" s="595" t="n">
        <v>1.00404361920185</v>
      </c>
      <c r="H38" s="595" t="n">
        <v>0.989789436780421</v>
      </c>
      <c r="I38" s="595" t="n">
        <v>0.970844443245958</v>
      </c>
      <c r="J38" s="595" t="n">
        <v>0.93551002771185</v>
      </c>
      <c r="K38" s="595" t="n">
        <v>0.933989075491587</v>
      </c>
      <c r="L38" s="16"/>
    </row>
    <row r="39" customFormat="false" ht="15" hidden="false" customHeight="true" outlineLevel="0" collapsed="false">
      <c r="A39" s="1770" t="s">
        <v>1689</v>
      </c>
      <c r="B39" s="595" t="n">
        <v>3.50711612756126</v>
      </c>
      <c r="C39" s="595" t="n">
        <v>3.47144041553556</v>
      </c>
      <c r="D39" s="595" t="n">
        <v>3.70380934291096</v>
      </c>
      <c r="E39" s="595" t="n">
        <v>3.93762338438194</v>
      </c>
      <c r="F39" s="595" t="n">
        <v>4.17286372363697</v>
      </c>
      <c r="G39" s="595" t="n">
        <v>4.40519720077712</v>
      </c>
      <c r="H39" s="595" t="n">
        <v>4.6395613331744</v>
      </c>
      <c r="I39" s="595" t="n">
        <v>4.86634009306158</v>
      </c>
      <c r="J39" s="595" t="n">
        <v>5.15690276804353</v>
      </c>
      <c r="K39" s="595" t="n">
        <v>5.36455695764642</v>
      </c>
      <c r="L39" s="16"/>
    </row>
    <row r="40" customFormat="false" ht="15" hidden="false" customHeight="true" outlineLevel="0" collapsed="false">
      <c r="A40" s="1770" t="s">
        <v>1096</v>
      </c>
      <c r="B40" s="595" t="n">
        <v>0.148966393373047</v>
      </c>
      <c r="C40" s="595" t="n">
        <v>0.249306562289494</v>
      </c>
      <c r="D40" s="595" t="n">
        <v>0.253085410526733</v>
      </c>
      <c r="E40" s="595" t="n">
        <v>0.254319304007851</v>
      </c>
      <c r="F40" s="595" t="n">
        <v>0.250711093919505</v>
      </c>
      <c r="G40" s="595" t="n">
        <v>0.247694051425395</v>
      </c>
      <c r="H40" s="595" t="n">
        <v>0.257909645563779</v>
      </c>
      <c r="I40" s="595" t="n">
        <v>0.261560013667102</v>
      </c>
      <c r="J40" s="595" t="n">
        <v>0.178436596888953</v>
      </c>
      <c r="K40" s="595" t="n">
        <v>0.19132287870917</v>
      </c>
      <c r="L40" s="16"/>
    </row>
    <row r="41" customFormat="false" ht="15.75" hidden="false" customHeight="true" outlineLevel="0" collapsed="false">
      <c r="A41" s="2403" t="s">
        <v>1690</v>
      </c>
      <c r="B41" s="2399" t="s">
        <v>124</v>
      </c>
      <c r="C41" s="2399" t="s">
        <v>124</v>
      </c>
      <c r="D41" s="2399" t="s">
        <v>124</v>
      </c>
      <c r="E41" s="2399" t="s">
        <v>124</v>
      </c>
      <c r="F41" s="780" t="n">
        <v>85</v>
      </c>
      <c r="G41" s="780" t="n">
        <v>95</v>
      </c>
      <c r="H41" s="780" t="n">
        <v>90</v>
      </c>
      <c r="I41" s="780" t="n">
        <v>75</v>
      </c>
      <c r="J41" s="780" t="n">
        <v>65</v>
      </c>
      <c r="K41" s="780" t="n">
        <v>58</v>
      </c>
      <c r="L41" s="16"/>
    </row>
    <row r="42" customFormat="false" ht="15" hidden="false" customHeight="true" outlineLevel="0" collapsed="false">
      <c r="A42" s="2422" t="s">
        <v>1691</v>
      </c>
      <c r="B42" s="2402" t="n">
        <v>445.611408970799</v>
      </c>
      <c r="C42" s="2402" t="n">
        <v>467.875651158372</v>
      </c>
      <c r="D42" s="2402" t="n">
        <v>490.085612916305</v>
      </c>
      <c r="E42" s="2402" t="n">
        <v>511.734798707694</v>
      </c>
      <c r="F42" s="2402" t="n">
        <v>527.626601464058</v>
      </c>
      <c r="G42" s="2402" t="n">
        <v>543.616290689756</v>
      </c>
      <c r="H42" s="2402" t="n">
        <v>558.780767118719</v>
      </c>
      <c r="I42" s="2402" t="n">
        <v>494.85988039122</v>
      </c>
      <c r="J42" s="2402" t="n">
        <v>496.973865738253</v>
      </c>
      <c r="K42" s="2402" t="n">
        <v>489.737115136079</v>
      </c>
      <c r="L42" s="16"/>
    </row>
    <row r="43" customFormat="false" ht="15" hidden="false" customHeight="true" outlineLevel="0" collapsed="false">
      <c r="A43" s="2420" t="s">
        <v>1502</v>
      </c>
      <c r="B43" s="595" t="n">
        <v>395.614887278203</v>
      </c>
      <c r="C43" s="595" t="n">
        <v>415.104366020932</v>
      </c>
      <c r="D43" s="595" t="n">
        <v>435.387957487733</v>
      </c>
      <c r="E43" s="595" t="n">
        <v>455.336163957669</v>
      </c>
      <c r="F43" s="595" t="n">
        <v>468.871867718672</v>
      </c>
      <c r="G43" s="595" t="n">
        <v>482.411357089276</v>
      </c>
      <c r="H43" s="595" t="n">
        <v>494.261282380524</v>
      </c>
      <c r="I43" s="595" t="n">
        <v>427.5165134447</v>
      </c>
      <c r="J43" s="595" t="n">
        <v>426.268395137997</v>
      </c>
      <c r="K43" s="595" t="n">
        <v>416.169331173735</v>
      </c>
      <c r="L43" s="16"/>
    </row>
    <row r="44" customFormat="false" ht="15" hidden="false" customHeight="true" outlineLevel="0" collapsed="false">
      <c r="A44" s="2420" t="s">
        <v>1693</v>
      </c>
      <c r="B44" s="595" t="n">
        <v>39.7624731660228</v>
      </c>
      <c r="C44" s="595" t="n">
        <v>41.9499121178223</v>
      </c>
      <c r="D44" s="595" t="n">
        <v>44.1565485486808</v>
      </c>
      <c r="E44" s="595" t="n">
        <v>46.3561676346029</v>
      </c>
      <c r="F44" s="595" t="n">
        <v>48.5466187916469</v>
      </c>
      <c r="G44" s="595" t="n">
        <v>50.746337718718</v>
      </c>
      <c r="H44" s="595" t="n">
        <v>52.9894467915636</v>
      </c>
      <c r="I44" s="595" t="n">
        <v>55.289068317655</v>
      </c>
      <c r="J44" s="595" t="n">
        <v>57.823006609023</v>
      </c>
      <c r="K44" s="595" t="n">
        <v>60.1356690624014</v>
      </c>
      <c r="L44" s="16"/>
    </row>
    <row r="45" customFormat="false" ht="15" hidden="false" customHeight="true" outlineLevel="0" collapsed="false">
      <c r="A45" s="2420" t="s">
        <v>1694</v>
      </c>
      <c r="B45" s="595" t="n">
        <v>8.65685840551931</v>
      </c>
      <c r="C45" s="595" t="n">
        <v>9.20873798644094</v>
      </c>
      <c r="D45" s="595" t="n">
        <v>8.89212985204021</v>
      </c>
      <c r="E45" s="595" t="n">
        <v>8.35622830589824</v>
      </c>
      <c r="F45" s="595" t="n">
        <v>8.31801073945292</v>
      </c>
      <c r="G45" s="595" t="n">
        <v>8.36462626271403</v>
      </c>
      <c r="H45" s="595" t="n">
        <v>9.23315530377453</v>
      </c>
      <c r="I45" s="595" t="n">
        <v>9.74513171219805</v>
      </c>
      <c r="J45" s="595" t="n">
        <v>10.3056996936143</v>
      </c>
      <c r="K45" s="595" t="n">
        <v>10.023054774943</v>
      </c>
      <c r="L45" s="16"/>
    </row>
    <row r="46" customFormat="false" ht="15.75" hidden="false" customHeight="true" outlineLevel="0" collapsed="false">
      <c r="A46" s="2420" t="s">
        <v>753</v>
      </c>
      <c r="B46" s="780" t="n">
        <v>1.57719012105417</v>
      </c>
      <c r="C46" s="780" t="n">
        <v>1.61263503317677</v>
      </c>
      <c r="D46" s="780" t="n">
        <v>1.64897702785121</v>
      </c>
      <c r="E46" s="780" t="n">
        <v>1.68623880952381</v>
      </c>
      <c r="F46" s="780" t="n">
        <v>1.89010421428571</v>
      </c>
      <c r="G46" s="780" t="n">
        <v>2.09396961904762</v>
      </c>
      <c r="H46" s="780" t="n">
        <v>2.29688264285714</v>
      </c>
      <c r="I46" s="780" t="n">
        <v>2.30916691666667</v>
      </c>
      <c r="J46" s="780" t="n">
        <v>2.57676429761905</v>
      </c>
      <c r="K46" s="780" t="n">
        <v>3.409060125</v>
      </c>
      <c r="L46" s="16"/>
    </row>
    <row r="47" customFormat="false" ht="15" hidden="false" customHeight="true" outlineLevel="0" collapsed="false">
      <c r="A47" s="2425" t="s">
        <v>2064</v>
      </c>
      <c r="B47" s="2402" t="s">
        <v>119</v>
      </c>
      <c r="C47" s="2402" t="s">
        <v>119</v>
      </c>
      <c r="D47" s="2402" t="s">
        <v>119</v>
      </c>
      <c r="E47" s="2402" t="s">
        <v>119</v>
      </c>
      <c r="F47" s="2402" t="s">
        <v>119</v>
      </c>
      <c r="G47" s="2402" t="s">
        <v>119</v>
      </c>
      <c r="H47" s="2402" t="s">
        <v>119</v>
      </c>
      <c r="I47" s="2402" t="s">
        <v>119</v>
      </c>
      <c r="J47" s="2402" t="s">
        <v>119</v>
      </c>
      <c r="K47" s="2402" t="s">
        <v>119</v>
      </c>
      <c r="L47" s="16"/>
    </row>
    <row r="48" customFormat="false" ht="15.75" hidden="false" customHeight="true" outlineLevel="0" collapsed="false">
      <c r="A48" s="354"/>
      <c r="B48" s="2399"/>
      <c r="C48" s="2399"/>
      <c r="D48" s="2399"/>
      <c r="E48" s="2399"/>
      <c r="F48" s="2399"/>
      <c r="G48" s="2399"/>
      <c r="H48" s="2399"/>
      <c r="I48" s="2399"/>
      <c r="J48" s="2399"/>
      <c r="K48" s="2399"/>
      <c r="L48" s="16"/>
    </row>
    <row r="49" customFormat="false" ht="15.75" hidden="false" customHeight="true" outlineLevel="0" collapsed="false">
      <c r="A49" s="2404" t="s">
        <v>2080</v>
      </c>
      <c r="B49" s="2406" t="n">
        <v>3198.2434678596</v>
      </c>
      <c r="C49" s="2406" t="n">
        <v>3203.94584315813</v>
      </c>
      <c r="D49" s="2406" t="n">
        <v>3190.8876461757</v>
      </c>
      <c r="E49" s="2406" t="n">
        <v>3193.8121791586</v>
      </c>
      <c r="F49" s="2406" t="n">
        <v>3272.03580084853</v>
      </c>
      <c r="G49" s="2406" t="n">
        <v>3304.89138762493</v>
      </c>
      <c r="H49" s="2406" t="n">
        <v>3277.96076964799</v>
      </c>
      <c r="I49" s="2406" t="n">
        <v>3128.74793150356</v>
      </c>
      <c r="J49" s="2406" t="n">
        <v>3103.48646018011</v>
      </c>
      <c r="K49" s="2406" t="n">
        <v>3064.46127087812</v>
      </c>
      <c r="L49" s="16"/>
    </row>
    <row r="50" customFormat="false" ht="15.75" hidden="false" customHeight="true" outlineLevel="0" collapsed="false">
      <c r="A50" s="2404" t="s">
        <v>2081</v>
      </c>
      <c r="B50" s="2406" t="n">
        <v>3137.47333484386</v>
      </c>
      <c r="C50" s="2406" t="n">
        <v>3142.83008573593</v>
      </c>
      <c r="D50" s="2406" t="n">
        <v>3131.00518778366</v>
      </c>
      <c r="E50" s="2406" t="n">
        <v>3136.59429273593</v>
      </c>
      <c r="F50" s="2406" t="n">
        <v>3132.61902414184</v>
      </c>
      <c r="G50" s="2406" t="n">
        <v>3153.65761438638</v>
      </c>
      <c r="H50" s="2406" t="n">
        <v>3130.32233609928</v>
      </c>
      <c r="I50" s="2406" t="n">
        <v>2998.24813778915</v>
      </c>
      <c r="J50" s="2406" t="n">
        <v>2982.64312544136</v>
      </c>
      <c r="K50" s="2406" t="n">
        <v>2952.33372261284</v>
      </c>
      <c r="L50" s="16"/>
    </row>
    <row r="51" customFormat="false" ht="15.75" hidden="false" customHeight="true" outlineLevel="0" collapsed="false">
      <c r="A51" s="2407"/>
      <c r="B51" s="2399"/>
      <c r="C51" s="2399"/>
      <c r="D51" s="2399"/>
      <c r="E51" s="2399"/>
      <c r="F51" s="2399"/>
      <c r="G51" s="2399"/>
      <c r="H51" s="2399"/>
      <c r="I51" s="2399"/>
      <c r="J51" s="2399"/>
      <c r="K51" s="2399"/>
      <c r="L51" s="16"/>
    </row>
    <row r="52" customFormat="false" ht="15" hidden="false" customHeight="true" outlineLevel="0" collapsed="false">
      <c r="A52" s="2422" t="s">
        <v>1896</v>
      </c>
      <c r="B52" s="425"/>
      <c r="C52" s="425"/>
      <c r="D52" s="425"/>
      <c r="E52" s="425"/>
      <c r="F52" s="425"/>
      <c r="G52" s="425"/>
      <c r="H52" s="425"/>
      <c r="I52" s="425"/>
      <c r="J52" s="425"/>
      <c r="K52" s="425"/>
      <c r="L52" s="16"/>
    </row>
    <row r="53" customFormat="false" ht="15" hidden="false" customHeight="true" outlineLevel="0" collapsed="false">
      <c r="A53" s="2426" t="s">
        <v>139</v>
      </c>
      <c r="B53" s="2394" t="n">
        <v>0.355002369379892</v>
      </c>
      <c r="C53" s="2394" t="n">
        <v>0.323110074233928</v>
      </c>
      <c r="D53" s="2394" t="n">
        <v>0.318247643967695</v>
      </c>
      <c r="E53" s="2394" t="n">
        <v>0.288582423705929</v>
      </c>
      <c r="F53" s="2394" t="n">
        <v>0.265723979833997</v>
      </c>
      <c r="G53" s="2394" t="n">
        <v>0.255024521675774</v>
      </c>
      <c r="H53" s="2394" t="n">
        <v>0.254942346273174</v>
      </c>
      <c r="I53" s="2394" t="n">
        <v>0.255910531231508</v>
      </c>
      <c r="J53" s="2394" t="n">
        <v>0.262622471299985</v>
      </c>
      <c r="K53" s="2394" t="n">
        <v>0.265209984010408</v>
      </c>
      <c r="L53" s="16"/>
    </row>
    <row r="54" customFormat="false" ht="15" hidden="false" customHeight="true" outlineLevel="0" collapsed="false">
      <c r="A54" s="2421" t="s">
        <v>140</v>
      </c>
      <c r="B54" s="595" t="n">
        <v>0.224507592</v>
      </c>
      <c r="C54" s="595" t="n">
        <v>0.188027312</v>
      </c>
      <c r="D54" s="595" t="n">
        <v>0.187722728</v>
      </c>
      <c r="E54" s="595" t="n">
        <v>0.16276512</v>
      </c>
      <c r="F54" s="595" t="n">
        <v>0.153685352</v>
      </c>
      <c r="G54" s="595" t="n">
        <v>0.13954892</v>
      </c>
      <c r="H54" s="595" t="n">
        <v>0.133864856</v>
      </c>
      <c r="I54" s="595" t="n">
        <v>0.12269472</v>
      </c>
      <c r="J54" s="595" t="n">
        <v>0.115961832</v>
      </c>
      <c r="K54" s="595" t="n">
        <v>0.116200096</v>
      </c>
      <c r="L54" s="16"/>
    </row>
    <row r="55" customFormat="false" ht="15" hidden="false" customHeight="true" outlineLevel="0" collapsed="false">
      <c r="A55" s="2421" t="s">
        <v>141</v>
      </c>
      <c r="B55" s="595" t="n">
        <v>0.130494777379892</v>
      </c>
      <c r="C55" s="595" t="n">
        <v>0.135082762233928</v>
      </c>
      <c r="D55" s="595" t="n">
        <v>0.130524915967695</v>
      </c>
      <c r="E55" s="595" t="n">
        <v>0.125817303705929</v>
      </c>
      <c r="F55" s="595" t="n">
        <v>0.112038627833997</v>
      </c>
      <c r="G55" s="595" t="n">
        <v>0.115475601675774</v>
      </c>
      <c r="H55" s="595" t="n">
        <v>0.121077490273174</v>
      </c>
      <c r="I55" s="595" t="n">
        <v>0.133215811231508</v>
      </c>
      <c r="J55" s="595" t="n">
        <v>0.146660639299985</v>
      </c>
      <c r="K55" s="595" t="n">
        <v>0.149009888010408</v>
      </c>
      <c r="L55" s="16"/>
    </row>
    <row r="56" customFormat="false" ht="15" hidden="false" customHeight="true" outlineLevel="0" collapsed="false">
      <c r="A56" s="2426" t="s">
        <v>142</v>
      </c>
      <c r="B56" s="594" t="s">
        <v>143</v>
      </c>
      <c r="C56" s="594" t="s">
        <v>143</v>
      </c>
      <c r="D56" s="594" t="s">
        <v>143</v>
      </c>
      <c r="E56" s="594" t="s">
        <v>143</v>
      </c>
      <c r="F56" s="594" t="s">
        <v>143</v>
      </c>
      <c r="G56" s="594" t="s">
        <v>143</v>
      </c>
      <c r="H56" s="594" t="s">
        <v>143</v>
      </c>
      <c r="I56" s="594" t="s">
        <v>143</v>
      </c>
      <c r="J56" s="594" t="s">
        <v>143</v>
      </c>
      <c r="K56" s="594" t="s">
        <v>143</v>
      </c>
      <c r="L56" s="16"/>
    </row>
    <row r="57" customFormat="false" ht="15.75" hidden="false" customHeight="true" outlineLevel="0" collapsed="false">
      <c r="A57" s="2427" t="s">
        <v>144</v>
      </c>
      <c r="B57" s="2428"/>
      <c r="C57" s="2428"/>
      <c r="D57" s="2428"/>
      <c r="E57" s="2428"/>
      <c r="F57" s="2428"/>
      <c r="G57" s="2428"/>
      <c r="H57" s="2428"/>
      <c r="I57" s="2428"/>
      <c r="J57" s="2428"/>
      <c r="K57" s="2428"/>
      <c r="L57" s="16"/>
    </row>
    <row r="58" customFormat="false" ht="12" hidden="false" customHeight="true" outlineLevel="0" collapsed="false">
      <c r="A58" s="731"/>
      <c r="B58" s="731"/>
      <c r="C58" s="731"/>
    </row>
    <row r="59" customFormat="false" ht="12" hidden="false" customHeight="true" outlineLevel="0" collapsed="false">
      <c r="A59" s="111" t="s">
        <v>2067</v>
      </c>
      <c r="B59" s="731"/>
      <c r="C59" s="73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9" min="2" style="3" width="15.7"/>
    <col collapsed="false" customWidth="true" hidden="false" outlineLevel="0" max="20" min="20" style="3" width="1.28"/>
    <col collapsed="false" customWidth="true" hidden="false" outlineLevel="0" max="21" min="21" style="3" width="9.56"/>
    <col collapsed="false" customWidth="true" hidden="false" outlineLevel="0" max="22" min="22" style="3" width="9.28"/>
    <col collapsed="false" customWidth="true" hidden="false" outlineLevel="0" max="23" min="23" style="3" width="8.99"/>
    <col collapsed="false" customWidth="true" hidden="false" outlineLevel="0" max="24" min="24" style="3" width="8.56"/>
    <col collapsed="false" customWidth="true" hidden="false" outlineLevel="0" max="26" min="25" style="3" width="8.99"/>
    <col collapsed="false" customWidth="true" hidden="false" outlineLevel="0" max="27" min="27" style="3" width="9.28"/>
    <col collapsed="false" customWidth="true" hidden="false" outlineLevel="0" max="28" min="28" style="3" width="9.56"/>
    <col collapsed="false" customWidth="true" hidden="false" outlineLevel="0" max="29" min="29" style="3" width="9.14"/>
    <col collapsed="false" customWidth="true" hidden="false" outlineLevel="0" max="30" min="30" style="3" width="8.99"/>
    <col collapsed="false" customWidth="true" hidden="false" outlineLevel="0" max="31" min="31" style="3" width="8.7"/>
    <col collapsed="false" customWidth="true" hidden="false" outlineLevel="0" max="32" min="32" style="3" width="8.56"/>
    <col collapsed="false" customWidth="true" hidden="false" outlineLevel="0" max="33" min="33" style="3" width="9.56"/>
    <col collapsed="false" customWidth="false" hidden="false" outlineLevel="0" max="34" min="34" style="3" width="7.99"/>
    <col collapsed="false" customWidth="true" hidden="false" outlineLevel="0" max="35" min="35" style="3" width="8.99"/>
    <col collapsed="false" customWidth="true" hidden="false" outlineLevel="0" max="36" min="36" style="3" width="9.56"/>
    <col collapsed="false" customWidth="true" hidden="false" outlineLevel="0" max="37" min="37" style="3" width="10.85"/>
    <col collapsed="false" customWidth="true" hidden="false" outlineLevel="0" max="38" min="38" style="3" width="9.28"/>
    <col collapsed="false" customWidth="true" hidden="false" outlineLevel="0" max="39" min="39" style="3" width="8.56"/>
    <col collapsed="false" customWidth="true" hidden="false" outlineLevel="0" max="40" min="40" style="3" width="8.7"/>
    <col collapsed="false" customWidth="false" hidden="false" outlineLevel="0" max="257" min="41" style="3" width="7.99"/>
  </cols>
  <sheetData>
    <row r="1" customFormat="false" ht="17.25" hidden="false" customHeight="true" outlineLevel="0" collapsed="false">
      <c r="A1" s="661" t="s">
        <v>2044</v>
      </c>
      <c r="I1" s="114" t="s">
        <v>78</v>
      </c>
    </row>
    <row r="2" customFormat="false" ht="15.75" hidden="false" customHeight="true" outlineLevel="0" collapsed="false">
      <c r="A2" s="661" t="s">
        <v>2077</v>
      </c>
      <c r="I2" s="114" t="s">
        <v>80</v>
      </c>
    </row>
    <row r="3" customFormat="false" ht="15.75" hidden="false" customHeight="true" outlineLevel="0" collapsed="false">
      <c r="A3" s="661" t="s">
        <v>2068</v>
      </c>
      <c r="I3" s="114" t="s">
        <v>81</v>
      </c>
    </row>
    <row r="4" customFormat="false" ht="12.75" hidden="false" customHeight="true" outlineLevel="0" collapsed="false"/>
    <row r="5" customFormat="false" ht="49.5" hidden="false" customHeight="true" outlineLevel="0" collapsed="false">
      <c r="A5" s="2417" t="s">
        <v>82</v>
      </c>
      <c r="B5" s="2389" t="s">
        <v>2069</v>
      </c>
      <c r="C5" s="2389" t="s">
        <v>2070</v>
      </c>
      <c r="D5" s="2389" t="s">
        <v>2071</v>
      </c>
      <c r="E5" s="2389" t="s">
        <v>2072</v>
      </c>
      <c r="F5" s="2389" t="s">
        <v>2073</v>
      </c>
      <c r="G5" s="2389" t="s">
        <v>2074</v>
      </c>
      <c r="H5" s="2389" t="s">
        <v>2075</v>
      </c>
      <c r="I5" s="2410" t="s">
        <v>2076</v>
      </c>
      <c r="J5" s="16"/>
    </row>
    <row r="6" customFormat="false" ht="12.75" hidden="false" customHeight="true" outlineLevel="0" collapsed="false">
      <c r="A6" s="2417"/>
      <c r="B6" s="2390" t="s">
        <v>90</v>
      </c>
      <c r="C6" s="2390" t="s">
        <v>90</v>
      </c>
      <c r="D6" s="2390" t="s">
        <v>90</v>
      </c>
      <c r="E6" s="2390" t="s">
        <v>90</v>
      </c>
      <c r="F6" s="2390" t="s">
        <v>90</v>
      </c>
      <c r="G6" s="2390" t="s">
        <v>90</v>
      </c>
      <c r="H6" s="2390" t="s">
        <v>90</v>
      </c>
      <c r="I6" s="2411" t="s">
        <v>1534</v>
      </c>
      <c r="J6" s="16"/>
    </row>
    <row r="7" customFormat="false" ht="15.75" hidden="false" customHeight="true" outlineLevel="0" collapsed="false">
      <c r="A7" s="2418" t="s">
        <v>2057</v>
      </c>
      <c r="B7" s="2419" t="n">
        <v>358.554328871995</v>
      </c>
      <c r="C7" s="2419" t="n">
        <v>311.35142642709</v>
      </c>
      <c r="D7" s="2419" t="n">
        <v>287.955794449191</v>
      </c>
      <c r="E7" s="2419" t="n">
        <v>269.655907845526</v>
      </c>
      <c r="F7" s="2419" t="n">
        <v>225.920726269681</v>
      </c>
      <c r="G7" s="2419" t="n">
        <v>211.133279395153</v>
      </c>
      <c r="H7" s="2419" t="n">
        <v>193.398302100903</v>
      </c>
      <c r="I7" s="2429" t="n">
        <v>-63.7883542432559</v>
      </c>
      <c r="J7" s="16"/>
    </row>
    <row r="8" customFormat="false" ht="15" hidden="false" customHeight="true" outlineLevel="0" collapsed="false">
      <c r="A8" s="2420" t="s">
        <v>1736</v>
      </c>
      <c r="B8" s="2394" t="n">
        <v>147.561126150111</v>
      </c>
      <c r="C8" s="2394" t="n">
        <v>142.07238053177</v>
      </c>
      <c r="D8" s="2394" t="n">
        <v>126.723281486635</v>
      </c>
      <c r="E8" s="2394" t="n">
        <v>127.482079659291</v>
      </c>
      <c r="F8" s="2394" t="n">
        <v>122.893281013205</v>
      </c>
      <c r="G8" s="2394" t="n">
        <v>112.633528142085</v>
      </c>
      <c r="H8" s="2394" t="n">
        <v>97.4111381505311</v>
      </c>
      <c r="I8" s="2413" t="n">
        <v>-53.0889645785263</v>
      </c>
      <c r="J8" s="16"/>
    </row>
    <row r="9" customFormat="false" ht="15" hidden="false" customHeight="true" outlineLevel="0" collapsed="false">
      <c r="A9" s="2421" t="s">
        <v>1663</v>
      </c>
      <c r="B9" s="595" t="n">
        <v>1.91731097642246</v>
      </c>
      <c r="C9" s="595" t="n">
        <v>1.78463698707175</v>
      </c>
      <c r="D9" s="595" t="n">
        <v>1.78723212726252</v>
      </c>
      <c r="E9" s="595" t="n">
        <v>1.6943914239464</v>
      </c>
      <c r="F9" s="595" t="n">
        <v>1.65304797485642</v>
      </c>
      <c r="G9" s="595" t="n">
        <v>1.68189697650396</v>
      </c>
      <c r="H9" s="595" t="n">
        <v>1.57824072249631</v>
      </c>
      <c r="I9" s="595" t="n">
        <v>-55.8623624417798</v>
      </c>
      <c r="J9" s="16"/>
    </row>
    <row r="10" customFormat="false" ht="15" hidden="false" customHeight="true" outlineLevel="0" collapsed="false">
      <c r="A10" s="2421" t="s">
        <v>2078</v>
      </c>
      <c r="B10" s="595" t="n">
        <v>9.02849907941033</v>
      </c>
      <c r="C10" s="595" t="n">
        <v>8.72580409258254</v>
      </c>
      <c r="D10" s="595" t="n">
        <v>8.88714199814703</v>
      </c>
      <c r="E10" s="595" t="n">
        <v>8.3370234270717</v>
      </c>
      <c r="F10" s="595" t="n">
        <v>9.61171037891334</v>
      </c>
      <c r="G10" s="595" t="n">
        <v>8.1528779661064</v>
      </c>
      <c r="H10" s="595" t="n">
        <v>6.46905759958775</v>
      </c>
      <c r="I10" s="595" t="n">
        <v>-39.7187021348194</v>
      </c>
      <c r="J10" s="16"/>
    </row>
    <row r="11" customFormat="false" ht="15" hidden="false" customHeight="true" outlineLevel="0" collapsed="false">
      <c r="A11" s="2421" t="s">
        <v>1665</v>
      </c>
      <c r="B11" s="595" t="n">
        <v>10.0831953234934</v>
      </c>
      <c r="C11" s="595" t="n">
        <v>9.40432256798098</v>
      </c>
      <c r="D11" s="595" t="n">
        <v>8.64515663764126</v>
      </c>
      <c r="E11" s="595" t="n">
        <v>7.86053461680543</v>
      </c>
      <c r="F11" s="595" t="n">
        <v>7.29382972625762</v>
      </c>
      <c r="G11" s="595" t="n">
        <v>6.49211363014082</v>
      </c>
      <c r="H11" s="595" t="n">
        <v>5.86117844871983</v>
      </c>
      <c r="I11" s="595" t="n">
        <v>-66.4639448004308</v>
      </c>
      <c r="J11" s="16"/>
    </row>
    <row r="12" customFormat="false" ht="15" hidden="false" customHeight="true" outlineLevel="0" collapsed="false">
      <c r="A12" s="2421" t="s">
        <v>1666</v>
      </c>
      <c r="B12" s="595" t="n">
        <v>126.532120770785</v>
      </c>
      <c r="C12" s="595" t="n">
        <v>122.157616884134</v>
      </c>
      <c r="D12" s="595" t="n">
        <v>107.403750723584</v>
      </c>
      <c r="E12" s="595" t="n">
        <v>109.590130191468</v>
      </c>
      <c r="F12" s="595" t="n">
        <v>104.334692933178</v>
      </c>
      <c r="G12" s="595" t="n">
        <v>96.306639569334</v>
      </c>
      <c r="H12" s="595" t="n">
        <v>83.5026613797273</v>
      </c>
      <c r="I12" s="595" t="n">
        <v>-52.519257017031</v>
      </c>
      <c r="J12" s="16"/>
    </row>
    <row r="13" customFormat="false" ht="15" hidden="false" customHeight="true" outlineLevel="0" collapsed="false">
      <c r="A13" s="2421" t="s">
        <v>1667</v>
      </c>
      <c r="B13" s="594" t="s">
        <v>119</v>
      </c>
      <c r="C13" s="594" t="s">
        <v>119</v>
      </c>
      <c r="D13" s="594" t="s">
        <v>119</v>
      </c>
      <c r="E13" s="594" t="s">
        <v>119</v>
      </c>
      <c r="F13" s="594" t="s">
        <v>119</v>
      </c>
      <c r="G13" s="594" t="s">
        <v>119</v>
      </c>
      <c r="H13" s="594" t="s">
        <v>119</v>
      </c>
      <c r="I13" s="595" t="n">
        <v>0</v>
      </c>
      <c r="J13" s="16"/>
    </row>
    <row r="14" customFormat="false" ht="15" hidden="false" customHeight="true" outlineLevel="0" collapsed="false">
      <c r="A14" s="2420" t="s">
        <v>122</v>
      </c>
      <c r="B14" s="2394" t="n">
        <v>210.993202721884</v>
      </c>
      <c r="C14" s="2394" t="n">
        <v>169.27904589532</v>
      </c>
      <c r="D14" s="2394" t="n">
        <v>161.232512962555</v>
      </c>
      <c r="E14" s="2394" t="n">
        <v>142.173828186235</v>
      </c>
      <c r="F14" s="2394" t="n">
        <v>103.027445256476</v>
      </c>
      <c r="G14" s="2394" t="n">
        <v>98.4997512530682</v>
      </c>
      <c r="H14" s="2394" t="n">
        <v>95.9871639503716</v>
      </c>
      <c r="I14" s="2413" t="n">
        <v>-70.5945861074372</v>
      </c>
      <c r="J14" s="16"/>
    </row>
    <row r="15" customFormat="false" ht="15" hidden="false" customHeight="true" outlineLevel="0" collapsed="false">
      <c r="A15" s="2421" t="s">
        <v>123</v>
      </c>
      <c r="B15" s="595" t="n">
        <v>114.501358703786</v>
      </c>
      <c r="C15" s="595" t="n">
        <v>73.8748038180575</v>
      </c>
      <c r="D15" s="595" t="n">
        <v>65.9216547032216</v>
      </c>
      <c r="E15" s="595" t="n">
        <v>47.328255723253</v>
      </c>
      <c r="F15" s="595" t="n">
        <v>9.06958221145514</v>
      </c>
      <c r="G15" s="595" t="n">
        <v>7.34479447958597</v>
      </c>
      <c r="H15" s="595" t="n">
        <v>6.14617103366878</v>
      </c>
      <c r="I15" s="595" t="n">
        <v>-96.8269671204941</v>
      </c>
      <c r="J15" s="16"/>
    </row>
    <row r="16" customFormat="false" ht="15.75" hidden="false" customHeight="true" outlineLevel="0" collapsed="false">
      <c r="A16" s="2421" t="s">
        <v>1668</v>
      </c>
      <c r="B16" s="780" t="n">
        <v>96.4918440180985</v>
      </c>
      <c r="C16" s="780" t="n">
        <v>95.4042420772628</v>
      </c>
      <c r="D16" s="780" t="n">
        <v>95.3108582593338</v>
      </c>
      <c r="E16" s="780" t="n">
        <v>94.8455724629822</v>
      </c>
      <c r="F16" s="780" t="n">
        <v>93.9578630450205</v>
      </c>
      <c r="G16" s="780" t="n">
        <v>91.1549567734822</v>
      </c>
      <c r="H16" s="780" t="n">
        <v>89.8409929167028</v>
      </c>
      <c r="I16" s="780" t="n">
        <v>-32.3112590252666</v>
      </c>
      <c r="J16" s="16"/>
    </row>
    <row r="17" customFormat="false" ht="15" hidden="false" customHeight="true" outlineLevel="0" collapsed="false">
      <c r="A17" s="2418" t="s">
        <v>2058</v>
      </c>
      <c r="B17" s="2402" t="n">
        <v>7.39757863101426</v>
      </c>
      <c r="C17" s="2402" t="n">
        <v>7.38059235202761</v>
      </c>
      <c r="D17" s="2402" t="n">
        <v>6.92182093615462</v>
      </c>
      <c r="E17" s="2402" t="n">
        <v>6.10545242084992</v>
      </c>
      <c r="F17" s="2402" t="n">
        <v>5.47497765725326</v>
      </c>
      <c r="G17" s="2402" t="n">
        <v>4.65666784114843</v>
      </c>
      <c r="H17" s="2402" t="n">
        <v>4.33990017774511</v>
      </c>
      <c r="I17" s="2415" t="n">
        <v>-41.125092159534</v>
      </c>
      <c r="J17" s="16"/>
    </row>
    <row r="18" customFormat="false" ht="15" hidden="false" customHeight="true" outlineLevel="0" collapsed="false">
      <c r="A18" s="2420" t="s">
        <v>472</v>
      </c>
      <c r="B18" s="594" t="s">
        <v>126</v>
      </c>
      <c r="C18" s="594" t="s">
        <v>126</v>
      </c>
      <c r="D18" s="594" t="s">
        <v>126</v>
      </c>
      <c r="E18" s="594" t="s">
        <v>126</v>
      </c>
      <c r="F18" s="594" t="s">
        <v>126</v>
      </c>
      <c r="G18" s="594" t="s">
        <v>126</v>
      </c>
      <c r="H18" s="594" t="s">
        <v>126</v>
      </c>
      <c r="I18" s="595" t="n">
        <v>0</v>
      </c>
      <c r="J18" s="16"/>
    </row>
    <row r="19" customFormat="false" ht="15" hidden="false" customHeight="true" outlineLevel="0" collapsed="false">
      <c r="A19" s="2420" t="s">
        <v>482</v>
      </c>
      <c r="B19" s="595" t="n">
        <v>7.30022331201426</v>
      </c>
      <c r="C19" s="595" t="n">
        <v>7.28689006202761</v>
      </c>
      <c r="D19" s="595" t="n">
        <v>6.83050445615462</v>
      </c>
      <c r="E19" s="595" t="n">
        <v>6.01549256884992</v>
      </c>
      <c r="F19" s="595" t="n">
        <v>5.38189711425326</v>
      </c>
      <c r="G19" s="595" t="n">
        <v>4.57123883714843</v>
      </c>
      <c r="H19" s="595" t="n">
        <v>4.25132512674511</v>
      </c>
      <c r="I19" s="595" t="n">
        <v>-41.7888771657687</v>
      </c>
      <c r="J19" s="16"/>
    </row>
    <row r="20" customFormat="false" ht="15" hidden="false" customHeight="true" outlineLevel="0" collapsed="false">
      <c r="A20" s="2420" t="s">
        <v>496</v>
      </c>
      <c r="B20" s="595" t="n">
        <v>0.097355319</v>
      </c>
      <c r="C20" s="595" t="n">
        <v>0.09370229</v>
      </c>
      <c r="D20" s="595" t="n">
        <v>0.09131648</v>
      </c>
      <c r="E20" s="595" t="n">
        <v>0.089959852</v>
      </c>
      <c r="F20" s="595" t="n">
        <v>0.093080543</v>
      </c>
      <c r="G20" s="595" t="n">
        <v>0.085429004</v>
      </c>
      <c r="H20" s="595" t="n">
        <v>0.088575051</v>
      </c>
      <c r="I20" s="595" t="n">
        <v>30.0560418980639</v>
      </c>
      <c r="J20" s="16"/>
    </row>
    <row r="21" customFormat="false" ht="15" hidden="false" customHeight="true" outlineLevel="0" collapsed="false">
      <c r="A21" s="2420" t="s">
        <v>504</v>
      </c>
      <c r="B21" s="912"/>
      <c r="C21" s="912"/>
      <c r="D21" s="912"/>
      <c r="E21" s="912"/>
      <c r="F21" s="912"/>
      <c r="G21" s="912"/>
      <c r="H21" s="912"/>
      <c r="I21" s="912"/>
      <c r="J21" s="16"/>
    </row>
    <row r="22" customFormat="false" ht="15" hidden="false" customHeight="true" outlineLevel="0" collapsed="false">
      <c r="A22" s="2420" t="s">
        <v>2059</v>
      </c>
      <c r="B22" s="912"/>
      <c r="C22" s="912"/>
      <c r="D22" s="912"/>
      <c r="E22" s="912"/>
      <c r="F22" s="912"/>
      <c r="G22" s="912"/>
      <c r="H22" s="912"/>
      <c r="I22" s="912"/>
      <c r="J22" s="16"/>
    </row>
    <row r="23" customFormat="false" ht="15" hidden="false" customHeight="true" outlineLevel="0" collapsed="false">
      <c r="A23" s="2420" t="s">
        <v>2060</v>
      </c>
      <c r="B23" s="912"/>
      <c r="C23" s="912"/>
      <c r="D23" s="912"/>
      <c r="E23" s="912"/>
      <c r="F23" s="912"/>
      <c r="G23" s="912"/>
      <c r="H23" s="912"/>
      <c r="I23" s="912"/>
      <c r="J23" s="16"/>
    </row>
    <row r="24" customFormat="false" ht="15.75" hidden="false" customHeight="true" outlineLevel="0" collapsed="false">
      <c r="A24" s="2420" t="s">
        <v>1674</v>
      </c>
      <c r="B24" s="2399" t="s">
        <v>119</v>
      </c>
      <c r="C24" s="2399" t="s">
        <v>119</v>
      </c>
      <c r="D24" s="2399" t="s">
        <v>119</v>
      </c>
      <c r="E24" s="2399" t="s">
        <v>119</v>
      </c>
      <c r="F24" s="2399" t="s">
        <v>119</v>
      </c>
      <c r="G24" s="2399" t="s">
        <v>119</v>
      </c>
      <c r="H24" s="2399" t="s">
        <v>119</v>
      </c>
      <c r="I24" s="780" t="n">
        <v>0</v>
      </c>
      <c r="J24" s="16"/>
    </row>
    <row r="25" customFormat="false" ht="15.75" hidden="false" customHeight="true" outlineLevel="0" collapsed="false">
      <c r="A25" s="2422" t="s">
        <v>2061</v>
      </c>
      <c r="B25" s="2423"/>
      <c r="C25" s="2423"/>
      <c r="D25" s="2423"/>
      <c r="E25" s="2423"/>
      <c r="F25" s="2423"/>
      <c r="G25" s="2423"/>
      <c r="H25" s="2423"/>
      <c r="I25" s="2430"/>
      <c r="J25" s="16"/>
    </row>
    <row r="26" customFormat="false" ht="15" hidden="false" customHeight="true" outlineLevel="0" collapsed="false">
      <c r="A26" s="2418" t="s">
        <v>2079</v>
      </c>
      <c r="B26" s="2424" t="n">
        <v>2099.54447479809</v>
      </c>
      <c r="C26" s="2424" t="n">
        <v>2110.70686827799</v>
      </c>
      <c r="D26" s="2424" t="n">
        <v>2088.27129957675</v>
      </c>
      <c r="E26" s="2424" t="n">
        <v>2045.94048666814</v>
      </c>
      <c r="F26" s="2424" t="n">
        <v>2022.52488062516</v>
      </c>
      <c r="G26" s="2424" t="n">
        <v>2024.00435996898</v>
      </c>
      <c r="H26" s="2424" t="n">
        <v>2022.04697488664</v>
      </c>
      <c r="I26" s="2431" t="n">
        <v>-5.96936160305605</v>
      </c>
      <c r="J26" s="16"/>
    </row>
    <row r="27" customFormat="false" ht="15" hidden="false" customHeight="true" outlineLevel="0" collapsed="false">
      <c r="A27" s="2420" t="s">
        <v>1684</v>
      </c>
      <c r="B27" s="595" t="n">
        <v>1425.46835042891</v>
      </c>
      <c r="C27" s="595" t="n">
        <v>1428.60023694436</v>
      </c>
      <c r="D27" s="595" t="n">
        <v>1410.07616824303</v>
      </c>
      <c r="E27" s="595" t="n">
        <v>1377.14724774859</v>
      </c>
      <c r="F27" s="595" t="n">
        <v>1352.25938678754</v>
      </c>
      <c r="G27" s="595" t="n">
        <v>1352.64418905709</v>
      </c>
      <c r="H27" s="595" t="n">
        <v>1351.19053715386</v>
      </c>
      <c r="I27" s="595" t="n">
        <v>-8.84537734075733</v>
      </c>
      <c r="J27" s="16"/>
    </row>
    <row r="28" customFormat="false" ht="15" hidden="false" customHeight="true" outlineLevel="0" collapsed="false">
      <c r="A28" s="2420" t="s">
        <v>795</v>
      </c>
      <c r="B28" s="595" t="n">
        <v>669.191124369186</v>
      </c>
      <c r="C28" s="595" t="n">
        <v>677.409431333626</v>
      </c>
      <c r="D28" s="595" t="n">
        <v>673.63933133372</v>
      </c>
      <c r="E28" s="595" t="n">
        <v>664.352638919554</v>
      </c>
      <c r="F28" s="595" t="n">
        <v>665.315493837621</v>
      </c>
      <c r="G28" s="595" t="n">
        <v>666.786570911895</v>
      </c>
      <c r="H28" s="595" t="n">
        <v>666.390837732782</v>
      </c>
      <c r="I28" s="595" t="n">
        <v>0.462769267901341</v>
      </c>
      <c r="J28" s="16"/>
    </row>
    <row r="29" customFormat="false" ht="15" hidden="false" customHeight="true" outlineLevel="0" collapsed="false">
      <c r="A29" s="2420" t="s">
        <v>805</v>
      </c>
      <c r="B29" s="595" t="n">
        <v>4.885</v>
      </c>
      <c r="C29" s="595" t="n">
        <v>4.6972</v>
      </c>
      <c r="D29" s="595" t="n">
        <v>4.5558</v>
      </c>
      <c r="E29" s="595" t="n">
        <v>4.4406</v>
      </c>
      <c r="F29" s="595" t="n">
        <v>4.95</v>
      </c>
      <c r="G29" s="595" t="n">
        <v>4.5736</v>
      </c>
      <c r="H29" s="595" t="n">
        <v>4.4656</v>
      </c>
      <c r="I29" s="595" t="n">
        <v>-6.68672684720828</v>
      </c>
      <c r="J29" s="16"/>
    </row>
    <row r="30" customFormat="false" ht="15" hidden="false" customHeight="true" outlineLevel="0" collapsed="false">
      <c r="A30" s="2420" t="s">
        <v>1790</v>
      </c>
      <c r="B30" s="594" t="s">
        <v>126</v>
      </c>
      <c r="C30" s="594" t="s">
        <v>126</v>
      </c>
      <c r="D30" s="594" t="s">
        <v>126</v>
      </c>
      <c r="E30" s="594" t="s">
        <v>126</v>
      </c>
      <c r="F30" s="594" t="s">
        <v>126</v>
      </c>
      <c r="G30" s="594" t="s">
        <v>126</v>
      </c>
      <c r="H30" s="594" t="s">
        <v>126</v>
      </c>
      <c r="I30" s="595" t="n">
        <v>0</v>
      </c>
      <c r="J30" s="16"/>
    </row>
    <row r="31" customFormat="false" ht="15" hidden="false" customHeight="true" outlineLevel="0" collapsed="false">
      <c r="A31" s="2420" t="s">
        <v>815</v>
      </c>
      <c r="B31" s="594" t="s">
        <v>119</v>
      </c>
      <c r="C31" s="594" t="s">
        <v>119</v>
      </c>
      <c r="D31" s="594" t="s">
        <v>119</v>
      </c>
      <c r="E31" s="594" t="s">
        <v>119</v>
      </c>
      <c r="F31" s="594" t="s">
        <v>119</v>
      </c>
      <c r="G31" s="594" t="s">
        <v>119</v>
      </c>
      <c r="H31" s="594" t="s">
        <v>119</v>
      </c>
      <c r="I31" s="595" t="n">
        <v>0</v>
      </c>
      <c r="J31" s="16"/>
    </row>
    <row r="32" customFormat="false" ht="15" hidden="false" customHeight="true" outlineLevel="0" collapsed="false">
      <c r="A32" s="2420" t="s">
        <v>1686</v>
      </c>
      <c r="B32" s="594" t="s">
        <v>119</v>
      </c>
      <c r="C32" s="594" t="s">
        <v>119</v>
      </c>
      <c r="D32" s="594" t="s">
        <v>119</v>
      </c>
      <c r="E32" s="594" t="s">
        <v>119</v>
      </c>
      <c r="F32" s="594" t="s">
        <v>119</v>
      </c>
      <c r="G32" s="594" t="s">
        <v>119</v>
      </c>
      <c r="H32" s="594" t="s">
        <v>119</v>
      </c>
      <c r="I32" s="595" t="n">
        <v>0</v>
      </c>
      <c r="J32" s="16"/>
    </row>
    <row r="33" customFormat="false" ht="15.75" hidden="false" customHeight="true" outlineLevel="0" collapsed="false">
      <c r="A33" s="2420" t="s">
        <v>1674</v>
      </c>
      <c r="B33" s="2399" t="s">
        <v>119</v>
      </c>
      <c r="C33" s="2399" t="s">
        <v>119</v>
      </c>
      <c r="D33" s="2399" t="s">
        <v>119</v>
      </c>
      <c r="E33" s="2399" t="s">
        <v>119</v>
      </c>
      <c r="F33" s="2399" t="s">
        <v>119</v>
      </c>
      <c r="G33" s="2399" t="s">
        <v>119</v>
      </c>
      <c r="H33" s="2399" t="s">
        <v>119</v>
      </c>
      <c r="I33" s="780" t="n">
        <v>0</v>
      </c>
      <c r="J33" s="16"/>
    </row>
    <row r="34" customFormat="false" ht="15" hidden="false" customHeight="true" outlineLevel="0" collapsed="false">
      <c r="A34" s="2418" t="s">
        <v>1687</v>
      </c>
      <c r="B34" s="2402" t="n">
        <v>109.365654643574</v>
      </c>
      <c r="C34" s="2402" t="n">
        <v>103.379901899269</v>
      </c>
      <c r="D34" s="2402" t="n">
        <v>103.042339153508</v>
      </c>
      <c r="E34" s="2402" t="n">
        <v>102.154987553893</v>
      </c>
      <c r="F34" s="2402" t="n">
        <v>95.523188072</v>
      </c>
      <c r="G34" s="2402" t="n">
        <v>94.8745009240684</v>
      </c>
      <c r="H34" s="2402" t="n">
        <v>91.1927778051526</v>
      </c>
      <c r="I34" s="2415" t="n">
        <v>50.0618367603862</v>
      </c>
      <c r="J34" s="16"/>
    </row>
    <row r="35" customFormat="false" ht="15" hidden="false" customHeight="true" outlineLevel="0" collapsed="false">
      <c r="A35" s="1770" t="s">
        <v>1080</v>
      </c>
      <c r="B35" s="595" t="n">
        <v>31.5936743194514</v>
      </c>
      <c r="C35" s="595" t="n">
        <v>30.0453246329092</v>
      </c>
      <c r="D35" s="595" t="n">
        <v>32.2055587577575</v>
      </c>
      <c r="E35" s="595" t="n">
        <v>33.0219770149024</v>
      </c>
      <c r="F35" s="595" t="n">
        <v>29.7755622871928</v>
      </c>
      <c r="G35" s="595" t="n">
        <v>30.7146775231323</v>
      </c>
      <c r="H35" s="595" t="n">
        <v>27.8729088200834</v>
      </c>
      <c r="I35" s="595" t="n">
        <v>-29.4114675999601</v>
      </c>
      <c r="J35" s="16"/>
    </row>
    <row r="36" customFormat="false" ht="15" hidden="false" customHeight="true" outlineLevel="0" collapsed="false">
      <c r="A36" s="1770" t="s">
        <v>1083</v>
      </c>
      <c r="B36" s="595" t="n">
        <v>9.8695385335048</v>
      </c>
      <c r="C36" s="595" t="n">
        <v>10.1785113668123</v>
      </c>
      <c r="D36" s="595" t="n">
        <v>9.91063162430259</v>
      </c>
      <c r="E36" s="595" t="n">
        <v>10.5621381028093</v>
      </c>
      <c r="F36" s="595" t="n">
        <v>10.7217753211806</v>
      </c>
      <c r="G36" s="595" t="n">
        <v>10.9497659294481</v>
      </c>
      <c r="H36" s="595" t="n">
        <v>11.0367552391109</v>
      </c>
      <c r="I36" s="595" t="n">
        <v>23.7746185497129</v>
      </c>
      <c r="J36" s="16"/>
    </row>
    <row r="37" customFormat="false" ht="15" hidden="false" customHeight="true" outlineLevel="0" collapsed="false">
      <c r="A37" s="1770" t="s">
        <v>1086</v>
      </c>
      <c r="B37" s="595" t="n">
        <v>6.21235642468805</v>
      </c>
      <c r="C37" s="595" t="n">
        <v>6.28821687312242</v>
      </c>
      <c r="D37" s="595" t="n">
        <v>5.89765817338825</v>
      </c>
      <c r="E37" s="595" t="n">
        <v>6.18125993495645</v>
      </c>
      <c r="F37" s="595" t="n">
        <v>5.95184371701963</v>
      </c>
      <c r="G37" s="595" t="n">
        <v>5.92716979288197</v>
      </c>
      <c r="H37" s="595" t="n">
        <v>5.77976609861587</v>
      </c>
      <c r="I37" s="595" t="n">
        <v>-22.9536381626782</v>
      </c>
      <c r="J37" s="16"/>
    </row>
    <row r="38" customFormat="false" ht="15" hidden="false" customHeight="true" outlineLevel="0" collapsed="false">
      <c r="A38" s="1770" t="s">
        <v>1090</v>
      </c>
      <c r="B38" s="595" t="n">
        <v>0.925293518336181</v>
      </c>
      <c r="C38" s="595" t="n">
        <v>0.927118048886989</v>
      </c>
      <c r="D38" s="595" t="n">
        <v>0.88231112840378</v>
      </c>
      <c r="E38" s="595" t="n">
        <v>0.952812748907431</v>
      </c>
      <c r="F38" s="595" t="n">
        <v>0.828501439773662</v>
      </c>
      <c r="G38" s="595" t="n">
        <v>0.814954878241977</v>
      </c>
      <c r="H38" s="595" t="n">
        <v>0.808900486144375</v>
      </c>
      <c r="I38" s="595" t="n">
        <v>-33.0993295692739</v>
      </c>
      <c r="J38" s="16"/>
    </row>
    <row r="39" customFormat="false" ht="15" hidden="false" customHeight="true" outlineLevel="0" collapsed="false">
      <c r="A39" s="1770" t="s">
        <v>1689</v>
      </c>
      <c r="B39" s="595" t="n">
        <v>5.54999223567054</v>
      </c>
      <c r="C39" s="595" t="n">
        <v>5.75236924206803</v>
      </c>
      <c r="D39" s="595" t="n">
        <v>6.00559931549782</v>
      </c>
      <c r="E39" s="595" t="n">
        <v>6.17650024596653</v>
      </c>
      <c r="F39" s="595" t="n">
        <v>6.07379192354483</v>
      </c>
      <c r="G39" s="595" t="n">
        <v>6.29654136041925</v>
      </c>
      <c r="H39" s="595" t="n">
        <v>6.52707559209954</v>
      </c>
      <c r="I39" s="595" t="n">
        <v>86.1094801168807</v>
      </c>
      <c r="J39" s="16"/>
    </row>
    <row r="40" customFormat="false" ht="15" hidden="false" customHeight="true" outlineLevel="0" collapsed="false">
      <c r="A40" s="1770" t="s">
        <v>1096</v>
      </c>
      <c r="B40" s="595" t="n">
        <v>0.214799611923364</v>
      </c>
      <c r="C40" s="595" t="n">
        <v>0.188361735469821</v>
      </c>
      <c r="D40" s="595" t="n">
        <v>0.140580154158297</v>
      </c>
      <c r="E40" s="595" t="n">
        <v>0.260299506351306</v>
      </c>
      <c r="F40" s="595" t="n">
        <v>0.171713383288435</v>
      </c>
      <c r="G40" s="595" t="n">
        <v>0.171391439944806</v>
      </c>
      <c r="H40" s="595" t="n">
        <v>0.167371569098504</v>
      </c>
      <c r="I40" s="595" t="n">
        <v>12.3552536305058</v>
      </c>
      <c r="J40" s="16"/>
    </row>
    <row r="41" customFormat="false" ht="15.75" hidden="false" customHeight="true" outlineLevel="0" collapsed="false">
      <c r="A41" s="2403" t="s">
        <v>1690</v>
      </c>
      <c r="B41" s="780" t="n">
        <v>55</v>
      </c>
      <c r="C41" s="780" t="n">
        <v>50</v>
      </c>
      <c r="D41" s="780" t="n">
        <v>48</v>
      </c>
      <c r="E41" s="780" t="n">
        <v>45</v>
      </c>
      <c r="F41" s="780" t="n">
        <v>42</v>
      </c>
      <c r="G41" s="780" t="n">
        <v>40</v>
      </c>
      <c r="H41" s="780" t="n">
        <v>39</v>
      </c>
      <c r="I41" s="780" t="n">
        <v>100</v>
      </c>
      <c r="J41" s="16"/>
    </row>
    <row r="42" customFormat="false" ht="15" hidden="false" customHeight="true" outlineLevel="0" collapsed="false">
      <c r="A42" s="2422" t="s">
        <v>1691</v>
      </c>
      <c r="B42" s="2402" t="n">
        <v>482.357840375641</v>
      </c>
      <c r="C42" s="2402" t="n">
        <v>472.475689133069</v>
      </c>
      <c r="D42" s="2402" t="n">
        <v>471.543983246278</v>
      </c>
      <c r="E42" s="2402" t="n">
        <v>465.681158129423</v>
      </c>
      <c r="F42" s="2402" t="n">
        <v>461.141142942197</v>
      </c>
      <c r="G42" s="2402" t="n">
        <v>450.911098334454</v>
      </c>
      <c r="H42" s="2402" t="n">
        <v>432.365295350269</v>
      </c>
      <c r="I42" s="2415" t="n">
        <v>-2.97257057469052</v>
      </c>
      <c r="J42" s="16"/>
    </row>
    <row r="43" customFormat="false" ht="15" hidden="false" customHeight="true" outlineLevel="0" collapsed="false">
      <c r="A43" s="2420" t="s">
        <v>1502</v>
      </c>
      <c r="B43" s="595" t="n">
        <v>411.278250794095</v>
      </c>
      <c r="C43" s="595" t="n">
        <v>404.300034570699</v>
      </c>
      <c r="D43" s="595" t="n">
        <v>400.961871606355</v>
      </c>
      <c r="E43" s="595" t="n">
        <v>395.337018436646</v>
      </c>
      <c r="F43" s="595" t="n">
        <v>387.447349204884</v>
      </c>
      <c r="G43" s="595" t="n">
        <v>376.363350582842</v>
      </c>
      <c r="H43" s="595" t="n">
        <v>357.112461427588</v>
      </c>
      <c r="I43" s="595" t="n">
        <v>-9.73229953895524</v>
      </c>
      <c r="J43" s="16"/>
    </row>
    <row r="44" customFormat="false" ht="15" hidden="false" customHeight="true" outlineLevel="0" collapsed="false">
      <c r="A44" s="2420" t="s">
        <v>1693</v>
      </c>
      <c r="B44" s="595" t="n">
        <v>57.8502820533409</v>
      </c>
      <c r="C44" s="595" t="n">
        <v>55.5784741600504</v>
      </c>
      <c r="D44" s="595" t="n">
        <v>56.6765402082091</v>
      </c>
      <c r="E44" s="595" t="n">
        <v>57.8134068443985</v>
      </c>
      <c r="F44" s="595" t="n">
        <v>58.9492434022362</v>
      </c>
      <c r="G44" s="595" t="n">
        <v>60.0829921928536</v>
      </c>
      <c r="H44" s="595" t="n">
        <v>61.1967018000283</v>
      </c>
      <c r="I44" s="595" t="n">
        <v>53.9056726791362</v>
      </c>
      <c r="J44" s="16"/>
    </row>
    <row r="45" customFormat="false" ht="15" hidden="false" customHeight="true" outlineLevel="0" collapsed="false">
      <c r="A45" s="2420" t="s">
        <v>1694</v>
      </c>
      <c r="B45" s="595" t="n">
        <v>9.47690395677664</v>
      </c>
      <c r="C45" s="595" t="n">
        <v>8.59582623565323</v>
      </c>
      <c r="D45" s="595" t="n">
        <v>9.65526666980979</v>
      </c>
      <c r="E45" s="595" t="n">
        <v>8.19163999123628</v>
      </c>
      <c r="F45" s="595" t="n">
        <v>9.95911581126735</v>
      </c>
      <c r="G45" s="595" t="n">
        <v>9.41243770161488</v>
      </c>
      <c r="H45" s="595" t="n">
        <v>8.85193491217671</v>
      </c>
      <c r="I45" s="595" t="n">
        <v>2.25343302985093</v>
      </c>
      <c r="J45" s="16"/>
    </row>
    <row r="46" customFormat="false" ht="15.75" hidden="false" customHeight="true" outlineLevel="0" collapsed="false">
      <c r="A46" s="2420" t="s">
        <v>753</v>
      </c>
      <c r="B46" s="780" t="n">
        <v>3.75240357142857</v>
      </c>
      <c r="C46" s="780" t="n">
        <v>4.00135416666667</v>
      </c>
      <c r="D46" s="780" t="n">
        <v>4.25030476190476</v>
      </c>
      <c r="E46" s="780" t="n">
        <v>4.33909285714286</v>
      </c>
      <c r="F46" s="780" t="n">
        <v>4.78543452380952</v>
      </c>
      <c r="G46" s="780" t="n">
        <v>5.05231785714286</v>
      </c>
      <c r="H46" s="780" t="n">
        <v>5.20419721047619</v>
      </c>
      <c r="I46" s="780" t="n">
        <v>229.966383951085</v>
      </c>
      <c r="J46" s="16"/>
    </row>
    <row r="47" customFormat="false" ht="15" hidden="false" customHeight="true" outlineLevel="0" collapsed="false">
      <c r="A47" s="2425" t="s">
        <v>2064</v>
      </c>
      <c r="B47" s="2402" t="s">
        <v>119</v>
      </c>
      <c r="C47" s="2402" t="s">
        <v>119</v>
      </c>
      <c r="D47" s="2402" t="s">
        <v>119</v>
      </c>
      <c r="E47" s="2402" t="s">
        <v>119</v>
      </c>
      <c r="F47" s="2402" t="s">
        <v>119</v>
      </c>
      <c r="G47" s="2402" t="s">
        <v>119</v>
      </c>
      <c r="H47" s="2402" t="s">
        <v>119</v>
      </c>
      <c r="I47" s="2415" t="n">
        <v>0</v>
      </c>
      <c r="J47" s="16"/>
    </row>
    <row r="48" customFormat="false" ht="15.75" hidden="false" customHeight="true" outlineLevel="0" collapsed="false">
      <c r="A48" s="354"/>
      <c r="B48" s="2399"/>
      <c r="C48" s="2399"/>
      <c r="D48" s="2399"/>
      <c r="E48" s="2399"/>
      <c r="F48" s="2399"/>
      <c r="G48" s="2399"/>
      <c r="H48" s="2399"/>
      <c r="I48" s="2399"/>
      <c r="J48" s="16"/>
    </row>
    <row r="49" customFormat="false" ht="15.75" hidden="false" customHeight="true" outlineLevel="0" collapsed="false">
      <c r="A49" s="2404" t="s">
        <v>2080</v>
      </c>
      <c r="B49" s="2406" t="n">
        <v>3057.21987732032</v>
      </c>
      <c r="C49" s="2406" t="n">
        <v>3005.29447808944</v>
      </c>
      <c r="D49" s="2406" t="n">
        <v>2957.73523736188</v>
      </c>
      <c r="E49" s="2406" t="n">
        <v>2889.53799261783</v>
      </c>
      <c r="F49" s="2406" t="n">
        <v>2810.58491556629</v>
      </c>
      <c r="G49" s="2406" t="n">
        <v>2785.57990646381</v>
      </c>
      <c r="H49" s="2406" t="n">
        <v>2743.34325032071</v>
      </c>
      <c r="I49" s="2416" t="n">
        <v>-14.2234392756637</v>
      </c>
      <c r="J49" s="16"/>
    </row>
    <row r="50" customFormat="false" ht="15.75" hidden="false" customHeight="true" outlineLevel="0" collapsed="false">
      <c r="A50" s="2404" t="s">
        <v>2081</v>
      </c>
      <c r="B50" s="2406" t="n">
        <v>2947.85422267674</v>
      </c>
      <c r="C50" s="2406" t="n">
        <v>2901.91457619017</v>
      </c>
      <c r="D50" s="2406" t="n">
        <v>2854.69289820837</v>
      </c>
      <c r="E50" s="2406" t="n">
        <v>2787.38300506394</v>
      </c>
      <c r="F50" s="2406" t="n">
        <v>2715.06172749429</v>
      </c>
      <c r="G50" s="2406" t="n">
        <v>2690.70540553974</v>
      </c>
      <c r="H50" s="2406" t="n">
        <v>2652.15047251556</v>
      </c>
      <c r="I50" s="2416" t="n">
        <v>-15.4685892287417</v>
      </c>
      <c r="J50" s="16"/>
    </row>
    <row r="51" customFormat="false" ht="15.75" hidden="false" customHeight="true" outlineLevel="0" collapsed="false">
      <c r="A51" s="2407"/>
      <c r="B51" s="2399"/>
      <c r="C51" s="2399"/>
      <c r="D51" s="2399"/>
      <c r="E51" s="2399"/>
      <c r="F51" s="2399"/>
      <c r="G51" s="2399"/>
      <c r="H51" s="2399"/>
      <c r="I51" s="2399"/>
      <c r="J51" s="16"/>
    </row>
    <row r="52" customFormat="false" ht="15" hidden="false" customHeight="true" outlineLevel="0" collapsed="false">
      <c r="A52" s="2422" t="s">
        <v>1896</v>
      </c>
      <c r="B52" s="425"/>
      <c r="C52" s="425"/>
      <c r="D52" s="425"/>
      <c r="E52" s="425"/>
      <c r="F52" s="425"/>
      <c r="G52" s="425"/>
      <c r="H52" s="425"/>
      <c r="I52" s="2432"/>
      <c r="J52" s="16"/>
    </row>
    <row r="53" customFormat="false" ht="15" hidden="false" customHeight="true" outlineLevel="0" collapsed="false">
      <c r="A53" s="2426" t="s">
        <v>139</v>
      </c>
      <c r="B53" s="2394" t="n">
        <v>0.266813929142306</v>
      </c>
      <c r="C53" s="2394" t="n">
        <v>0.235712600328125</v>
      </c>
      <c r="D53" s="2394" t="n">
        <v>0.22080436784902</v>
      </c>
      <c r="E53" s="2394" t="n">
        <v>0.228342070262386</v>
      </c>
      <c r="F53" s="2394" t="n">
        <v>0.250167049698171</v>
      </c>
      <c r="G53" s="2394" t="n">
        <v>0.237911284248044</v>
      </c>
      <c r="H53" s="2394" t="n">
        <v>0.245757960881919</v>
      </c>
      <c r="I53" s="2413" t="n">
        <v>-30.7728674286873</v>
      </c>
      <c r="J53" s="16"/>
    </row>
    <row r="54" customFormat="false" ht="15" hidden="false" customHeight="true" outlineLevel="0" collapsed="false">
      <c r="A54" s="2421" t="s">
        <v>140</v>
      </c>
      <c r="B54" s="595" t="n">
        <v>0.112911128</v>
      </c>
      <c r="C54" s="595" t="n">
        <v>0.104665376</v>
      </c>
      <c r="D54" s="595" t="n">
        <v>0.093614544</v>
      </c>
      <c r="E54" s="595" t="n">
        <v>0.090414024</v>
      </c>
      <c r="F54" s="595" t="n">
        <v>0.093554776</v>
      </c>
      <c r="G54" s="595" t="n">
        <v>0.094704888</v>
      </c>
      <c r="H54" s="595" t="n">
        <v>0.097046256</v>
      </c>
      <c r="I54" s="595" t="n">
        <v>-56.7737308411379</v>
      </c>
      <c r="J54" s="16"/>
    </row>
    <row r="55" customFormat="false" ht="15" hidden="false" customHeight="true" outlineLevel="0" collapsed="false">
      <c r="A55" s="2421" t="s">
        <v>141</v>
      </c>
      <c r="B55" s="595" t="n">
        <v>0.153902801142306</v>
      </c>
      <c r="C55" s="595" t="n">
        <v>0.131047224328125</v>
      </c>
      <c r="D55" s="595" t="n">
        <v>0.12718982384902</v>
      </c>
      <c r="E55" s="595" t="n">
        <v>0.137928046262386</v>
      </c>
      <c r="F55" s="595" t="n">
        <v>0.156612273698171</v>
      </c>
      <c r="G55" s="595" t="n">
        <v>0.143206396248044</v>
      </c>
      <c r="H55" s="595" t="n">
        <v>0.148711704881919</v>
      </c>
      <c r="I55" s="595" t="n">
        <v>13.9598900950609</v>
      </c>
      <c r="J55" s="16"/>
    </row>
    <row r="56" customFormat="false" ht="15" hidden="false" customHeight="true" outlineLevel="0" collapsed="false">
      <c r="A56" s="2426" t="s">
        <v>142</v>
      </c>
      <c r="B56" s="594" t="s">
        <v>143</v>
      </c>
      <c r="C56" s="594" t="s">
        <v>143</v>
      </c>
      <c r="D56" s="594" t="s">
        <v>143</v>
      </c>
      <c r="E56" s="594" t="s">
        <v>143</v>
      </c>
      <c r="F56" s="594" t="s">
        <v>143</v>
      </c>
      <c r="G56" s="594" t="s">
        <v>143</v>
      </c>
      <c r="H56" s="594" t="s">
        <v>143</v>
      </c>
      <c r="I56" s="595" t="n">
        <v>0</v>
      </c>
      <c r="J56" s="16"/>
    </row>
    <row r="57" customFormat="false" ht="15.75" hidden="false" customHeight="true" outlineLevel="0" collapsed="false">
      <c r="A57" s="2427" t="s">
        <v>144</v>
      </c>
      <c r="B57" s="2428"/>
      <c r="C57" s="2428"/>
      <c r="D57" s="2428"/>
      <c r="E57" s="2428"/>
      <c r="F57" s="2428"/>
      <c r="G57" s="2428"/>
      <c r="H57" s="2428"/>
      <c r="I57" s="2428"/>
      <c r="J57" s="16"/>
    </row>
    <row r="58" customFormat="false" ht="12" hidden="false" customHeight="true" outlineLevel="0" collapsed="false">
      <c r="A58" s="731"/>
      <c r="B58" s="731"/>
      <c r="C58" s="731"/>
    </row>
    <row r="59" customFormat="false" ht="12" hidden="false" customHeight="true" outlineLevel="0" collapsed="false">
      <c r="A59" s="111" t="s">
        <v>2067</v>
      </c>
      <c r="B59" s="731"/>
      <c r="C59" s="73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9" min="2" style="3" width="15.7"/>
    <col collapsed="false" customWidth="true" hidden="false" outlineLevel="0" max="20" min="20" style="3" width="1.28"/>
    <col collapsed="false" customWidth="true" hidden="false" outlineLevel="0" max="21" min="21" style="3" width="8.7"/>
    <col collapsed="false" customWidth="true" hidden="false" outlineLevel="0" max="22" min="22" style="3" width="9.28"/>
    <col collapsed="false" customWidth="true" hidden="false" outlineLevel="0" max="23" min="23" style="3" width="8.41"/>
    <col collapsed="false" customWidth="true" hidden="false" outlineLevel="0" max="25" min="24" style="3" width="9.14"/>
    <col collapsed="false" customWidth="true" hidden="false" outlineLevel="0" max="26" min="26" style="3" width="9.28"/>
    <col collapsed="false" customWidth="true" hidden="false" outlineLevel="0" max="27" min="27" style="3" width="8.7"/>
    <col collapsed="false" customWidth="true" hidden="false" outlineLevel="0" max="28" min="28" style="3" width="9.56"/>
    <col collapsed="false" customWidth="true" hidden="false" outlineLevel="0" max="29" min="29" style="3" width="9.28"/>
    <col collapsed="false" customWidth="true" hidden="false" outlineLevel="0" max="30" min="30" style="3" width="8.7"/>
    <col collapsed="false" customWidth="true" hidden="false" outlineLevel="0" max="31" min="31" style="3" width="9.56"/>
    <col collapsed="false" customWidth="true" hidden="false" outlineLevel="0" max="33" min="32" style="3" width="9.28"/>
    <col collapsed="false" customWidth="true" hidden="false" outlineLevel="0" max="36" min="34" style="3" width="9.14"/>
    <col collapsed="false" customWidth="true" hidden="false" outlineLevel="0" max="37" min="37" style="3" width="8.7"/>
    <col collapsed="false" customWidth="true" hidden="false" outlineLevel="0" max="38" min="38" style="3" width="8.41"/>
    <col collapsed="false" customWidth="true" hidden="false" outlineLevel="0" max="39" min="39" style="3" width="9.14"/>
    <col collapsed="false" customWidth="true" hidden="false" outlineLevel="0" max="40" min="40" style="3" width="8.7"/>
    <col collapsed="false" customWidth="true" hidden="false" outlineLevel="0" max="41" min="41" style="3" width="8.56"/>
    <col collapsed="false" customWidth="false" hidden="false" outlineLevel="0" max="257" min="42" style="3" width="7.99"/>
  </cols>
  <sheetData>
    <row r="1" customFormat="false" ht="17.25" hidden="false" customHeight="true" outlineLevel="0" collapsed="false">
      <c r="A1" s="661" t="s">
        <v>2044</v>
      </c>
      <c r="K1" s="114" t="s">
        <v>78</v>
      </c>
    </row>
    <row r="2" customFormat="false" ht="15.75" hidden="false" customHeight="true" outlineLevel="0" collapsed="false">
      <c r="A2" s="661" t="s">
        <v>2082</v>
      </c>
      <c r="K2" s="114" t="s">
        <v>80</v>
      </c>
    </row>
    <row r="3" customFormat="false" ht="15.75" hidden="false" customHeight="true" outlineLevel="0" collapsed="false">
      <c r="A3" s="661" t="s">
        <v>2046</v>
      </c>
      <c r="K3" s="114" t="s">
        <v>81</v>
      </c>
    </row>
    <row r="4" customFormat="false" ht="12.75" hidden="false" customHeight="true" outlineLevel="0" collapsed="false"/>
    <row r="5" customFormat="false" ht="60" hidden="false" customHeight="true" outlineLevel="0" collapsed="false">
      <c r="A5" s="2433" t="s">
        <v>82</v>
      </c>
      <c r="B5" s="2389" t="s">
        <v>2047</v>
      </c>
      <c r="C5" s="2389" t="s">
        <v>2048</v>
      </c>
      <c r="D5" s="2389" t="s">
        <v>2049</v>
      </c>
      <c r="E5" s="2389" t="s">
        <v>2050</v>
      </c>
      <c r="F5" s="2389" t="s">
        <v>2051</v>
      </c>
      <c r="G5" s="2389" t="s">
        <v>2052</v>
      </c>
      <c r="H5" s="2389" t="s">
        <v>2053</v>
      </c>
      <c r="I5" s="2389" t="s">
        <v>2054</v>
      </c>
      <c r="J5" s="2389" t="s">
        <v>2055</v>
      </c>
      <c r="K5" s="2389" t="s">
        <v>2056</v>
      </c>
      <c r="L5" s="16"/>
    </row>
    <row r="6" customFormat="false" ht="12.75" hidden="false" customHeight="true" outlineLevel="0" collapsed="false">
      <c r="A6" s="2433"/>
      <c r="B6" s="2390" t="s">
        <v>90</v>
      </c>
      <c r="C6" s="2390" t="s">
        <v>90</v>
      </c>
      <c r="D6" s="2390" t="s">
        <v>90</v>
      </c>
      <c r="E6" s="2390" t="s">
        <v>90</v>
      </c>
      <c r="F6" s="2390" t="s">
        <v>90</v>
      </c>
      <c r="G6" s="2390" t="s">
        <v>90</v>
      </c>
      <c r="H6" s="2390" t="s">
        <v>90</v>
      </c>
      <c r="I6" s="2390" t="s">
        <v>90</v>
      </c>
      <c r="J6" s="2390" t="s">
        <v>90</v>
      </c>
      <c r="K6" s="2390" t="s">
        <v>90</v>
      </c>
      <c r="L6" s="16"/>
    </row>
    <row r="7" customFormat="false" ht="12" hidden="false" customHeight="true" outlineLevel="0" collapsed="false">
      <c r="A7" s="2422" t="s">
        <v>2057</v>
      </c>
      <c r="B7" s="2398" t="n">
        <v>10.4014511101129</v>
      </c>
      <c r="C7" s="2398" t="n">
        <v>11.7322642304996</v>
      </c>
      <c r="D7" s="2398" t="n">
        <v>11.7188289368985</v>
      </c>
      <c r="E7" s="2398" t="n">
        <v>11.0322692110322</v>
      </c>
      <c r="F7" s="2398" t="n">
        <v>10.6819034270106</v>
      </c>
      <c r="G7" s="2398" t="n">
        <v>11.0177602618601</v>
      </c>
      <c r="H7" s="2398" t="n">
        <v>11.9361755337387</v>
      </c>
      <c r="I7" s="2398" t="n">
        <v>11.7494811097892</v>
      </c>
      <c r="J7" s="2398" t="n">
        <v>12.4652632892725</v>
      </c>
      <c r="K7" s="2398" t="n">
        <v>11.8146341103312</v>
      </c>
      <c r="L7" s="16"/>
    </row>
    <row r="8" customFormat="false" ht="12" hidden="false" customHeight="true" outlineLevel="0" collapsed="false">
      <c r="A8" s="2420" t="s">
        <v>1736</v>
      </c>
      <c r="B8" s="2394" t="n">
        <v>10.2839082301129</v>
      </c>
      <c r="C8" s="2394" t="n">
        <v>11.6094126704996</v>
      </c>
      <c r="D8" s="2394" t="n">
        <v>11.5994795768985</v>
      </c>
      <c r="E8" s="2394" t="n">
        <v>10.9063803310322</v>
      </c>
      <c r="F8" s="2394" t="n">
        <v>10.5588734270106</v>
      </c>
      <c r="G8" s="2394" t="n">
        <v>10.9475602618601</v>
      </c>
      <c r="H8" s="2394" t="n">
        <v>11.8617755337387</v>
      </c>
      <c r="I8" s="2394" t="n">
        <v>11.6666811097892</v>
      </c>
      <c r="J8" s="2394" t="n">
        <v>12.3847632892725</v>
      </c>
      <c r="K8" s="2394" t="n">
        <v>11.6657341103312</v>
      </c>
      <c r="L8" s="16"/>
    </row>
    <row r="9" customFormat="false" ht="12" hidden="false" customHeight="true" outlineLevel="0" collapsed="false">
      <c r="A9" s="2421" t="s">
        <v>1663</v>
      </c>
      <c r="B9" s="595" t="n">
        <v>1.91811756974864</v>
      </c>
      <c r="C9" s="595" t="n">
        <v>2.59185290829561</v>
      </c>
      <c r="D9" s="595" t="n">
        <v>2.70484556875355</v>
      </c>
      <c r="E9" s="595" t="n">
        <v>2.17387081948822</v>
      </c>
      <c r="F9" s="595" t="n">
        <v>2.01202453247509</v>
      </c>
      <c r="G9" s="595" t="n">
        <v>2.25551854193163</v>
      </c>
      <c r="H9" s="595" t="n">
        <v>2.60885648217721</v>
      </c>
      <c r="I9" s="595" t="n">
        <v>2.64866384367043</v>
      </c>
      <c r="J9" s="595" t="n">
        <v>3.12339782731697</v>
      </c>
      <c r="K9" s="595" t="n">
        <v>2.63093940000484</v>
      </c>
      <c r="L9" s="16"/>
    </row>
    <row r="10" customFormat="false" ht="12.75" hidden="false" customHeight="true" outlineLevel="0" collapsed="false">
      <c r="A10" s="2421" t="s">
        <v>2078</v>
      </c>
      <c r="B10" s="595" t="n">
        <v>2.57779947273861</v>
      </c>
      <c r="C10" s="595" t="n">
        <v>2.63394502499207</v>
      </c>
      <c r="D10" s="595" t="n">
        <v>2.58718002495521</v>
      </c>
      <c r="E10" s="595" t="n">
        <v>2.50631316234128</v>
      </c>
      <c r="F10" s="595" t="n">
        <v>2.58717812769537</v>
      </c>
      <c r="G10" s="595" t="n">
        <v>2.59578053635792</v>
      </c>
      <c r="H10" s="595" t="n">
        <v>2.64875474960668</v>
      </c>
      <c r="I10" s="595" t="n">
        <v>2.67134140877012</v>
      </c>
      <c r="J10" s="595" t="n">
        <v>2.71610810390336</v>
      </c>
      <c r="K10" s="595" t="n">
        <v>2.52495541545472</v>
      </c>
      <c r="L10" s="16"/>
    </row>
    <row r="11" customFormat="false" ht="12" hidden="false" customHeight="true" outlineLevel="0" collapsed="false">
      <c r="A11" s="2421" t="s">
        <v>1665</v>
      </c>
      <c r="B11" s="595" t="n">
        <v>1.62528889686891</v>
      </c>
      <c r="C11" s="595" t="n">
        <v>1.61442109316462</v>
      </c>
      <c r="D11" s="595" t="n">
        <v>1.63679337299888</v>
      </c>
      <c r="E11" s="595" t="n">
        <v>1.65593155651749</v>
      </c>
      <c r="F11" s="595" t="n">
        <v>1.7449384618006</v>
      </c>
      <c r="G11" s="595" t="n">
        <v>1.81500500344576</v>
      </c>
      <c r="H11" s="595" t="n">
        <v>1.91907237378803</v>
      </c>
      <c r="I11" s="595" t="n">
        <v>2.01771999758801</v>
      </c>
      <c r="J11" s="595" t="n">
        <v>2.05783162943341</v>
      </c>
      <c r="K11" s="595" t="n">
        <v>2.13580549301774</v>
      </c>
      <c r="L11" s="16"/>
    </row>
    <row r="12" customFormat="false" ht="12" hidden="false" customHeight="true" outlineLevel="0" collapsed="false">
      <c r="A12" s="2421" t="s">
        <v>1666</v>
      </c>
      <c r="B12" s="595" t="n">
        <v>4.16270229075669</v>
      </c>
      <c r="C12" s="595" t="n">
        <v>4.76919364404731</v>
      </c>
      <c r="D12" s="595" t="n">
        <v>4.67066061019085</v>
      </c>
      <c r="E12" s="595" t="n">
        <v>4.5702647926852</v>
      </c>
      <c r="F12" s="595" t="n">
        <v>4.21473230503952</v>
      </c>
      <c r="G12" s="595" t="n">
        <v>4.28125618012481</v>
      </c>
      <c r="H12" s="595" t="n">
        <v>4.68509192816674</v>
      </c>
      <c r="I12" s="595" t="n">
        <v>4.32895585976062</v>
      </c>
      <c r="J12" s="595" t="n">
        <v>4.48742572861873</v>
      </c>
      <c r="K12" s="595" t="n">
        <v>4.37403380185386</v>
      </c>
      <c r="L12" s="16"/>
    </row>
    <row r="13" customFormat="false" ht="12" hidden="false" customHeight="true" outlineLevel="0" collapsed="false">
      <c r="A13" s="2421" t="s">
        <v>1667</v>
      </c>
      <c r="B13" s="594" t="s">
        <v>119</v>
      </c>
      <c r="C13" s="594" t="s">
        <v>119</v>
      </c>
      <c r="D13" s="594" t="s">
        <v>119</v>
      </c>
      <c r="E13" s="594" t="s">
        <v>119</v>
      </c>
      <c r="F13" s="594" t="s">
        <v>119</v>
      </c>
      <c r="G13" s="594" t="s">
        <v>119</v>
      </c>
      <c r="H13" s="594" t="s">
        <v>119</v>
      </c>
      <c r="I13" s="594" t="s">
        <v>119</v>
      </c>
      <c r="J13" s="594" t="s">
        <v>119</v>
      </c>
      <c r="K13" s="594" t="s">
        <v>119</v>
      </c>
      <c r="L13" s="16"/>
    </row>
    <row r="14" customFormat="false" ht="12" hidden="false" customHeight="true" outlineLevel="0" collapsed="false">
      <c r="A14" s="2420" t="s">
        <v>122</v>
      </c>
      <c r="B14" s="2394" t="n">
        <v>0.11754288</v>
      </c>
      <c r="C14" s="2394" t="n">
        <v>0.12285156</v>
      </c>
      <c r="D14" s="2394" t="n">
        <v>0.11934936</v>
      </c>
      <c r="E14" s="2394" t="n">
        <v>0.12588888</v>
      </c>
      <c r="F14" s="2394" t="n">
        <v>0.12303</v>
      </c>
      <c r="G14" s="2394" t="n">
        <v>0.0702</v>
      </c>
      <c r="H14" s="2394" t="n">
        <v>0.0744</v>
      </c>
      <c r="I14" s="2394" t="n">
        <v>0.0828</v>
      </c>
      <c r="J14" s="2394" t="n">
        <v>0.0805</v>
      </c>
      <c r="K14" s="2394" t="n">
        <v>0.1489</v>
      </c>
      <c r="L14" s="16"/>
    </row>
    <row r="15" customFormat="false" ht="12" hidden="false" customHeight="true" outlineLevel="0" collapsed="false">
      <c r="A15" s="2421" t="s">
        <v>123</v>
      </c>
      <c r="B15" s="594" t="s">
        <v>124</v>
      </c>
      <c r="C15" s="594" t="s">
        <v>124</v>
      </c>
      <c r="D15" s="594" t="s">
        <v>124</v>
      </c>
      <c r="E15" s="594" t="s">
        <v>124</v>
      </c>
      <c r="F15" s="594" t="s">
        <v>124</v>
      </c>
      <c r="G15" s="594" t="s">
        <v>124</v>
      </c>
      <c r="H15" s="594" t="s">
        <v>124</v>
      </c>
      <c r="I15" s="594" t="s">
        <v>124</v>
      </c>
      <c r="J15" s="594" t="s">
        <v>124</v>
      </c>
      <c r="K15" s="594" t="s">
        <v>124</v>
      </c>
      <c r="L15" s="16"/>
    </row>
    <row r="16" customFormat="false" ht="12.75" hidden="false" customHeight="true" outlineLevel="0" collapsed="false">
      <c r="A16" s="2421" t="s">
        <v>1668</v>
      </c>
      <c r="B16" s="780" t="n">
        <v>0.11754288</v>
      </c>
      <c r="C16" s="780" t="n">
        <v>0.12285156</v>
      </c>
      <c r="D16" s="780" t="n">
        <v>0.11934936</v>
      </c>
      <c r="E16" s="780" t="n">
        <v>0.12588888</v>
      </c>
      <c r="F16" s="780" t="n">
        <v>0.12303</v>
      </c>
      <c r="G16" s="780" t="n">
        <v>0.0702</v>
      </c>
      <c r="H16" s="780" t="n">
        <v>0.0744</v>
      </c>
      <c r="I16" s="780" t="n">
        <v>0.0828</v>
      </c>
      <c r="J16" s="780" t="n">
        <v>0.0805</v>
      </c>
      <c r="K16" s="780" t="n">
        <v>0.1489</v>
      </c>
      <c r="L16" s="16"/>
    </row>
    <row r="17" customFormat="false" ht="12" hidden="false" customHeight="true" outlineLevel="0" collapsed="false">
      <c r="A17" s="2422" t="s">
        <v>2058</v>
      </c>
      <c r="B17" s="2398" t="n">
        <v>79.3004664516129</v>
      </c>
      <c r="C17" s="2398" t="n">
        <v>80.0477125806452</v>
      </c>
      <c r="D17" s="2398" t="n">
        <v>81.5713425806452</v>
      </c>
      <c r="E17" s="2398" t="n">
        <v>81.5860725806452</v>
      </c>
      <c r="F17" s="2398" t="n">
        <v>83.7610425806452</v>
      </c>
      <c r="G17" s="2398" t="n">
        <v>86.4936725806452</v>
      </c>
      <c r="H17" s="2398" t="n">
        <v>86.8314725806452</v>
      </c>
      <c r="I17" s="2398" t="n">
        <v>86.1475225806452</v>
      </c>
      <c r="J17" s="2398" t="n">
        <v>61.9544625806452</v>
      </c>
      <c r="K17" s="2398" t="n">
        <v>44.4335816296069</v>
      </c>
      <c r="L17" s="16"/>
    </row>
    <row r="18" customFormat="false" ht="12" hidden="false" customHeight="true" outlineLevel="0" collapsed="false">
      <c r="A18" s="2420" t="s">
        <v>472</v>
      </c>
      <c r="B18" s="594" t="s">
        <v>126</v>
      </c>
      <c r="C18" s="594" t="s">
        <v>126</v>
      </c>
      <c r="D18" s="594" t="s">
        <v>126</v>
      </c>
      <c r="E18" s="594" t="s">
        <v>126</v>
      </c>
      <c r="F18" s="594" t="s">
        <v>126</v>
      </c>
      <c r="G18" s="594" t="s">
        <v>126</v>
      </c>
      <c r="H18" s="594" t="s">
        <v>126</v>
      </c>
      <c r="I18" s="594" t="s">
        <v>126</v>
      </c>
      <c r="J18" s="594" t="s">
        <v>126</v>
      </c>
      <c r="K18" s="594" t="s">
        <v>126</v>
      </c>
      <c r="L18" s="16"/>
    </row>
    <row r="19" customFormat="false" ht="12" hidden="false" customHeight="true" outlineLevel="0" collapsed="false">
      <c r="A19" s="2420" t="s">
        <v>482</v>
      </c>
      <c r="B19" s="595" t="n">
        <v>79.3004664516129</v>
      </c>
      <c r="C19" s="595" t="n">
        <v>80.0477125806452</v>
      </c>
      <c r="D19" s="595" t="n">
        <v>81.5713425806452</v>
      </c>
      <c r="E19" s="595" t="n">
        <v>81.5860725806452</v>
      </c>
      <c r="F19" s="595" t="n">
        <v>83.7610425806452</v>
      </c>
      <c r="G19" s="595" t="n">
        <v>86.4936725806452</v>
      </c>
      <c r="H19" s="595" t="n">
        <v>86.8314725806452</v>
      </c>
      <c r="I19" s="595" t="n">
        <v>86.1475225806452</v>
      </c>
      <c r="J19" s="595" t="n">
        <v>61.9544625806452</v>
      </c>
      <c r="K19" s="595" t="n">
        <v>44.4335816296069</v>
      </c>
      <c r="L19" s="16"/>
    </row>
    <row r="20" customFormat="false" ht="12" hidden="false" customHeight="true" outlineLevel="0" collapsed="false">
      <c r="A20" s="2420" t="s">
        <v>496</v>
      </c>
      <c r="B20" s="594" t="s">
        <v>126</v>
      </c>
      <c r="C20" s="594" t="s">
        <v>126</v>
      </c>
      <c r="D20" s="594" t="s">
        <v>126</v>
      </c>
      <c r="E20" s="594" t="s">
        <v>126</v>
      </c>
      <c r="F20" s="594" t="s">
        <v>126</v>
      </c>
      <c r="G20" s="594" t="s">
        <v>126</v>
      </c>
      <c r="H20" s="594" t="s">
        <v>126</v>
      </c>
      <c r="I20" s="594" t="s">
        <v>126</v>
      </c>
      <c r="J20" s="594" t="s">
        <v>126</v>
      </c>
      <c r="K20" s="594" t="s">
        <v>126</v>
      </c>
      <c r="L20" s="16"/>
    </row>
    <row r="21" customFormat="false" ht="12" hidden="false" customHeight="true" outlineLevel="0" collapsed="false">
      <c r="A21" s="2420" t="s">
        <v>504</v>
      </c>
      <c r="B21" s="912"/>
      <c r="C21" s="912"/>
      <c r="D21" s="912"/>
      <c r="E21" s="912"/>
      <c r="F21" s="912"/>
      <c r="G21" s="912"/>
      <c r="H21" s="912"/>
      <c r="I21" s="912"/>
      <c r="J21" s="912"/>
      <c r="K21" s="912"/>
      <c r="L21" s="16"/>
    </row>
    <row r="22" customFormat="false" ht="13.5" hidden="false" customHeight="true" outlineLevel="0" collapsed="false">
      <c r="A22" s="2420" t="s">
        <v>2059</v>
      </c>
      <c r="B22" s="912"/>
      <c r="C22" s="912"/>
      <c r="D22" s="912"/>
      <c r="E22" s="912"/>
      <c r="F22" s="912"/>
      <c r="G22" s="912"/>
      <c r="H22" s="912"/>
      <c r="I22" s="912"/>
      <c r="J22" s="912"/>
      <c r="K22" s="912"/>
      <c r="L22" s="16"/>
    </row>
    <row r="23" customFormat="false" ht="13.5" hidden="false" customHeight="true" outlineLevel="0" collapsed="false">
      <c r="A23" s="2420" t="s">
        <v>2060</v>
      </c>
      <c r="B23" s="912"/>
      <c r="C23" s="912"/>
      <c r="D23" s="912"/>
      <c r="E23" s="912"/>
      <c r="F23" s="912"/>
      <c r="G23" s="912"/>
      <c r="H23" s="912"/>
      <c r="I23" s="912"/>
      <c r="J23" s="912"/>
      <c r="K23" s="912"/>
      <c r="L23" s="16"/>
    </row>
    <row r="24" customFormat="false" ht="12.75" hidden="false" customHeight="true" outlineLevel="0" collapsed="false">
      <c r="A24" s="2420" t="s">
        <v>1674</v>
      </c>
      <c r="B24" s="2399" t="s">
        <v>119</v>
      </c>
      <c r="C24" s="2399" t="s">
        <v>119</v>
      </c>
      <c r="D24" s="2399" t="s">
        <v>119</v>
      </c>
      <c r="E24" s="2399" t="s">
        <v>119</v>
      </c>
      <c r="F24" s="2399" t="s">
        <v>119</v>
      </c>
      <c r="G24" s="2399" t="s">
        <v>119</v>
      </c>
      <c r="H24" s="2399" t="s">
        <v>119</v>
      </c>
      <c r="I24" s="2399" t="s">
        <v>119</v>
      </c>
      <c r="J24" s="2399" t="s">
        <v>119</v>
      </c>
      <c r="K24" s="2399" t="s">
        <v>119</v>
      </c>
      <c r="L24" s="16"/>
    </row>
    <row r="25" customFormat="false" ht="12.75" hidden="false" customHeight="true" outlineLevel="0" collapsed="false">
      <c r="A25" s="2422" t="s">
        <v>2061</v>
      </c>
      <c r="B25" s="780" t="n">
        <v>0.24525033041853</v>
      </c>
      <c r="C25" s="780" t="n">
        <v>0.246413884253388</v>
      </c>
      <c r="D25" s="780" t="n">
        <v>0.247560136172485</v>
      </c>
      <c r="E25" s="780" t="n">
        <v>0.248542019891863</v>
      </c>
      <c r="F25" s="780" t="n">
        <v>0.249368186369401</v>
      </c>
      <c r="G25" s="780" t="n">
        <v>0.25015542353648</v>
      </c>
      <c r="H25" s="780" t="n">
        <v>0.250938335224618</v>
      </c>
      <c r="I25" s="780" t="n">
        <v>0.251721246912756</v>
      </c>
      <c r="J25" s="780" t="n">
        <v>0.252521460516654</v>
      </c>
      <c r="K25" s="780" t="n">
        <v>0.253736920098792</v>
      </c>
      <c r="L25" s="16"/>
    </row>
    <row r="26" customFormat="false" ht="12" hidden="false" customHeight="true" outlineLevel="0" collapsed="false">
      <c r="A26" s="2422" t="s">
        <v>1683</v>
      </c>
      <c r="B26" s="2398" t="n">
        <v>203.321821654022</v>
      </c>
      <c r="C26" s="2398" t="n">
        <v>196.225614937586</v>
      </c>
      <c r="D26" s="2398" t="n">
        <v>197.994772095984</v>
      </c>
      <c r="E26" s="2398" t="n">
        <v>184.412688674408</v>
      </c>
      <c r="F26" s="2398" t="n">
        <v>185.716001551683</v>
      </c>
      <c r="G26" s="2398" t="n">
        <v>187.308640702579</v>
      </c>
      <c r="H26" s="2398" t="n">
        <v>189.578248836347</v>
      </c>
      <c r="I26" s="2398" t="n">
        <v>194.244970627496</v>
      </c>
      <c r="J26" s="2398" t="n">
        <v>193.863574325834</v>
      </c>
      <c r="K26" s="2398" t="n">
        <v>191.493474769655</v>
      </c>
      <c r="L26" s="16"/>
    </row>
    <row r="27" customFormat="false" ht="12" hidden="false" customHeight="true" outlineLevel="0" collapsed="false">
      <c r="A27" s="2420" t="s">
        <v>1684</v>
      </c>
      <c r="B27" s="912"/>
      <c r="C27" s="912"/>
      <c r="D27" s="912"/>
      <c r="E27" s="912"/>
      <c r="F27" s="912"/>
      <c r="G27" s="912"/>
      <c r="H27" s="912"/>
      <c r="I27" s="912"/>
      <c r="J27" s="912"/>
      <c r="K27" s="912"/>
      <c r="L27" s="16"/>
    </row>
    <row r="28" customFormat="false" ht="12" hidden="false" customHeight="true" outlineLevel="0" collapsed="false">
      <c r="A28" s="2420" t="s">
        <v>795</v>
      </c>
      <c r="B28" s="595" t="n">
        <v>22.1938160311983</v>
      </c>
      <c r="C28" s="595" t="n">
        <v>21.8214548250413</v>
      </c>
      <c r="D28" s="595" t="n">
        <v>21.5210282672564</v>
      </c>
      <c r="E28" s="595" t="n">
        <v>21.3260111188499</v>
      </c>
      <c r="F28" s="595" t="n">
        <v>21.3250328526511</v>
      </c>
      <c r="G28" s="595" t="n">
        <v>21.3748942899252</v>
      </c>
      <c r="H28" s="595" t="n">
        <v>21.4221295062901</v>
      </c>
      <c r="I28" s="595" t="n">
        <v>21.2090091214377</v>
      </c>
      <c r="J28" s="595" t="n">
        <v>21.0709157427959</v>
      </c>
      <c r="K28" s="595" t="n">
        <v>20.9095130698097</v>
      </c>
      <c r="L28" s="16"/>
    </row>
    <row r="29" customFormat="false" ht="12" hidden="false" customHeight="true" outlineLevel="0" collapsed="false">
      <c r="A29" s="2420" t="s">
        <v>805</v>
      </c>
      <c r="B29" s="912"/>
      <c r="C29" s="912"/>
      <c r="D29" s="912"/>
      <c r="E29" s="912"/>
      <c r="F29" s="912"/>
      <c r="G29" s="912"/>
      <c r="H29" s="912"/>
      <c r="I29" s="912"/>
      <c r="J29" s="912"/>
      <c r="K29" s="912"/>
      <c r="L29" s="16"/>
    </row>
    <row r="30" customFormat="false" ht="12" hidden="false" customHeight="true" outlineLevel="0" collapsed="false">
      <c r="A30" s="2420" t="s">
        <v>1790</v>
      </c>
      <c r="B30" s="595" t="n">
        <v>181.128005622824</v>
      </c>
      <c r="C30" s="595" t="n">
        <v>174.404160112545</v>
      </c>
      <c r="D30" s="595" t="n">
        <v>176.473743828727</v>
      </c>
      <c r="E30" s="595" t="n">
        <v>163.086677555559</v>
      </c>
      <c r="F30" s="595" t="n">
        <v>164.390968699031</v>
      </c>
      <c r="G30" s="595" t="n">
        <v>165.933746412654</v>
      </c>
      <c r="H30" s="595" t="n">
        <v>168.156119330057</v>
      </c>
      <c r="I30" s="595" t="n">
        <v>173.035961506058</v>
      </c>
      <c r="J30" s="595" t="n">
        <v>172.792658583038</v>
      </c>
      <c r="K30" s="595" t="n">
        <v>170.583961699846</v>
      </c>
      <c r="L30" s="16"/>
    </row>
    <row r="31" customFormat="false" ht="12" hidden="false" customHeight="true" outlineLevel="0" collapsed="false">
      <c r="A31" s="2420" t="s">
        <v>815</v>
      </c>
      <c r="B31" s="594" t="s">
        <v>119</v>
      </c>
      <c r="C31" s="594" t="s">
        <v>119</v>
      </c>
      <c r="D31" s="594" t="s">
        <v>119</v>
      </c>
      <c r="E31" s="594" t="s">
        <v>119</v>
      </c>
      <c r="F31" s="594" t="s">
        <v>119</v>
      </c>
      <c r="G31" s="594" t="s">
        <v>119</v>
      </c>
      <c r="H31" s="594" t="s">
        <v>119</v>
      </c>
      <c r="I31" s="594" t="s">
        <v>119</v>
      </c>
      <c r="J31" s="594" t="s">
        <v>119</v>
      </c>
      <c r="K31" s="594" t="s">
        <v>119</v>
      </c>
      <c r="L31" s="16"/>
    </row>
    <row r="32" customFormat="false" ht="12" hidden="false" customHeight="true" outlineLevel="0" collapsed="false">
      <c r="A32" s="2420" t="s">
        <v>1686</v>
      </c>
      <c r="B32" s="594" t="s">
        <v>119</v>
      </c>
      <c r="C32" s="594" t="s">
        <v>119</v>
      </c>
      <c r="D32" s="594" t="s">
        <v>119</v>
      </c>
      <c r="E32" s="594" t="s">
        <v>119</v>
      </c>
      <c r="F32" s="594" t="s">
        <v>119</v>
      </c>
      <c r="G32" s="594" t="s">
        <v>119</v>
      </c>
      <c r="H32" s="594" t="s">
        <v>119</v>
      </c>
      <c r="I32" s="594" t="s">
        <v>119</v>
      </c>
      <c r="J32" s="594" t="s">
        <v>119</v>
      </c>
      <c r="K32" s="594" t="s">
        <v>119</v>
      </c>
      <c r="L32" s="16"/>
    </row>
    <row r="33" customFormat="false" ht="12.75" hidden="false" customHeight="true" outlineLevel="0" collapsed="false">
      <c r="A33" s="2420" t="s">
        <v>1674</v>
      </c>
      <c r="B33" s="2399" t="s">
        <v>119</v>
      </c>
      <c r="C33" s="2399" t="s">
        <v>119</v>
      </c>
      <c r="D33" s="2399" t="s">
        <v>119</v>
      </c>
      <c r="E33" s="2399" t="s">
        <v>119</v>
      </c>
      <c r="F33" s="2399" t="s">
        <v>119</v>
      </c>
      <c r="G33" s="2399" t="s">
        <v>119</v>
      </c>
      <c r="H33" s="2399" t="s">
        <v>119</v>
      </c>
      <c r="I33" s="2399" t="s">
        <v>119</v>
      </c>
      <c r="J33" s="2399" t="s">
        <v>119</v>
      </c>
      <c r="K33" s="2399" t="s">
        <v>119</v>
      </c>
      <c r="L33" s="16"/>
    </row>
    <row r="34" customFormat="false" ht="12" hidden="false" customHeight="true" outlineLevel="0" collapsed="false">
      <c r="A34" s="2422" t="s">
        <v>1687</v>
      </c>
      <c r="B34" s="2398" t="n">
        <v>9.97717822517993</v>
      </c>
      <c r="C34" s="2398" t="n">
        <v>9.4552649667284</v>
      </c>
      <c r="D34" s="2398" t="n">
        <v>9.13545599246897</v>
      </c>
      <c r="E34" s="2398" t="n">
        <v>8.87761569872465</v>
      </c>
      <c r="F34" s="2398" t="n">
        <v>8.63626459767316</v>
      </c>
      <c r="G34" s="2398" t="n">
        <v>8.36148946540636</v>
      </c>
      <c r="H34" s="2398" t="n">
        <v>8.12560844904811</v>
      </c>
      <c r="I34" s="2398" t="n">
        <v>7.89809991641091</v>
      </c>
      <c r="J34" s="2398" t="n">
        <v>7.56820196362222</v>
      </c>
      <c r="K34" s="2398" t="n">
        <v>7.1106863626837</v>
      </c>
      <c r="L34" s="16"/>
    </row>
    <row r="35" customFormat="false" ht="12.75" hidden="false" customHeight="true" outlineLevel="0" collapsed="false">
      <c r="A35" s="1770" t="s">
        <v>1080</v>
      </c>
      <c r="B35" s="595" t="n">
        <v>0.380476739955848</v>
      </c>
      <c r="C35" s="595" t="n">
        <v>0.282322191643236</v>
      </c>
      <c r="D35" s="595" t="n">
        <v>0.282263958413905</v>
      </c>
      <c r="E35" s="595" t="n">
        <v>0.265205071276822</v>
      </c>
      <c r="F35" s="595" t="n">
        <v>0.262443094848209</v>
      </c>
      <c r="G35" s="595" t="n">
        <v>0.267503874460427</v>
      </c>
      <c r="H35" s="595" t="n">
        <v>0.25830573189893</v>
      </c>
      <c r="I35" s="595" t="n">
        <v>0.264438650627158</v>
      </c>
      <c r="J35" s="595" t="n">
        <v>0.258789535520559</v>
      </c>
      <c r="K35" s="595" t="n">
        <v>0.238251222139519</v>
      </c>
      <c r="L35" s="16"/>
    </row>
    <row r="36" customFormat="false" ht="12.75" hidden="false" customHeight="true" outlineLevel="0" collapsed="false">
      <c r="A36" s="1770" t="s">
        <v>1083</v>
      </c>
      <c r="B36" s="595" t="n">
        <v>9.51167930770104</v>
      </c>
      <c r="C36" s="595" t="n">
        <v>9.0846500820402</v>
      </c>
      <c r="D36" s="595" t="n">
        <v>8.76489896021839</v>
      </c>
      <c r="E36" s="595" t="n">
        <v>8.52437966754777</v>
      </c>
      <c r="F36" s="595" t="n">
        <v>8.28971907067058</v>
      </c>
      <c r="G36" s="595" t="n">
        <v>8.00768288044855</v>
      </c>
      <c r="H36" s="595" t="n">
        <v>7.7762179147676</v>
      </c>
      <c r="I36" s="595" t="n">
        <v>7.54584901844785</v>
      </c>
      <c r="J36" s="595" t="n">
        <v>7.22022044781876</v>
      </c>
      <c r="K36" s="595" t="n">
        <v>6.78362661510983</v>
      </c>
      <c r="L36" s="16"/>
    </row>
    <row r="37" customFormat="false" ht="12.75" hidden="false" customHeight="true" outlineLevel="0" collapsed="false">
      <c r="A37" s="1770" t="s">
        <v>1086</v>
      </c>
      <c r="B37" s="595" t="n">
        <v>0.0515740016535548</v>
      </c>
      <c r="C37" s="595" t="n">
        <v>0.0554451991496388</v>
      </c>
      <c r="D37" s="595" t="n">
        <v>0.0539124970285246</v>
      </c>
      <c r="E37" s="595" t="n">
        <v>0.0521387475766657</v>
      </c>
      <c r="F37" s="595" t="n">
        <v>0.0466834848427703</v>
      </c>
      <c r="G37" s="595" t="n">
        <v>0.0474112832564793</v>
      </c>
      <c r="H37" s="595" t="n">
        <v>0.0506098870248928</v>
      </c>
      <c r="I37" s="595" t="n">
        <v>0.0458833785548221</v>
      </c>
      <c r="J37" s="595" t="n">
        <v>0.0460798907084625</v>
      </c>
      <c r="K37" s="595" t="n">
        <v>0.0441906766654005</v>
      </c>
      <c r="L37" s="16"/>
    </row>
    <row r="38" customFormat="false" ht="12" hidden="false" customHeight="true" outlineLevel="0" collapsed="false">
      <c r="A38" s="1770" t="s">
        <v>1090</v>
      </c>
      <c r="B38" s="595" t="n">
        <v>0.008312608538058</v>
      </c>
      <c r="C38" s="595" t="n">
        <v>0.00726735842277523</v>
      </c>
      <c r="D38" s="595" t="n">
        <v>0.00717692537826947</v>
      </c>
      <c r="E38" s="595" t="n">
        <v>0.00707260634070688</v>
      </c>
      <c r="F38" s="595" t="n">
        <v>0.00700687044090252</v>
      </c>
      <c r="G38" s="595" t="n">
        <v>0.00690279988201272</v>
      </c>
      <c r="H38" s="595" t="n">
        <v>0.00680480237786539</v>
      </c>
      <c r="I38" s="595" t="n">
        <v>0.00667455554731596</v>
      </c>
      <c r="J38" s="595" t="n">
        <v>0.00643163144051897</v>
      </c>
      <c r="K38" s="595" t="n">
        <v>0.00642117489400466</v>
      </c>
      <c r="L38" s="16"/>
    </row>
    <row r="39" customFormat="false" ht="12" hidden="false" customHeight="true" outlineLevel="0" collapsed="false">
      <c r="A39" s="1770" t="s">
        <v>1689</v>
      </c>
      <c r="B39" s="595" t="n">
        <v>0.0241114233769837</v>
      </c>
      <c r="C39" s="595" t="n">
        <v>0.0238661528568069</v>
      </c>
      <c r="D39" s="595" t="n">
        <v>0.0254636892325128</v>
      </c>
      <c r="E39" s="595" t="n">
        <v>0.0270711607676258</v>
      </c>
      <c r="F39" s="595" t="n">
        <v>0.0286884381000041</v>
      </c>
      <c r="G39" s="595" t="n">
        <v>0.0302857307553427</v>
      </c>
      <c r="H39" s="595" t="n">
        <v>0.031896984165574</v>
      </c>
      <c r="I39" s="595" t="n">
        <v>0.0334560881397983</v>
      </c>
      <c r="J39" s="595" t="n">
        <v>0.0354537065302993</v>
      </c>
      <c r="K39" s="595" t="n">
        <v>0.0368813290838191</v>
      </c>
      <c r="L39" s="16"/>
    </row>
    <row r="40" customFormat="false" ht="13.5" hidden="false" customHeight="true" outlineLevel="0" collapsed="false">
      <c r="A40" s="1770" t="s">
        <v>1096</v>
      </c>
      <c r="B40" s="595" t="n">
        <v>0.0010241439544397</v>
      </c>
      <c r="C40" s="595" t="n">
        <v>0.00171398261574027</v>
      </c>
      <c r="D40" s="595" t="n">
        <v>0.00173996219737129</v>
      </c>
      <c r="E40" s="595" t="n">
        <v>0.00174844521505398</v>
      </c>
      <c r="F40" s="595" t="n">
        <v>0.0017236387706966</v>
      </c>
      <c r="G40" s="595" t="n">
        <v>0.00170289660354959</v>
      </c>
      <c r="H40" s="595" t="n">
        <v>0.00177312881325098</v>
      </c>
      <c r="I40" s="595" t="n">
        <v>0.00179822509396132</v>
      </c>
      <c r="J40" s="595" t="n">
        <v>0.00122675160361155</v>
      </c>
      <c r="K40" s="595" t="n">
        <v>0.00131534479112554</v>
      </c>
      <c r="L40" s="16"/>
    </row>
    <row r="41" customFormat="false" ht="12.75" hidden="false" customHeight="true" outlineLevel="0" collapsed="false">
      <c r="A41" s="2403" t="s">
        <v>1690</v>
      </c>
      <c r="B41" s="2399" t="s">
        <v>124</v>
      </c>
      <c r="C41" s="2399" t="s">
        <v>124</v>
      </c>
      <c r="D41" s="2399" t="s">
        <v>124</v>
      </c>
      <c r="E41" s="2399" t="s">
        <v>124</v>
      </c>
      <c r="F41" s="2399" t="s">
        <v>124</v>
      </c>
      <c r="G41" s="2399" t="s">
        <v>124</v>
      </c>
      <c r="H41" s="2399" t="s">
        <v>124</v>
      </c>
      <c r="I41" s="2399" t="s">
        <v>124</v>
      </c>
      <c r="J41" s="2399" t="s">
        <v>124</v>
      </c>
      <c r="K41" s="2399" t="s">
        <v>124</v>
      </c>
      <c r="L41" s="16"/>
    </row>
    <row r="42" customFormat="false" ht="12" hidden="false" customHeight="true" outlineLevel="0" collapsed="false">
      <c r="A42" s="2422" t="s">
        <v>1691</v>
      </c>
      <c r="B42" s="2398" t="n">
        <v>4.43863288179833</v>
      </c>
      <c r="C42" s="2398" t="n">
        <v>4.45921309471872</v>
      </c>
      <c r="D42" s="2398" t="n">
        <v>4.48006897018073</v>
      </c>
      <c r="E42" s="2398" t="n">
        <v>4.4902396838601</v>
      </c>
      <c r="F42" s="2398" t="n">
        <v>4.54271918480783</v>
      </c>
      <c r="G42" s="2398" t="n">
        <v>4.55515813647906</v>
      </c>
      <c r="H42" s="2398" t="n">
        <v>4.5067186775385</v>
      </c>
      <c r="I42" s="2398" t="n">
        <v>4.36694893220859</v>
      </c>
      <c r="J42" s="2398" t="n">
        <v>4.26297993849313</v>
      </c>
      <c r="K42" s="2398" t="n">
        <v>4.23593891554867</v>
      </c>
      <c r="L42" s="16"/>
    </row>
    <row r="43" customFormat="false" ht="12" hidden="false" customHeight="true" outlineLevel="0" collapsed="false">
      <c r="A43" s="2420" t="s">
        <v>1502</v>
      </c>
      <c r="B43" s="912"/>
      <c r="C43" s="912"/>
      <c r="D43" s="912"/>
      <c r="E43" s="912"/>
      <c r="F43" s="912"/>
      <c r="G43" s="912"/>
      <c r="H43" s="912"/>
      <c r="I43" s="912"/>
      <c r="J43" s="912"/>
      <c r="K43" s="912"/>
      <c r="L43" s="16"/>
    </row>
    <row r="44" customFormat="false" ht="12" hidden="false" customHeight="true" outlineLevel="0" collapsed="false">
      <c r="A44" s="2420" t="s">
        <v>1693</v>
      </c>
      <c r="B44" s="595" t="n">
        <v>3.82105591659467</v>
      </c>
      <c r="C44" s="595" t="n">
        <v>3.83219778159664</v>
      </c>
      <c r="D44" s="595" t="n">
        <v>3.84344794577311</v>
      </c>
      <c r="E44" s="595" t="n">
        <v>3.85229863670555</v>
      </c>
      <c r="F44" s="595" t="n">
        <v>3.85888377750529</v>
      </c>
      <c r="G44" s="595" t="n">
        <v>3.84153144187971</v>
      </c>
      <c r="H44" s="595" t="n">
        <v>3.76108646073246</v>
      </c>
      <c r="I44" s="595" t="n">
        <v>3.65578024742739</v>
      </c>
      <c r="J44" s="595" t="n">
        <v>3.50549657963364</v>
      </c>
      <c r="K44" s="595" t="n">
        <v>3.37049281834445</v>
      </c>
      <c r="L44" s="16"/>
    </row>
    <row r="45" customFormat="false" ht="12" hidden="false" customHeight="true" outlineLevel="0" collapsed="false">
      <c r="A45" s="2420" t="s">
        <v>1694</v>
      </c>
      <c r="B45" s="595" t="n">
        <v>0.379530392063476</v>
      </c>
      <c r="C45" s="595" t="n">
        <v>0.38294397043105</v>
      </c>
      <c r="D45" s="595" t="n">
        <v>0.386372430037307</v>
      </c>
      <c r="E45" s="595" t="n">
        <v>0.381358859775037</v>
      </c>
      <c r="F45" s="595" t="n">
        <v>0.39414845189835</v>
      </c>
      <c r="G45" s="595" t="n">
        <v>0.390834971170485</v>
      </c>
      <c r="H45" s="595" t="n">
        <v>0.3936700464588</v>
      </c>
      <c r="I45" s="595" t="n">
        <v>0.379705911180733</v>
      </c>
      <c r="J45" s="595" t="n">
        <v>0.381342613378851</v>
      </c>
      <c r="K45" s="595" t="n">
        <v>0.375834298706644</v>
      </c>
      <c r="L45" s="16"/>
    </row>
    <row r="46" customFormat="false" ht="12.75" hidden="false" customHeight="true" outlineLevel="0" collapsed="false">
      <c r="A46" s="2420" t="s">
        <v>753</v>
      </c>
      <c r="B46" s="780" t="n">
        <v>0.23804657314019</v>
      </c>
      <c r="C46" s="780" t="n">
        <v>0.244071342691033</v>
      </c>
      <c r="D46" s="780" t="n">
        <v>0.250248594370319</v>
      </c>
      <c r="E46" s="780" t="n">
        <v>0.256582187379514</v>
      </c>
      <c r="F46" s="780" t="n">
        <v>0.28968695540419</v>
      </c>
      <c r="G46" s="780" t="n">
        <v>0.322791723428865</v>
      </c>
      <c r="H46" s="780" t="n">
        <v>0.351962170347234</v>
      </c>
      <c r="I46" s="780" t="n">
        <v>0.331462773600462</v>
      </c>
      <c r="J46" s="780" t="n">
        <v>0.376140745480636</v>
      </c>
      <c r="K46" s="780" t="n">
        <v>0.48961179849757</v>
      </c>
      <c r="L46" s="16"/>
    </row>
    <row r="47" customFormat="false" ht="12.75" hidden="false" customHeight="true" outlineLevel="0" collapsed="false">
      <c r="A47" s="2425" t="s">
        <v>2064</v>
      </c>
      <c r="B47" s="2398" t="s">
        <v>119</v>
      </c>
      <c r="C47" s="2398" t="s">
        <v>119</v>
      </c>
      <c r="D47" s="2398" t="s">
        <v>119</v>
      </c>
      <c r="E47" s="2398" t="s">
        <v>119</v>
      </c>
      <c r="F47" s="2398" t="s">
        <v>119</v>
      </c>
      <c r="G47" s="2398" t="s">
        <v>119</v>
      </c>
      <c r="H47" s="2398" t="s">
        <v>119</v>
      </c>
      <c r="I47" s="2398" t="s">
        <v>119</v>
      </c>
      <c r="J47" s="2398" t="s">
        <v>119</v>
      </c>
      <c r="K47" s="2398" t="s">
        <v>119</v>
      </c>
      <c r="L47" s="16"/>
    </row>
    <row r="48" customFormat="false" ht="15.75" hidden="false" customHeight="true" outlineLevel="0" collapsed="false">
      <c r="A48" s="354"/>
      <c r="B48" s="2399"/>
      <c r="C48" s="2399"/>
      <c r="D48" s="2399"/>
      <c r="E48" s="2399"/>
      <c r="F48" s="2399"/>
      <c r="G48" s="2399"/>
      <c r="H48" s="2399"/>
      <c r="I48" s="2399"/>
      <c r="J48" s="2399"/>
      <c r="K48" s="2399"/>
      <c r="L48" s="16"/>
    </row>
    <row r="49" customFormat="false" ht="15.75" hidden="false" customHeight="true" outlineLevel="0" collapsed="false">
      <c r="A49" s="2404" t="s">
        <v>2083</v>
      </c>
      <c r="B49" s="2406" t="n">
        <v>307.684800653145</v>
      </c>
      <c r="C49" s="2406" t="n">
        <v>302.166483694431</v>
      </c>
      <c r="D49" s="2406" t="n">
        <v>305.14802871235</v>
      </c>
      <c r="E49" s="2406" t="n">
        <v>290.647427868562</v>
      </c>
      <c r="F49" s="2406" t="n">
        <v>293.587299528189</v>
      </c>
      <c r="G49" s="2406" t="n">
        <v>297.986876570506</v>
      </c>
      <c r="H49" s="2406" t="n">
        <v>301.229162412542</v>
      </c>
      <c r="I49" s="2406" t="n">
        <v>304.658744413463</v>
      </c>
      <c r="J49" s="2406" t="n">
        <v>280.367003558383</v>
      </c>
      <c r="K49" s="2406" t="n">
        <v>259.342052707925</v>
      </c>
      <c r="L49" s="16"/>
    </row>
    <row r="50" customFormat="false" ht="15.75" hidden="false" customHeight="true" outlineLevel="0" collapsed="false">
      <c r="A50" s="2404" t="s">
        <v>2084</v>
      </c>
      <c r="B50" s="2406" t="n">
        <v>297.707622427965</v>
      </c>
      <c r="C50" s="2406" t="n">
        <v>292.711218727703</v>
      </c>
      <c r="D50" s="2406" t="n">
        <v>296.012572719881</v>
      </c>
      <c r="E50" s="2406" t="n">
        <v>281.769812169838</v>
      </c>
      <c r="F50" s="2406" t="n">
        <v>284.951034930516</v>
      </c>
      <c r="G50" s="2406" t="n">
        <v>289.6253871051</v>
      </c>
      <c r="H50" s="2406" t="n">
        <v>293.103553963494</v>
      </c>
      <c r="I50" s="2406" t="n">
        <v>296.760644497052</v>
      </c>
      <c r="J50" s="2406" t="n">
        <v>272.798801594761</v>
      </c>
      <c r="K50" s="2406" t="n">
        <v>252.231366345241</v>
      </c>
      <c r="L50" s="16"/>
    </row>
    <row r="51" customFormat="false" ht="12.75" hidden="false" customHeight="true" outlineLevel="0" collapsed="false">
      <c r="A51" s="354"/>
      <c r="B51" s="2399"/>
      <c r="C51" s="2399"/>
      <c r="D51" s="2399"/>
      <c r="E51" s="2399"/>
      <c r="F51" s="2399"/>
      <c r="G51" s="2399"/>
      <c r="H51" s="2399"/>
      <c r="I51" s="2399"/>
      <c r="J51" s="2399"/>
      <c r="K51" s="2399"/>
      <c r="L51" s="16"/>
    </row>
    <row r="52" customFormat="false" ht="12" hidden="false" customHeight="true" outlineLevel="0" collapsed="false">
      <c r="A52" s="2422" t="s">
        <v>1896</v>
      </c>
      <c r="B52" s="912"/>
      <c r="C52" s="912"/>
      <c r="D52" s="912"/>
      <c r="E52" s="912"/>
      <c r="F52" s="912"/>
      <c r="G52" s="912"/>
      <c r="H52" s="912"/>
      <c r="I52" s="912"/>
      <c r="J52" s="912"/>
      <c r="K52" s="912"/>
      <c r="L52" s="16"/>
    </row>
    <row r="53" customFormat="false" ht="12" hidden="false" customHeight="true" outlineLevel="0" collapsed="false">
      <c r="A53" s="2426" t="s">
        <v>139</v>
      </c>
      <c r="B53" s="2398" t="n">
        <v>0.469929904069184</v>
      </c>
      <c r="C53" s="2398" t="n">
        <v>0.465775562646295</v>
      </c>
      <c r="D53" s="2398" t="n">
        <v>0.500787065884685</v>
      </c>
      <c r="E53" s="2398" t="n">
        <v>0.507316822499589</v>
      </c>
      <c r="F53" s="2398" t="n">
        <v>0.500962858537845</v>
      </c>
      <c r="G53" s="2398" t="n">
        <v>0.508492132108528</v>
      </c>
      <c r="H53" s="2398" t="n">
        <v>0.53672304924384</v>
      </c>
      <c r="I53" s="2398" t="n">
        <v>0.561844521599936</v>
      </c>
      <c r="J53" s="2398" t="n">
        <v>0.6066044563608</v>
      </c>
      <c r="K53" s="2398" t="n">
        <v>0.651876432606503</v>
      </c>
      <c r="L53" s="16"/>
    </row>
    <row r="54" customFormat="false" ht="12" hidden="false" customHeight="true" outlineLevel="0" collapsed="false">
      <c r="A54" s="2421" t="s">
        <v>140</v>
      </c>
      <c r="B54" s="595" t="n">
        <v>0.28986858801638</v>
      </c>
      <c r="C54" s="595" t="n">
        <v>0.27940601175731</v>
      </c>
      <c r="D54" s="595" t="n">
        <v>0.320876953981709</v>
      </c>
      <c r="E54" s="595" t="n">
        <v>0.333755206420898</v>
      </c>
      <c r="F54" s="595" t="n">
        <v>0.346502473810118</v>
      </c>
      <c r="G54" s="595" t="n">
        <v>0.34937267084999</v>
      </c>
      <c r="H54" s="595" t="n">
        <v>0.370131969913873</v>
      </c>
      <c r="I54" s="595" t="n">
        <v>0.378489123966102</v>
      </c>
      <c r="J54" s="595" t="n">
        <v>0.404599850351701</v>
      </c>
      <c r="K54" s="595" t="n">
        <v>0.446491196283426</v>
      </c>
      <c r="L54" s="16"/>
    </row>
    <row r="55" customFormat="false" ht="12" hidden="false" customHeight="true" outlineLevel="0" collapsed="false">
      <c r="A55" s="2421" t="s">
        <v>141</v>
      </c>
      <c r="B55" s="595" t="n">
        <v>0.180061316052804</v>
      </c>
      <c r="C55" s="595" t="n">
        <v>0.186369550888985</v>
      </c>
      <c r="D55" s="595" t="n">
        <v>0.179910111902976</v>
      </c>
      <c r="E55" s="595" t="n">
        <v>0.173561616078691</v>
      </c>
      <c r="F55" s="595" t="n">
        <v>0.154460384727727</v>
      </c>
      <c r="G55" s="595" t="n">
        <v>0.159119461258538</v>
      </c>
      <c r="H55" s="595" t="n">
        <v>0.166591079329967</v>
      </c>
      <c r="I55" s="595" t="n">
        <v>0.183355397633834</v>
      </c>
      <c r="J55" s="595" t="n">
        <v>0.202004606009099</v>
      </c>
      <c r="K55" s="595" t="n">
        <v>0.205385236323077</v>
      </c>
      <c r="L55" s="16"/>
    </row>
    <row r="56" customFormat="false" ht="12" hidden="false" customHeight="true" outlineLevel="0" collapsed="false">
      <c r="A56" s="2426" t="s">
        <v>142</v>
      </c>
      <c r="B56" s="1630" t="s">
        <v>143</v>
      </c>
      <c r="C56" s="1630" t="s">
        <v>143</v>
      </c>
      <c r="D56" s="1630" t="s">
        <v>143</v>
      </c>
      <c r="E56" s="1630" t="s">
        <v>143</v>
      </c>
      <c r="F56" s="1630" t="s">
        <v>143</v>
      </c>
      <c r="G56" s="1630" t="s">
        <v>143</v>
      </c>
      <c r="H56" s="1630" t="s">
        <v>143</v>
      </c>
      <c r="I56" s="1630" t="s">
        <v>143</v>
      </c>
      <c r="J56" s="1630" t="s">
        <v>143</v>
      </c>
      <c r="K56" s="1630" t="s">
        <v>143</v>
      </c>
      <c r="L56" s="16"/>
    </row>
    <row r="57" customFormat="false" ht="14.25" hidden="false" customHeight="true" outlineLevel="0" collapsed="false">
      <c r="A57" s="2427" t="s">
        <v>144</v>
      </c>
      <c r="B57" s="912"/>
      <c r="C57" s="912"/>
      <c r="D57" s="912"/>
      <c r="E57" s="912"/>
      <c r="F57" s="912"/>
      <c r="G57" s="912"/>
      <c r="H57" s="912"/>
      <c r="I57" s="912"/>
      <c r="J57" s="912"/>
      <c r="K57" s="912"/>
      <c r="L57" s="16"/>
    </row>
    <row r="58" customFormat="false" ht="12" hidden="false" customHeight="true" outlineLevel="0" collapsed="false">
      <c r="A58" s="731"/>
      <c r="B58" s="740"/>
      <c r="C58" s="740"/>
    </row>
    <row r="59" customFormat="false" ht="12" hidden="false" customHeight="true" outlineLevel="0" collapsed="false">
      <c r="A59" s="111" t="s">
        <v>2067</v>
      </c>
      <c r="B59" s="731"/>
      <c r="C59" s="731"/>
    </row>
    <row r="60" customFormat="false" ht="12" hidden="false" customHeight="true" outlineLevel="0" collapsed="false">
      <c r="A60" s="731"/>
      <c r="B60" s="731"/>
      <c r="C60" s="73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9" min="2" style="3" width="15.7"/>
    <col collapsed="false" customWidth="true" hidden="false" outlineLevel="0" max="20" min="20" style="3" width="1.28"/>
    <col collapsed="false" customWidth="true" hidden="false" outlineLevel="0" max="21" min="21" style="3" width="8.7"/>
    <col collapsed="false" customWidth="true" hidden="false" outlineLevel="0" max="22" min="22" style="3" width="9.28"/>
    <col collapsed="false" customWidth="true" hidden="false" outlineLevel="0" max="23" min="23" style="3" width="8.41"/>
    <col collapsed="false" customWidth="true" hidden="false" outlineLevel="0" max="25" min="24" style="3" width="9.14"/>
    <col collapsed="false" customWidth="true" hidden="false" outlineLevel="0" max="26" min="26" style="3" width="9.28"/>
    <col collapsed="false" customWidth="true" hidden="false" outlineLevel="0" max="27" min="27" style="3" width="8.7"/>
    <col collapsed="false" customWidth="true" hidden="false" outlineLevel="0" max="28" min="28" style="3" width="9.56"/>
    <col collapsed="false" customWidth="true" hidden="false" outlineLevel="0" max="29" min="29" style="3" width="9.28"/>
    <col collapsed="false" customWidth="true" hidden="false" outlineLevel="0" max="30" min="30" style="3" width="8.7"/>
    <col collapsed="false" customWidth="true" hidden="false" outlineLevel="0" max="31" min="31" style="3" width="9.56"/>
    <col collapsed="false" customWidth="true" hidden="false" outlineLevel="0" max="33" min="32" style="3" width="9.28"/>
    <col collapsed="false" customWidth="true" hidden="false" outlineLevel="0" max="36" min="34" style="3" width="9.14"/>
    <col collapsed="false" customWidth="true" hidden="false" outlineLevel="0" max="37" min="37" style="3" width="8.7"/>
    <col collapsed="false" customWidth="true" hidden="false" outlineLevel="0" max="38" min="38" style="3" width="8.41"/>
    <col collapsed="false" customWidth="true" hidden="false" outlineLevel="0" max="39" min="39" style="3" width="9.14"/>
    <col collapsed="false" customWidth="true" hidden="false" outlineLevel="0" max="40" min="40" style="3" width="8.7"/>
    <col collapsed="false" customWidth="true" hidden="false" outlineLevel="0" max="41" min="41" style="3" width="8.56"/>
    <col collapsed="false" customWidth="false" hidden="false" outlineLevel="0" max="257" min="42" style="3" width="7.99"/>
  </cols>
  <sheetData>
    <row r="1" customFormat="false" ht="17.25" hidden="false" customHeight="true" outlineLevel="0" collapsed="false">
      <c r="A1" s="661" t="s">
        <v>2044</v>
      </c>
      <c r="I1" s="114" t="s">
        <v>78</v>
      </c>
    </row>
    <row r="2" customFormat="false" ht="15.75" hidden="false" customHeight="true" outlineLevel="0" collapsed="false">
      <c r="A2" s="661" t="s">
        <v>2082</v>
      </c>
      <c r="I2" s="114" t="s">
        <v>80</v>
      </c>
    </row>
    <row r="3" customFormat="false" ht="15.75" hidden="false" customHeight="true" outlineLevel="0" collapsed="false">
      <c r="A3" s="661" t="s">
        <v>2068</v>
      </c>
      <c r="I3" s="114" t="s">
        <v>81</v>
      </c>
    </row>
    <row r="4" customFormat="false" ht="12.75" hidden="false" customHeight="true" outlineLevel="0" collapsed="false"/>
    <row r="5" customFormat="false" ht="60" hidden="false" customHeight="true" outlineLevel="0" collapsed="false">
      <c r="A5" s="2433" t="s">
        <v>82</v>
      </c>
      <c r="B5" s="2389" t="s">
        <v>2069</v>
      </c>
      <c r="C5" s="2389" t="s">
        <v>2070</v>
      </c>
      <c r="D5" s="2389" t="s">
        <v>2071</v>
      </c>
      <c r="E5" s="2389" t="s">
        <v>2072</v>
      </c>
      <c r="F5" s="2389" t="s">
        <v>2073</v>
      </c>
      <c r="G5" s="2389" t="s">
        <v>2074</v>
      </c>
      <c r="H5" s="2389" t="s">
        <v>2075</v>
      </c>
      <c r="I5" s="2410" t="s">
        <v>2076</v>
      </c>
      <c r="J5" s="16"/>
    </row>
    <row r="6" customFormat="false" ht="12.75" hidden="false" customHeight="true" outlineLevel="0" collapsed="false">
      <c r="A6" s="2433"/>
      <c r="B6" s="2390" t="s">
        <v>90</v>
      </c>
      <c r="C6" s="2390" t="s">
        <v>90</v>
      </c>
      <c r="D6" s="2390" t="s">
        <v>90</v>
      </c>
      <c r="E6" s="2390" t="s">
        <v>90</v>
      </c>
      <c r="F6" s="2390" t="s">
        <v>90</v>
      </c>
      <c r="G6" s="2390" t="s">
        <v>90</v>
      </c>
      <c r="H6" s="2390" t="s">
        <v>90</v>
      </c>
      <c r="I6" s="2411" t="s">
        <v>1534</v>
      </c>
      <c r="J6" s="16"/>
    </row>
    <row r="7" customFormat="false" ht="12" hidden="false" customHeight="true" outlineLevel="0" collapsed="false">
      <c r="A7" s="2422" t="s">
        <v>2057</v>
      </c>
      <c r="B7" s="2398" t="n">
        <v>11.9921392598874</v>
      </c>
      <c r="C7" s="2398" t="n">
        <v>12.0869784041703</v>
      </c>
      <c r="D7" s="2398" t="n">
        <v>11.8217736605087</v>
      </c>
      <c r="E7" s="2398" t="n">
        <v>12.2108170698228</v>
      </c>
      <c r="F7" s="2398" t="n">
        <v>12.35379512093</v>
      </c>
      <c r="G7" s="2398" t="n">
        <v>12.7061073931932</v>
      </c>
      <c r="H7" s="2398" t="n">
        <v>12.4592898444512</v>
      </c>
      <c r="I7" s="2414" t="n">
        <v>19.7841504281805</v>
      </c>
      <c r="J7" s="16"/>
    </row>
    <row r="8" customFormat="false" ht="12" hidden="false" customHeight="true" outlineLevel="0" collapsed="false">
      <c r="A8" s="2420" t="s">
        <v>1736</v>
      </c>
      <c r="B8" s="2394" t="n">
        <v>11.8230392598874</v>
      </c>
      <c r="C8" s="2394" t="n">
        <v>11.9206784041703</v>
      </c>
      <c r="D8" s="2394" t="n">
        <v>11.6556736605087</v>
      </c>
      <c r="E8" s="2394" t="n">
        <v>12.0526670698228</v>
      </c>
      <c r="F8" s="2394" t="n">
        <v>12.19116106633</v>
      </c>
      <c r="G8" s="2394" t="n">
        <v>12.5420373928932</v>
      </c>
      <c r="H8" s="2394" t="n">
        <v>12.2986827724512</v>
      </c>
      <c r="I8" s="2413" t="n">
        <v>19.5915258796146</v>
      </c>
      <c r="J8" s="16"/>
    </row>
    <row r="9" customFormat="false" ht="12" hidden="false" customHeight="true" outlineLevel="0" collapsed="false">
      <c r="A9" s="2421" t="s">
        <v>1663</v>
      </c>
      <c r="B9" s="595" t="n">
        <v>2.73597539417812</v>
      </c>
      <c r="C9" s="595" t="n">
        <v>2.37698253949718</v>
      </c>
      <c r="D9" s="595" t="n">
        <v>2.52520325964525</v>
      </c>
      <c r="E9" s="595" t="n">
        <v>2.62162313847204</v>
      </c>
      <c r="F9" s="595" t="n">
        <v>2.62984733271492</v>
      </c>
      <c r="G9" s="595" t="n">
        <v>2.82980840640861</v>
      </c>
      <c r="H9" s="595" t="n">
        <v>2.69627876770259</v>
      </c>
      <c r="I9" s="595" t="n">
        <v>40.5690042271976</v>
      </c>
      <c r="J9" s="16"/>
    </row>
    <row r="10" customFormat="false" ht="12.75" hidden="false" customHeight="true" outlineLevel="0" collapsed="false">
      <c r="A10" s="2421" t="s">
        <v>2078</v>
      </c>
      <c r="B10" s="595" t="n">
        <v>2.65057073865936</v>
      </c>
      <c r="C10" s="595" t="n">
        <v>2.73407626955415</v>
      </c>
      <c r="D10" s="595" t="n">
        <v>2.67439647535063</v>
      </c>
      <c r="E10" s="595" t="n">
        <v>2.77015460296312</v>
      </c>
      <c r="F10" s="595" t="n">
        <v>2.62936059335148</v>
      </c>
      <c r="G10" s="595" t="n">
        <v>2.76178857436808</v>
      </c>
      <c r="H10" s="595" t="n">
        <v>2.90113406998275</v>
      </c>
      <c r="I10" s="595" t="n">
        <v>12.543046915152</v>
      </c>
      <c r="J10" s="16"/>
    </row>
    <row r="11" customFormat="false" ht="12" hidden="false" customHeight="true" outlineLevel="0" collapsed="false">
      <c r="A11" s="2421" t="s">
        <v>1665</v>
      </c>
      <c r="B11" s="595" t="n">
        <v>2.14248156242261</v>
      </c>
      <c r="C11" s="595" t="n">
        <v>2.20752192732119</v>
      </c>
      <c r="D11" s="595" t="n">
        <v>2.25691277571847</v>
      </c>
      <c r="E11" s="595" t="n">
        <v>2.27382490411212</v>
      </c>
      <c r="F11" s="595" t="n">
        <v>2.31798060919959</v>
      </c>
      <c r="G11" s="595" t="n">
        <v>2.30320150262031</v>
      </c>
      <c r="H11" s="595" t="n">
        <v>2.31282281054463</v>
      </c>
      <c r="I11" s="595" t="n">
        <v>42.3022586938385</v>
      </c>
      <c r="J11" s="16"/>
    </row>
    <row r="12" customFormat="false" ht="12" hidden="false" customHeight="true" outlineLevel="0" collapsed="false">
      <c r="A12" s="2421" t="s">
        <v>1666</v>
      </c>
      <c r="B12" s="595" t="n">
        <v>4.29401156462733</v>
      </c>
      <c r="C12" s="595" t="n">
        <v>4.60209766779779</v>
      </c>
      <c r="D12" s="595" t="n">
        <v>4.19916114979431</v>
      </c>
      <c r="E12" s="595" t="n">
        <v>4.38706442427555</v>
      </c>
      <c r="F12" s="595" t="n">
        <v>4.61397253106404</v>
      </c>
      <c r="G12" s="595" t="n">
        <v>4.64723890949617</v>
      </c>
      <c r="H12" s="595" t="n">
        <v>4.38844712422125</v>
      </c>
      <c r="I12" s="595" t="n">
        <v>5.42303575169983</v>
      </c>
      <c r="J12" s="16"/>
    </row>
    <row r="13" customFormat="false" ht="12" hidden="false" customHeight="true" outlineLevel="0" collapsed="false">
      <c r="A13" s="2421" t="s">
        <v>1667</v>
      </c>
      <c r="B13" s="594" t="s">
        <v>119</v>
      </c>
      <c r="C13" s="594" t="s">
        <v>119</v>
      </c>
      <c r="D13" s="594" t="s">
        <v>119</v>
      </c>
      <c r="E13" s="594" t="s">
        <v>119</v>
      </c>
      <c r="F13" s="594" t="s">
        <v>119</v>
      </c>
      <c r="G13" s="594" t="s">
        <v>119</v>
      </c>
      <c r="H13" s="594" t="s">
        <v>119</v>
      </c>
      <c r="I13" s="595" t="n">
        <v>0</v>
      </c>
      <c r="J13" s="16"/>
    </row>
    <row r="14" customFormat="false" ht="12" hidden="false" customHeight="true" outlineLevel="0" collapsed="false">
      <c r="A14" s="2420" t="s">
        <v>122</v>
      </c>
      <c r="B14" s="2394" t="n">
        <v>0.1691</v>
      </c>
      <c r="C14" s="2394" t="n">
        <v>0.1663</v>
      </c>
      <c r="D14" s="2394" t="n">
        <v>0.1661</v>
      </c>
      <c r="E14" s="2394" t="n">
        <v>0.15815</v>
      </c>
      <c r="F14" s="2394" t="n">
        <v>0.1626340546</v>
      </c>
      <c r="G14" s="2394" t="n">
        <v>0.1640700003</v>
      </c>
      <c r="H14" s="2394" t="n">
        <v>0.160607072</v>
      </c>
      <c r="I14" s="2413" t="n">
        <v>36.6370060015545</v>
      </c>
      <c r="J14" s="16"/>
    </row>
    <row r="15" customFormat="false" ht="12" hidden="false" customHeight="true" outlineLevel="0" collapsed="false">
      <c r="A15" s="2421" t="s">
        <v>123</v>
      </c>
      <c r="B15" s="594" t="s">
        <v>124</v>
      </c>
      <c r="C15" s="594" t="s">
        <v>124</v>
      </c>
      <c r="D15" s="594" t="s">
        <v>124</v>
      </c>
      <c r="E15" s="594" t="s">
        <v>124</v>
      </c>
      <c r="F15" s="594" t="s">
        <v>124</v>
      </c>
      <c r="G15" s="594" t="s">
        <v>124</v>
      </c>
      <c r="H15" s="594" t="s">
        <v>124</v>
      </c>
      <c r="I15" s="595" t="n">
        <v>0</v>
      </c>
      <c r="J15" s="16"/>
    </row>
    <row r="16" customFormat="false" ht="12.75" hidden="false" customHeight="true" outlineLevel="0" collapsed="false">
      <c r="A16" s="2421" t="s">
        <v>1668</v>
      </c>
      <c r="B16" s="780" t="n">
        <v>0.1691</v>
      </c>
      <c r="C16" s="780" t="n">
        <v>0.1663</v>
      </c>
      <c r="D16" s="780" t="n">
        <v>0.1661</v>
      </c>
      <c r="E16" s="780" t="n">
        <v>0.15815</v>
      </c>
      <c r="F16" s="780" t="n">
        <v>0.1626340546</v>
      </c>
      <c r="G16" s="780" t="n">
        <v>0.1640700003</v>
      </c>
      <c r="H16" s="780" t="n">
        <v>0.160607072</v>
      </c>
      <c r="I16" s="780" t="n">
        <v>36.6370060015545</v>
      </c>
      <c r="J16" s="16"/>
    </row>
    <row r="17" customFormat="false" ht="12" hidden="false" customHeight="true" outlineLevel="0" collapsed="false">
      <c r="A17" s="2422" t="s">
        <v>2058</v>
      </c>
      <c r="B17" s="2398" t="n">
        <v>39.4930560154043</v>
      </c>
      <c r="C17" s="2398" t="n">
        <v>39.3807330842089</v>
      </c>
      <c r="D17" s="2398" t="n">
        <v>31.6304998528959</v>
      </c>
      <c r="E17" s="2398" t="n">
        <v>31.158965</v>
      </c>
      <c r="F17" s="2398" t="n">
        <v>21.886657</v>
      </c>
      <c r="G17" s="2398" t="n">
        <v>22.068877</v>
      </c>
      <c r="H17" s="2398" t="n">
        <v>19.648692</v>
      </c>
      <c r="I17" s="2414" t="n">
        <v>-75.222476135132</v>
      </c>
      <c r="J17" s="16"/>
    </row>
    <row r="18" customFormat="false" ht="12" hidden="false" customHeight="true" outlineLevel="0" collapsed="false">
      <c r="A18" s="2420" t="s">
        <v>472</v>
      </c>
      <c r="B18" s="594" t="s">
        <v>126</v>
      </c>
      <c r="C18" s="594" t="s">
        <v>126</v>
      </c>
      <c r="D18" s="594" t="s">
        <v>126</v>
      </c>
      <c r="E18" s="594" t="s">
        <v>126</v>
      </c>
      <c r="F18" s="594" t="s">
        <v>126</v>
      </c>
      <c r="G18" s="594" t="s">
        <v>126</v>
      </c>
      <c r="H18" s="594" t="s">
        <v>126</v>
      </c>
      <c r="I18" s="595" t="n">
        <v>0</v>
      </c>
      <c r="J18" s="16"/>
    </row>
    <row r="19" customFormat="false" ht="12" hidden="false" customHeight="true" outlineLevel="0" collapsed="false">
      <c r="A19" s="2420" t="s">
        <v>482</v>
      </c>
      <c r="B19" s="595" t="n">
        <v>39.4930560154043</v>
      </c>
      <c r="C19" s="595" t="n">
        <v>39.3807330842089</v>
      </c>
      <c r="D19" s="595" t="n">
        <v>31.6304998528959</v>
      </c>
      <c r="E19" s="595" t="n">
        <v>31.158965</v>
      </c>
      <c r="F19" s="595" t="n">
        <v>21.886657</v>
      </c>
      <c r="G19" s="595" t="n">
        <v>22.068877</v>
      </c>
      <c r="H19" s="595" t="n">
        <v>19.648692</v>
      </c>
      <c r="I19" s="595" t="n">
        <v>-75.222476135132</v>
      </c>
      <c r="J19" s="16"/>
    </row>
    <row r="20" customFormat="false" ht="12" hidden="false" customHeight="true" outlineLevel="0" collapsed="false">
      <c r="A20" s="2420" t="s">
        <v>496</v>
      </c>
      <c r="B20" s="594" t="s">
        <v>126</v>
      </c>
      <c r="C20" s="594" t="s">
        <v>126</v>
      </c>
      <c r="D20" s="594" t="s">
        <v>126</v>
      </c>
      <c r="E20" s="594" t="s">
        <v>126</v>
      </c>
      <c r="F20" s="594" t="s">
        <v>126</v>
      </c>
      <c r="G20" s="594" t="s">
        <v>126</v>
      </c>
      <c r="H20" s="594" t="s">
        <v>126</v>
      </c>
      <c r="I20" s="595" t="n">
        <v>0</v>
      </c>
      <c r="J20" s="16"/>
    </row>
    <row r="21" customFormat="false" ht="12" hidden="false" customHeight="true" outlineLevel="0" collapsed="false">
      <c r="A21" s="2420" t="s">
        <v>504</v>
      </c>
      <c r="B21" s="912"/>
      <c r="C21" s="912"/>
      <c r="D21" s="912"/>
      <c r="E21" s="912"/>
      <c r="F21" s="912"/>
      <c r="G21" s="912"/>
      <c r="H21" s="912"/>
      <c r="I21" s="912"/>
      <c r="J21" s="16"/>
    </row>
    <row r="22" customFormat="false" ht="13.5" hidden="false" customHeight="true" outlineLevel="0" collapsed="false">
      <c r="A22" s="2420" t="s">
        <v>2059</v>
      </c>
      <c r="B22" s="912"/>
      <c r="C22" s="912"/>
      <c r="D22" s="912"/>
      <c r="E22" s="912"/>
      <c r="F22" s="912"/>
      <c r="G22" s="912"/>
      <c r="H22" s="912"/>
      <c r="I22" s="912"/>
      <c r="J22" s="16"/>
    </row>
    <row r="23" customFormat="false" ht="13.5" hidden="false" customHeight="true" outlineLevel="0" collapsed="false">
      <c r="A23" s="2420" t="s">
        <v>2060</v>
      </c>
      <c r="B23" s="912"/>
      <c r="C23" s="912"/>
      <c r="D23" s="912"/>
      <c r="E23" s="912"/>
      <c r="F23" s="912"/>
      <c r="G23" s="912"/>
      <c r="H23" s="912"/>
      <c r="I23" s="912"/>
      <c r="J23" s="16"/>
    </row>
    <row r="24" customFormat="false" ht="12.75" hidden="false" customHeight="true" outlineLevel="0" collapsed="false">
      <c r="A24" s="2420" t="s">
        <v>1674</v>
      </c>
      <c r="B24" s="2399" t="s">
        <v>119</v>
      </c>
      <c r="C24" s="2399" t="s">
        <v>119</v>
      </c>
      <c r="D24" s="2399" t="s">
        <v>119</v>
      </c>
      <c r="E24" s="2399" t="s">
        <v>119</v>
      </c>
      <c r="F24" s="2399" t="s">
        <v>119</v>
      </c>
      <c r="G24" s="2399" t="s">
        <v>119</v>
      </c>
      <c r="H24" s="2399" t="s">
        <v>119</v>
      </c>
      <c r="I24" s="780" t="n">
        <v>0</v>
      </c>
      <c r="J24" s="16"/>
    </row>
    <row r="25" customFormat="false" ht="12.75" hidden="false" customHeight="true" outlineLevel="0" collapsed="false">
      <c r="A25" s="2422" t="s">
        <v>2061</v>
      </c>
      <c r="B25" s="780" t="n">
        <v>0.255397904011748</v>
      </c>
      <c r="C25" s="780" t="n">
        <v>0.257231907082304</v>
      </c>
      <c r="D25" s="780" t="n">
        <v>0.25898805153194</v>
      </c>
      <c r="E25" s="780" t="n">
        <v>0.260830705560377</v>
      </c>
      <c r="F25" s="780" t="n">
        <v>0.262621453841533</v>
      </c>
      <c r="G25" s="780" t="n">
        <v>0.264537641011948</v>
      </c>
      <c r="H25" s="780" t="n">
        <v>0.266319738335225</v>
      </c>
      <c r="I25" s="780" t="n">
        <v>8.59098044057235</v>
      </c>
      <c r="J25" s="16"/>
    </row>
    <row r="26" customFormat="false" ht="12" hidden="false" customHeight="true" outlineLevel="0" collapsed="false">
      <c r="A26" s="2422" t="s">
        <v>1683</v>
      </c>
      <c r="B26" s="2398" t="n">
        <v>193.108484439041</v>
      </c>
      <c r="C26" s="2398" t="n">
        <v>184.946535587977</v>
      </c>
      <c r="D26" s="2398" t="n">
        <v>186.120900045495</v>
      </c>
      <c r="E26" s="2398" t="n">
        <v>178.476060004166</v>
      </c>
      <c r="F26" s="2398" t="n">
        <v>179.61220510253</v>
      </c>
      <c r="G26" s="2398" t="n">
        <v>177.659209148609</v>
      </c>
      <c r="H26" s="2398" t="n">
        <v>172.769549130962</v>
      </c>
      <c r="I26" s="2414" t="n">
        <v>-15.0265585240764</v>
      </c>
      <c r="J26" s="16"/>
    </row>
    <row r="27" customFormat="false" ht="12" hidden="false" customHeight="true" outlineLevel="0" collapsed="false">
      <c r="A27" s="2420" t="s">
        <v>1684</v>
      </c>
      <c r="B27" s="912"/>
      <c r="C27" s="912"/>
      <c r="D27" s="912"/>
      <c r="E27" s="912"/>
      <c r="F27" s="912"/>
      <c r="G27" s="912"/>
      <c r="H27" s="912"/>
      <c r="I27" s="912"/>
      <c r="J27" s="16"/>
    </row>
    <row r="28" customFormat="false" ht="12" hidden="false" customHeight="true" outlineLevel="0" collapsed="false">
      <c r="A28" s="2420" t="s">
        <v>795</v>
      </c>
      <c r="B28" s="595" t="n">
        <v>21.019235854676</v>
      </c>
      <c r="C28" s="595" t="n">
        <v>21.1770413550963</v>
      </c>
      <c r="D28" s="595" t="n">
        <v>20.8078784141303</v>
      </c>
      <c r="E28" s="595" t="n">
        <v>20.2747666268834</v>
      </c>
      <c r="F28" s="595" t="n">
        <v>19.7701441665898</v>
      </c>
      <c r="G28" s="595" t="n">
        <v>19.5932059270464</v>
      </c>
      <c r="H28" s="595" t="n">
        <v>19.4895801602959</v>
      </c>
      <c r="I28" s="595" t="n">
        <v>-12.1846367794571</v>
      </c>
      <c r="J28" s="16"/>
    </row>
    <row r="29" customFormat="false" ht="12" hidden="false" customHeight="true" outlineLevel="0" collapsed="false">
      <c r="A29" s="2420" t="s">
        <v>805</v>
      </c>
      <c r="B29" s="912"/>
      <c r="C29" s="912"/>
      <c r="D29" s="912"/>
      <c r="E29" s="912"/>
      <c r="F29" s="912"/>
      <c r="G29" s="912"/>
      <c r="H29" s="912"/>
      <c r="I29" s="912"/>
      <c r="J29" s="16"/>
    </row>
    <row r="30" customFormat="false" ht="12" hidden="false" customHeight="true" outlineLevel="0" collapsed="false">
      <c r="A30" s="2420" t="s">
        <v>1790</v>
      </c>
      <c r="B30" s="595" t="n">
        <v>172.089248584365</v>
      </c>
      <c r="C30" s="595" t="n">
        <v>163.769494232881</v>
      </c>
      <c r="D30" s="595" t="n">
        <v>165.313021631365</v>
      </c>
      <c r="E30" s="595" t="n">
        <v>158.201293377283</v>
      </c>
      <c r="F30" s="595" t="n">
        <v>159.84206093594</v>
      </c>
      <c r="G30" s="595" t="n">
        <v>158.066003221563</v>
      </c>
      <c r="H30" s="595" t="n">
        <v>153.279968970666</v>
      </c>
      <c r="I30" s="595" t="n">
        <v>-15.3747823570406</v>
      </c>
      <c r="J30" s="16"/>
    </row>
    <row r="31" customFormat="false" ht="12" hidden="false" customHeight="true" outlineLevel="0" collapsed="false">
      <c r="A31" s="2420" t="s">
        <v>815</v>
      </c>
      <c r="B31" s="594" t="s">
        <v>119</v>
      </c>
      <c r="C31" s="594" t="s">
        <v>119</v>
      </c>
      <c r="D31" s="594" t="s">
        <v>119</v>
      </c>
      <c r="E31" s="594" t="s">
        <v>119</v>
      </c>
      <c r="F31" s="594" t="s">
        <v>119</v>
      </c>
      <c r="G31" s="594" t="s">
        <v>119</v>
      </c>
      <c r="H31" s="594" t="s">
        <v>119</v>
      </c>
      <c r="I31" s="595" t="n">
        <v>0</v>
      </c>
      <c r="J31" s="16"/>
    </row>
    <row r="32" customFormat="false" ht="12" hidden="false" customHeight="true" outlineLevel="0" collapsed="false">
      <c r="A32" s="2420" t="s">
        <v>1686</v>
      </c>
      <c r="B32" s="594" t="s">
        <v>119</v>
      </c>
      <c r="C32" s="594" t="s">
        <v>119</v>
      </c>
      <c r="D32" s="594" t="s">
        <v>119</v>
      </c>
      <c r="E32" s="594" t="s">
        <v>119</v>
      </c>
      <c r="F32" s="594" t="s">
        <v>119</v>
      </c>
      <c r="G32" s="594" t="s">
        <v>119</v>
      </c>
      <c r="H32" s="594" t="s">
        <v>119</v>
      </c>
      <c r="I32" s="595" t="n">
        <v>0</v>
      </c>
      <c r="J32" s="16"/>
    </row>
    <row r="33" customFormat="false" ht="12.75" hidden="false" customHeight="true" outlineLevel="0" collapsed="false">
      <c r="A33" s="2420" t="s">
        <v>1674</v>
      </c>
      <c r="B33" s="2399" t="s">
        <v>119</v>
      </c>
      <c r="C33" s="2399" t="s">
        <v>119</v>
      </c>
      <c r="D33" s="2399" t="s">
        <v>119</v>
      </c>
      <c r="E33" s="2399" t="s">
        <v>119</v>
      </c>
      <c r="F33" s="2399" t="s">
        <v>119</v>
      </c>
      <c r="G33" s="2399" t="s">
        <v>119</v>
      </c>
      <c r="H33" s="2399" t="s">
        <v>119</v>
      </c>
      <c r="I33" s="780" t="n">
        <v>0</v>
      </c>
      <c r="J33" s="16"/>
    </row>
    <row r="34" customFormat="false" ht="12" hidden="false" customHeight="true" outlineLevel="0" collapsed="false">
      <c r="A34" s="2422" t="s">
        <v>1687</v>
      </c>
      <c r="B34" s="2398" t="n">
        <v>6.67305631119353</v>
      </c>
      <c r="C34" s="2398" t="n">
        <v>6.16090294874661</v>
      </c>
      <c r="D34" s="2398" t="n">
        <v>5.73830834005523</v>
      </c>
      <c r="E34" s="2398" t="n">
        <v>5.69539797013724</v>
      </c>
      <c r="F34" s="2398" t="n">
        <v>5.38132002302616</v>
      </c>
      <c r="G34" s="2398" t="n">
        <v>5.38865429130837</v>
      </c>
      <c r="H34" s="2398" t="n">
        <v>5.09394135578626</v>
      </c>
      <c r="I34" s="2414" t="n">
        <v>-48.9440677432181</v>
      </c>
      <c r="J34" s="16"/>
    </row>
    <row r="35" customFormat="false" ht="12.75" hidden="false" customHeight="true" outlineLevel="0" collapsed="false">
      <c r="A35" s="1770" t="s">
        <v>1080</v>
      </c>
      <c r="B35" s="595" t="n">
        <v>0.252379773446228</v>
      </c>
      <c r="C35" s="595" t="n">
        <v>0.234962953726251</v>
      </c>
      <c r="D35" s="595" t="n">
        <v>0.282394755209583</v>
      </c>
      <c r="E35" s="595" t="n">
        <v>0.329524301977454</v>
      </c>
      <c r="F35" s="595" t="n">
        <v>0.22485176822445</v>
      </c>
      <c r="G35" s="595" t="n">
        <v>0.244070460471535</v>
      </c>
      <c r="H35" s="595" t="n">
        <v>0.202741896263073</v>
      </c>
      <c r="I35" s="595" t="n">
        <v>-46.7137212417768</v>
      </c>
      <c r="J35" s="16"/>
    </row>
    <row r="36" customFormat="false" ht="12.75" hidden="false" customHeight="true" outlineLevel="0" collapsed="false">
      <c r="A36" s="1770" t="s">
        <v>1083</v>
      </c>
      <c r="B36" s="595" t="n">
        <v>6.3319722504368</v>
      </c>
      <c r="C36" s="595" t="n">
        <v>5.83549204196097</v>
      </c>
      <c r="D36" s="595" t="n">
        <v>5.36704631204194</v>
      </c>
      <c r="E36" s="595" t="n">
        <v>5.27257392016103</v>
      </c>
      <c r="F36" s="595" t="n">
        <v>5.06691553286427</v>
      </c>
      <c r="G36" s="595" t="n">
        <v>5.05376468572035</v>
      </c>
      <c r="H36" s="595" t="n">
        <v>4.79987805251972</v>
      </c>
      <c r="I36" s="595" t="n">
        <v>-49.5370071125764</v>
      </c>
      <c r="J36" s="16"/>
    </row>
    <row r="37" customFormat="false" ht="12.75" hidden="false" customHeight="true" outlineLevel="0" collapsed="false">
      <c r="A37" s="1770" t="s">
        <v>1086</v>
      </c>
      <c r="B37" s="595" t="n">
        <v>0.0427099504197304</v>
      </c>
      <c r="C37" s="595" t="n">
        <v>0.0432314910027166</v>
      </c>
      <c r="D37" s="595" t="n">
        <v>0.0405463999420442</v>
      </c>
      <c r="E37" s="595" t="n">
        <v>0.0424961620528256</v>
      </c>
      <c r="F37" s="595" t="n">
        <v>0.04091892555451</v>
      </c>
      <c r="G37" s="595" t="n">
        <v>0.0407492923260635</v>
      </c>
      <c r="H37" s="595" t="n">
        <v>0.039735891927984</v>
      </c>
      <c r="I37" s="595" t="n">
        <v>-22.9536381626785</v>
      </c>
      <c r="J37" s="16"/>
    </row>
    <row r="38" customFormat="false" ht="12" hidden="false" customHeight="true" outlineLevel="0" collapsed="false">
      <c r="A38" s="1770" t="s">
        <v>1090</v>
      </c>
      <c r="B38" s="595" t="n">
        <v>0.00636139293856125</v>
      </c>
      <c r="C38" s="595" t="n">
        <v>0.00637393658609805</v>
      </c>
      <c r="D38" s="595" t="n">
        <v>0.00606588900777599</v>
      </c>
      <c r="E38" s="595" t="n">
        <v>0.00655058764873858</v>
      </c>
      <c r="F38" s="595" t="n">
        <v>0.00569594739844393</v>
      </c>
      <c r="G38" s="595" t="n">
        <v>0.00560281478791359</v>
      </c>
      <c r="H38" s="595" t="n">
        <v>0.00556119084224258</v>
      </c>
      <c r="I38" s="595" t="n">
        <v>-33.0993295692739</v>
      </c>
      <c r="J38" s="16"/>
    </row>
    <row r="39" customFormat="false" ht="12" hidden="false" customHeight="true" outlineLevel="0" collapsed="false">
      <c r="A39" s="1770" t="s">
        <v>1689</v>
      </c>
      <c r="B39" s="595" t="n">
        <v>0.038156196620235</v>
      </c>
      <c r="C39" s="595" t="n">
        <v>0.0395475385392177</v>
      </c>
      <c r="D39" s="595" t="n">
        <v>0.0412884952940475</v>
      </c>
      <c r="E39" s="595" t="n">
        <v>0.0424634391910199</v>
      </c>
      <c r="F39" s="595" t="n">
        <v>0.0417573194743707</v>
      </c>
      <c r="G39" s="595" t="n">
        <v>0.0432887218528824</v>
      </c>
      <c r="H39" s="595" t="n">
        <v>0.0448736446956843</v>
      </c>
      <c r="I39" s="595" t="n">
        <v>86.1094801168803</v>
      </c>
      <c r="J39" s="16"/>
    </row>
    <row r="40" customFormat="false" ht="13.5" hidden="false" customHeight="true" outlineLevel="0" collapsed="false">
      <c r="A40" s="1770" t="s">
        <v>1096</v>
      </c>
      <c r="B40" s="595" t="n">
        <v>0.00147674733197313</v>
      </c>
      <c r="C40" s="595" t="n">
        <v>0.00129498693135502</v>
      </c>
      <c r="D40" s="595" t="n">
        <v>0.000966488559838294</v>
      </c>
      <c r="E40" s="595" t="n">
        <v>0.00178955910616523</v>
      </c>
      <c r="F40" s="595" t="n">
        <v>0.00118052951010799</v>
      </c>
      <c r="G40" s="595" t="n">
        <v>0.00117831614962054</v>
      </c>
      <c r="H40" s="595" t="n">
        <v>0.00115067953755222</v>
      </c>
      <c r="I40" s="595" t="n">
        <v>12.3552536305061</v>
      </c>
      <c r="J40" s="16"/>
    </row>
    <row r="41" customFormat="false" ht="12.75" hidden="false" customHeight="true" outlineLevel="0" collapsed="false">
      <c r="A41" s="2403" t="s">
        <v>1690</v>
      </c>
      <c r="B41" s="2399" t="s">
        <v>124</v>
      </c>
      <c r="C41" s="2399" t="s">
        <v>124</v>
      </c>
      <c r="D41" s="2399" t="s">
        <v>124</v>
      </c>
      <c r="E41" s="2399" t="s">
        <v>124</v>
      </c>
      <c r="F41" s="2399" t="s">
        <v>124</v>
      </c>
      <c r="G41" s="2399" t="s">
        <v>124</v>
      </c>
      <c r="H41" s="2399" t="s">
        <v>124</v>
      </c>
      <c r="I41" s="780" t="n">
        <v>0</v>
      </c>
      <c r="J41" s="16"/>
    </row>
    <row r="42" customFormat="false" ht="12" hidden="false" customHeight="true" outlineLevel="0" collapsed="false">
      <c r="A42" s="2422" t="s">
        <v>1691</v>
      </c>
      <c r="B42" s="2398" t="n">
        <v>4.29275053549017</v>
      </c>
      <c r="C42" s="2398" t="n">
        <v>4.27541707548868</v>
      </c>
      <c r="D42" s="2398" t="n">
        <v>4.21527774241945</v>
      </c>
      <c r="E42" s="2398" t="n">
        <v>4.29173949149494</v>
      </c>
      <c r="F42" s="2398" t="n">
        <v>4.47720076511015</v>
      </c>
      <c r="G42" s="2398" t="n">
        <v>4.52663842951503</v>
      </c>
      <c r="H42" s="2398" t="n">
        <v>4.48937550755329</v>
      </c>
      <c r="I42" s="2414" t="n">
        <v>1.1432039347755</v>
      </c>
      <c r="J42" s="16"/>
    </row>
    <row r="43" customFormat="false" ht="12" hidden="false" customHeight="true" outlineLevel="0" collapsed="false">
      <c r="A43" s="2420" t="s">
        <v>1502</v>
      </c>
      <c r="B43" s="912"/>
      <c r="C43" s="912"/>
      <c r="D43" s="912"/>
      <c r="E43" s="912"/>
      <c r="F43" s="912"/>
      <c r="G43" s="912"/>
      <c r="H43" s="912"/>
      <c r="I43" s="912"/>
      <c r="J43" s="16"/>
    </row>
    <row r="44" customFormat="false" ht="12" hidden="false" customHeight="true" outlineLevel="0" collapsed="false">
      <c r="A44" s="2420" t="s">
        <v>1693</v>
      </c>
      <c r="B44" s="595" t="n">
        <v>3.40516623677368</v>
      </c>
      <c r="C44" s="595" t="n">
        <v>3.33629351043576</v>
      </c>
      <c r="D44" s="595" t="n">
        <v>3.20355743450629</v>
      </c>
      <c r="E44" s="595" t="n">
        <v>3.21542416742706</v>
      </c>
      <c r="F44" s="595" t="n">
        <v>3.22476727888052</v>
      </c>
      <c r="G44" s="595" t="n">
        <v>3.18682758413088</v>
      </c>
      <c r="H44" s="595" t="n">
        <v>3.15366865525383</v>
      </c>
      <c r="I44" s="595" t="n">
        <v>-17.4660427878693</v>
      </c>
      <c r="J44" s="16"/>
    </row>
    <row r="45" customFormat="false" ht="12" hidden="false" customHeight="true" outlineLevel="0" collapsed="false">
      <c r="A45" s="2420" t="s">
        <v>1694</v>
      </c>
      <c r="B45" s="595" t="n">
        <v>0.385810105168103</v>
      </c>
      <c r="C45" s="595" t="n">
        <v>0.374575177956145</v>
      </c>
      <c r="D45" s="595" t="n">
        <v>0.384397727268003</v>
      </c>
      <c r="E45" s="595" t="n">
        <v>0.372936635793919</v>
      </c>
      <c r="F45" s="595" t="n">
        <v>0.379528305388964</v>
      </c>
      <c r="G45" s="595" t="n">
        <v>0.380729498960585</v>
      </c>
      <c r="H45" s="595" t="n">
        <v>0.378747742803777</v>
      </c>
      <c r="I45" s="595" t="n">
        <v>-0.206215174348468</v>
      </c>
      <c r="J45" s="16"/>
    </row>
    <row r="46" customFormat="false" ht="12.75" hidden="false" customHeight="true" outlineLevel="0" collapsed="false">
      <c r="A46" s="2420" t="s">
        <v>753</v>
      </c>
      <c r="B46" s="780" t="n">
        <v>0.501774193548387</v>
      </c>
      <c r="C46" s="780" t="n">
        <v>0.564548387096774</v>
      </c>
      <c r="D46" s="780" t="n">
        <v>0.627322580645161</v>
      </c>
      <c r="E46" s="780" t="n">
        <v>0.703378688273964</v>
      </c>
      <c r="F46" s="780" t="n">
        <v>0.872905180840665</v>
      </c>
      <c r="G46" s="780" t="n">
        <v>0.959081346423562</v>
      </c>
      <c r="H46" s="780" t="n">
        <v>0.956959109495684</v>
      </c>
      <c r="I46" s="780" t="n">
        <v>302.004992918807</v>
      </c>
      <c r="J46" s="16"/>
    </row>
    <row r="47" customFormat="false" ht="12.75" hidden="false" customHeight="true" outlineLevel="0" collapsed="false">
      <c r="A47" s="2425" t="s">
        <v>2064</v>
      </c>
      <c r="B47" s="2398" t="s">
        <v>119</v>
      </c>
      <c r="C47" s="2398" t="s">
        <v>119</v>
      </c>
      <c r="D47" s="2398" t="s">
        <v>119</v>
      </c>
      <c r="E47" s="2398" t="s">
        <v>119</v>
      </c>
      <c r="F47" s="2398" t="s">
        <v>119</v>
      </c>
      <c r="G47" s="2398" t="s">
        <v>119</v>
      </c>
      <c r="H47" s="2398" t="s">
        <v>119</v>
      </c>
      <c r="I47" s="2414" t="n">
        <v>0</v>
      </c>
      <c r="J47" s="16"/>
    </row>
    <row r="48" customFormat="false" ht="15.75" hidden="false" customHeight="true" outlineLevel="0" collapsed="false">
      <c r="A48" s="354"/>
      <c r="B48" s="2399"/>
      <c r="C48" s="2399"/>
      <c r="D48" s="2399"/>
      <c r="E48" s="2399"/>
      <c r="F48" s="2399"/>
      <c r="G48" s="2399"/>
      <c r="H48" s="2399"/>
      <c r="I48" s="2399"/>
      <c r="J48" s="16"/>
    </row>
    <row r="49" customFormat="false" ht="15.75" hidden="false" customHeight="true" outlineLevel="0" collapsed="false">
      <c r="A49" s="2404" t="s">
        <v>2083</v>
      </c>
      <c r="B49" s="2406" t="n">
        <v>255.814884465028</v>
      </c>
      <c r="C49" s="2406" t="n">
        <v>247.107799007674</v>
      </c>
      <c r="D49" s="2406" t="n">
        <v>239.785747692906</v>
      </c>
      <c r="E49" s="2406" t="n">
        <v>232.093810241182</v>
      </c>
      <c r="F49" s="2406" t="n">
        <v>223.973799465438</v>
      </c>
      <c r="G49" s="2406" t="n">
        <v>222.614023903638</v>
      </c>
      <c r="H49" s="2406" t="n">
        <v>214.727167577088</v>
      </c>
      <c r="I49" s="2416" t="n">
        <v>-30.2119678576025</v>
      </c>
      <c r="J49" s="16"/>
    </row>
    <row r="50" customFormat="false" ht="15.75" hidden="false" customHeight="true" outlineLevel="0" collapsed="false">
      <c r="A50" s="2404" t="s">
        <v>2084</v>
      </c>
      <c r="B50" s="2406" t="n">
        <v>249.141828153834</v>
      </c>
      <c r="C50" s="2406" t="n">
        <v>240.946896058927</v>
      </c>
      <c r="D50" s="2406" t="n">
        <v>234.047439352851</v>
      </c>
      <c r="E50" s="2406" t="n">
        <v>226.398412271045</v>
      </c>
      <c r="F50" s="2406" t="n">
        <v>218.592479442412</v>
      </c>
      <c r="G50" s="2406" t="n">
        <v>217.225369612329</v>
      </c>
      <c r="H50" s="2406" t="n">
        <v>209.633226221302</v>
      </c>
      <c r="I50" s="2416" t="n">
        <v>-29.5841925337245</v>
      </c>
      <c r="J50" s="16"/>
    </row>
    <row r="51" customFormat="false" ht="12.75" hidden="false" customHeight="true" outlineLevel="0" collapsed="false">
      <c r="A51" s="354"/>
      <c r="B51" s="2399"/>
      <c r="C51" s="2399"/>
      <c r="D51" s="2399"/>
      <c r="E51" s="2399"/>
      <c r="F51" s="2399"/>
      <c r="G51" s="2399"/>
      <c r="H51" s="2399"/>
      <c r="I51" s="2399"/>
      <c r="J51" s="16"/>
    </row>
    <row r="52" customFormat="false" ht="12" hidden="false" customHeight="true" outlineLevel="0" collapsed="false">
      <c r="A52" s="2422" t="s">
        <v>1896</v>
      </c>
      <c r="B52" s="912"/>
      <c r="C52" s="912"/>
      <c r="D52" s="912"/>
      <c r="E52" s="912"/>
      <c r="F52" s="912"/>
      <c r="G52" s="912"/>
      <c r="H52" s="912"/>
      <c r="I52" s="912"/>
      <c r="J52" s="16"/>
    </row>
    <row r="53" customFormat="false" ht="12" hidden="false" customHeight="true" outlineLevel="0" collapsed="false">
      <c r="A53" s="2426" t="s">
        <v>139</v>
      </c>
      <c r="B53" s="2398" t="n">
        <v>0.67831062348995</v>
      </c>
      <c r="C53" s="2398" t="n">
        <v>0.651990557998374</v>
      </c>
      <c r="D53" s="2398" t="n">
        <v>0.647913233678034</v>
      </c>
      <c r="E53" s="2398" t="n">
        <v>0.667243840893456</v>
      </c>
      <c r="F53" s="2398" t="n">
        <v>0.726410739850254</v>
      </c>
      <c r="G53" s="2398" t="n">
        <v>0.715361912631994</v>
      </c>
      <c r="H53" s="2398" t="n">
        <v>0.752541845951534</v>
      </c>
      <c r="I53" s="2414" t="n">
        <v>60.1391695729886</v>
      </c>
      <c r="J53" s="16"/>
    </row>
    <row r="54" customFormat="false" ht="12" hidden="false" customHeight="true" outlineLevel="0" collapsed="false">
      <c r="A54" s="2421" t="s">
        <v>140</v>
      </c>
      <c r="B54" s="595" t="n">
        <v>0.466448293220656</v>
      </c>
      <c r="C54" s="595" t="n">
        <v>0.471657117375401</v>
      </c>
      <c r="D54" s="595" t="n">
        <v>0.47260028367053</v>
      </c>
      <c r="E54" s="595" t="n">
        <v>0.476684966930911</v>
      </c>
      <c r="F54" s="595" t="n">
        <v>0.509534299713232</v>
      </c>
      <c r="G54" s="595" t="n">
        <v>0.517021853823704</v>
      </c>
      <c r="H54" s="595" t="n">
        <v>0.54622730201651</v>
      </c>
      <c r="I54" s="595" t="n">
        <v>88.4396325087987</v>
      </c>
      <c r="J54" s="16"/>
    </row>
    <row r="55" customFormat="false" ht="12" hidden="false" customHeight="true" outlineLevel="0" collapsed="false">
      <c r="A55" s="2421" t="s">
        <v>141</v>
      </c>
      <c r="B55" s="595" t="n">
        <v>0.211862330269294</v>
      </c>
      <c r="C55" s="595" t="n">
        <v>0.180333440622973</v>
      </c>
      <c r="D55" s="595" t="n">
        <v>0.175312950007504</v>
      </c>
      <c r="E55" s="595" t="n">
        <v>0.190558873962545</v>
      </c>
      <c r="F55" s="595" t="n">
        <v>0.216876440137022</v>
      </c>
      <c r="G55" s="595" t="n">
        <v>0.19834005880829</v>
      </c>
      <c r="H55" s="595" t="n">
        <v>0.206314543935024</v>
      </c>
      <c r="I55" s="595" t="n">
        <v>14.5801599464708</v>
      </c>
      <c r="J55" s="16"/>
    </row>
    <row r="56" customFormat="false" ht="12" hidden="false" customHeight="true" outlineLevel="0" collapsed="false">
      <c r="A56" s="2426" t="s">
        <v>142</v>
      </c>
      <c r="B56" s="1630" t="s">
        <v>143</v>
      </c>
      <c r="C56" s="1630" t="s">
        <v>143</v>
      </c>
      <c r="D56" s="1630" t="s">
        <v>143</v>
      </c>
      <c r="E56" s="1630" t="s">
        <v>143</v>
      </c>
      <c r="F56" s="1630" t="s">
        <v>143</v>
      </c>
      <c r="G56" s="1630" t="s">
        <v>143</v>
      </c>
      <c r="H56" s="1630" t="s">
        <v>143</v>
      </c>
      <c r="I56" s="413" t="n">
        <v>0</v>
      </c>
      <c r="J56" s="16"/>
    </row>
    <row r="57" customFormat="false" ht="14.25" hidden="false" customHeight="true" outlineLevel="0" collapsed="false">
      <c r="A57" s="2427" t="s">
        <v>144</v>
      </c>
      <c r="B57" s="912"/>
      <c r="C57" s="912"/>
      <c r="D57" s="912"/>
      <c r="E57" s="912"/>
      <c r="F57" s="912"/>
      <c r="G57" s="912"/>
      <c r="H57" s="912"/>
      <c r="I57" s="912"/>
      <c r="J57" s="16"/>
    </row>
    <row r="58" customFormat="false" ht="12" hidden="false" customHeight="true" outlineLevel="0" collapsed="false">
      <c r="A58" s="731"/>
      <c r="B58" s="740"/>
      <c r="C58" s="740"/>
    </row>
    <row r="59" customFormat="false" ht="12" hidden="false" customHeight="true" outlineLevel="0" collapsed="false">
      <c r="A59" s="111" t="s">
        <v>2067</v>
      </c>
      <c r="B59" s="731"/>
      <c r="C59" s="731"/>
    </row>
    <row r="60" customFormat="false" ht="12" hidden="false" customHeight="true" outlineLevel="0" collapsed="false">
      <c r="A60" s="731"/>
      <c r="B60" s="731"/>
      <c r="C60" s="73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9" min="2" style="3" width="15.7"/>
    <col collapsed="false" customWidth="true" hidden="false" outlineLevel="0" max="20" min="20" style="3" width="1.28"/>
    <col collapsed="false" customWidth="true" hidden="false" outlineLevel="0" max="21" min="21" style="3" width="15.56"/>
    <col collapsed="false" customWidth="true" hidden="false" outlineLevel="0" max="22" min="22" style="3" width="8.99"/>
    <col collapsed="false" customWidth="true" hidden="false" outlineLevel="0" max="24" min="23" style="3" width="9.14"/>
    <col collapsed="false" customWidth="true" hidden="false" outlineLevel="0" max="25" min="25" style="3" width="9.56"/>
    <col collapsed="false" customWidth="true" hidden="false" outlineLevel="0" max="28" min="26" style="3" width="8.7"/>
    <col collapsed="false" customWidth="true" hidden="false" outlineLevel="0" max="29" min="29" style="3" width="8.56"/>
    <col collapsed="false" customWidth="true" hidden="false" outlineLevel="0" max="30" min="30" style="3" width="8.7"/>
    <col collapsed="false" customWidth="true" hidden="false" outlineLevel="0" max="31" min="31" style="3" width="8.56"/>
    <col collapsed="false" customWidth="true" hidden="false" outlineLevel="0" max="32" min="32" style="3" width="9.56"/>
    <col collapsed="false" customWidth="true" hidden="false" outlineLevel="0" max="33" min="33" style="3" width="8.7"/>
    <col collapsed="false" customWidth="true" hidden="false" outlineLevel="0" max="34" min="34" style="3" width="9.14"/>
    <col collapsed="false" customWidth="true" hidden="false" outlineLevel="0" max="35" min="35" style="3" width="8.7"/>
    <col collapsed="false" customWidth="true" hidden="false" outlineLevel="0" max="36" min="36" style="3" width="9.7"/>
    <col collapsed="false" customWidth="true" hidden="false" outlineLevel="0" max="37" min="37" style="3" width="8.7"/>
    <col collapsed="false" customWidth="true" hidden="false" outlineLevel="0" max="38" min="38" style="3" width="9.85"/>
    <col collapsed="false" customWidth="true" hidden="false" outlineLevel="0" max="39" min="39" style="3" width="8.99"/>
    <col collapsed="false" customWidth="true" hidden="false" outlineLevel="0" max="40" min="40" style="3" width="9.14"/>
    <col collapsed="false" customWidth="true" hidden="false" outlineLevel="0" max="41" min="41" style="3" width="8.56"/>
    <col collapsed="false" customWidth="false" hidden="false" outlineLevel="0" max="257" min="42" style="3" width="7.99"/>
  </cols>
  <sheetData>
    <row r="1" customFormat="false" ht="17.25" hidden="false" customHeight="true" outlineLevel="0" collapsed="false">
      <c r="A1" s="661" t="s">
        <v>2044</v>
      </c>
      <c r="K1" s="114" t="s">
        <v>78</v>
      </c>
    </row>
    <row r="2" customFormat="false" ht="17.25" hidden="false" customHeight="true" outlineLevel="0" collapsed="false">
      <c r="A2" s="661" t="s">
        <v>2085</v>
      </c>
      <c r="K2" s="114" t="s">
        <v>80</v>
      </c>
    </row>
    <row r="3" customFormat="false" ht="15.75" hidden="false" customHeight="true" outlineLevel="0" collapsed="false">
      <c r="A3" s="661" t="s">
        <v>2046</v>
      </c>
      <c r="K3" s="114" t="s">
        <v>81</v>
      </c>
    </row>
    <row r="4" customFormat="false" ht="13.5" hidden="false" customHeight="true" outlineLevel="0" collapsed="false">
      <c r="C4" s="1068"/>
    </row>
    <row r="5" customFormat="false" ht="15" hidden="false" customHeight="true" outlineLevel="0" collapsed="false">
      <c r="A5" s="2434" t="s">
        <v>82</v>
      </c>
      <c r="B5" s="2435" t="s">
        <v>2047</v>
      </c>
      <c r="C5" s="2435" t="s">
        <v>2048</v>
      </c>
      <c r="D5" s="2435" t="s">
        <v>2049</v>
      </c>
      <c r="E5" s="2435" t="s">
        <v>2050</v>
      </c>
      <c r="F5" s="2435" t="s">
        <v>2051</v>
      </c>
      <c r="G5" s="2435" t="s">
        <v>2052</v>
      </c>
      <c r="H5" s="2435" t="s">
        <v>2053</v>
      </c>
      <c r="I5" s="2435" t="s">
        <v>2054</v>
      </c>
      <c r="J5" s="2435" t="s">
        <v>2055</v>
      </c>
      <c r="K5" s="2435" t="s">
        <v>2056</v>
      </c>
      <c r="L5" s="16"/>
    </row>
    <row r="6" customFormat="false" ht="27" hidden="false" customHeight="true" outlineLevel="0" collapsed="false">
      <c r="A6" s="2434"/>
      <c r="B6" s="2436" t="s">
        <v>90</v>
      </c>
      <c r="C6" s="2436" t="s">
        <v>90</v>
      </c>
      <c r="D6" s="2436" t="s">
        <v>90</v>
      </c>
      <c r="E6" s="2436" t="s">
        <v>90</v>
      </c>
      <c r="F6" s="2436" t="s">
        <v>90</v>
      </c>
      <c r="G6" s="2436" t="s">
        <v>90</v>
      </c>
      <c r="H6" s="2436" t="s">
        <v>90</v>
      </c>
      <c r="I6" s="2436" t="s">
        <v>90</v>
      </c>
      <c r="J6" s="2436" t="s">
        <v>90</v>
      </c>
      <c r="K6" s="2436" t="s">
        <v>90</v>
      </c>
      <c r="L6" s="16"/>
    </row>
    <row r="7" customFormat="false" ht="16.5" hidden="false" customHeight="true" outlineLevel="0" collapsed="false">
      <c r="A7" s="2437" t="s">
        <v>2086</v>
      </c>
      <c r="B7" s="2438" t="n">
        <v>3697.15440973612</v>
      </c>
      <c r="C7" s="2438" t="n">
        <v>4271.0117659356</v>
      </c>
      <c r="D7" s="2438" t="n">
        <v>3679.15430686581</v>
      </c>
      <c r="E7" s="2438" t="n">
        <v>2373.16374626859</v>
      </c>
      <c r="F7" s="2438" t="n">
        <v>1783.21747216183</v>
      </c>
      <c r="G7" s="2438" t="n">
        <v>3195.6712849072</v>
      </c>
      <c r="H7" s="2438" t="n">
        <v>5088.9086436518</v>
      </c>
      <c r="I7" s="2438" t="n">
        <v>5441.40591345283</v>
      </c>
      <c r="J7" s="2438" t="n">
        <v>5625.18411555506</v>
      </c>
      <c r="K7" s="2438" t="n">
        <v>6521.4475423904</v>
      </c>
      <c r="L7" s="16"/>
    </row>
    <row r="8" customFormat="false" ht="15" hidden="false" customHeight="true" outlineLevel="0" collapsed="false">
      <c r="A8" s="2439" t="s">
        <v>576</v>
      </c>
      <c r="B8" s="2440" t="n">
        <v>0.141998631303128</v>
      </c>
      <c r="C8" s="2440" t="n">
        <v>0.18463149443344</v>
      </c>
      <c r="D8" s="2440" t="n">
        <v>0.173653643876784</v>
      </c>
      <c r="E8" s="2440" t="n">
        <v>0.177497008264463</v>
      </c>
      <c r="F8" s="2440" t="n">
        <v>0.0794237090909091</v>
      </c>
      <c r="G8" s="2440" t="n">
        <v>0.02141508</v>
      </c>
      <c r="H8" s="2440" t="n">
        <v>0.034410382</v>
      </c>
      <c r="I8" s="2440" t="n">
        <v>0.034208852</v>
      </c>
      <c r="J8" s="2440" t="n">
        <v>0.02349685</v>
      </c>
      <c r="K8" s="2440" t="n">
        <v>0.0387311433333333</v>
      </c>
      <c r="L8" s="16"/>
    </row>
    <row r="9" customFormat="false" ht="15" hidden="false" customHeight="true" outlineLevel="0" collapsed="false">
      <c r="A9" s="2439" t="s">
        <v>577</v>
      </c>
      <c r="B9" s="2440" t="n">
        <v>0.00875</v>
      </c>
      <c r="C9" s="2440" t="n">
        <v>0.00775</v>
      </c>
      <c r="D9" s="2440" t="n">
        <v>0.00675</v>
      </c>
      <c r="E9" s="2440" t="n">
        <v>0.00575</v>
      </c>
      <c r="F9" s="2440" t="n">
        <v>0.00635</v>
      </c>
      <c r="G9" s="2440" t="n">
        <v>0.00657128448219263</v>
      </c>
      <c r="H9" s="2440" t="n">
        <v>0.00515617628193195</v>
      </c>
      <c r="I9" s="2440" t="n">
        <v>0.00478577833765739</v>
      </c>
      <c r="J9" s="2440" t="n">
        <v>0.00359580400507209</v>
      </c>
      <c r="K9" s="2440" t="n">
        <v>0.00609554593475723</v>
      </c>
      <c r="L9" s="16"/>
    </row>
    <row r="10" customFormat="false" ht="15" hidden="false" customHeight="true" outlineLevel="0" collapsed="false">
      <c r="A10" s="2439" t="s">
        <v>578</v>
      </c>
      <c r="B10" s="2440" t="s">
        <v>124</v>
      </c>
      <c r="C10" s="2440" t="s">
        <v>124</v>
      </c>
      <c r="D10" s="2440" t="s">
        <v>124</v>
      </c>
      <c r="E10" s="2440" t="s">
        <v>124</v>
      </c>
      <c r="F10" s="2440" t="s">
        <v>124</v>
      </c>
      <c r="G10" s="2440" t="s">
        <v>124</v>
      </c>
      <c r="H10" s="2440" t="s">
        <v>124</v>
      </c>
      <c r="I10" s="2440" t="s">
        <v>124</v>
      </c>
      <c r="J10" s="2440" t="s">
        <v>124</v>
      </c>
      <c r="K10" s="2440" t="s">
        <v>124</v>
      </c>
      <c r="L10" s="16"/>
    </row>
    <row r="11" customFormat="false" ht="15" hidden="false" customHeight="true" outlineLevel="0" collapsed="false">
      <c r="A11" s="2439" t="s">
        <v>579</v>
      </c>
      <c r="B11" s="2440" t="s">
        <v>124</v>
      </c>
      <c r="C11" s="2440" t="s">
        <v>124</v>
      </c>
      <c r="D11" s="2440" t="s">
        <v>124</v>
      </c>
      <c r="E11" s="2440" t="n">
        <v>0.005</v>
      </c>
      <c r="F11" s="2440" t="n">
        <v>0.0135498797333835</v>
      </c>
      <c r="G11" s="2440" t="n">
        <v>0.0231699684244478</v>
      </c>
      <c r="H11" s="2440" t="n">
        <v>0.0396200886910643</v>
      </c>
      <c r="I11" s="2440" t="n">
        <v>0.04</v>
      </c>
      <c r="J11" s="2440" t="n">
        <v>0.0391372346151407</v>
      </c>
      <c r="K11" s="2440" t="n">
        <v>0.062977640939564</v>
      </c>
      <c r="L11" s="16"/>
    </row>
    <row r="12" customFormat="false" ht="15" hidden="false" customHeight="true" outlineLevel="0" collapsed="false">
      <c r="A12" s="2439" t="s">
        <v>580</v>
      </c>
      <c r="B12" s="2440" t="n">
        <v>0.0173198</v>
      </c>
      <c r="C12" s="2440" t="n">
        <v>0.0200044</v>
      </c>
      <c r="D12" s="2440" t="n">
        <v>0.0154398</v>
      </c>
      <c r="E12" s="2440" t="n">
        <v>0.0290835389269727</v>
      </c>
      <c r="F12" s="2440" t="n">
        <v>0.0538955362802447</v>
      </c>
      <c r="G12" s="2440" t="n">
        <v>0.0697776748435953</v>
      </c>
      <c r="H12" s="2440" t="n">
        <v>0.0698237619346915</v>
      </c>
      <c r="I12" s="2440" t="n">
        <v>0.0909301697102551</v>
      </c>
      <c r="J12" s="2440" t="n">
        <v>0.104990022078523</v>
      </c>
      <c r="K12" s="2440" t="n">
        <v>0.161620887564677</v>
      </c>
      <c r="L12" s="16"/>
    </row>
    <row r="13" customFormat="false" ht="15" hidden="false" customHeight="true" outlineLevel="0" collapsed="false">
      <c r="A13" s="2439" t="s">
        <v>581</v>
      </c>
      <c r="B13" s="2440" t="s">
        <v>124</v>
      </c>
      <c r="C13" s="2440" t="s">
        <v>124</v>
      </c>
      <c r="D13" s="2440" t="s">
        <v>124</v>
      </c>
      <c r="E13" s="2440" t="s">
        <v>124</v>
      </c>
      <c r="F13" s="2440" t="s">
        <v>124</v>
      </c>
      <c r="G13" s="2440" t="s">
        <v>124</v>
      </c>
      <c r="H13" s="2440" t="s">
        <v>124</v>
      </c>
      <c r="I13" s="2440" t="s">
        <v>124</v>
      </c>
      <c r="J13" s="2440" t="s">
        <v>124</v>
      </c>
      <c r="K13" s="2440" t="s">
        <v>124</v>
      </c>
      <c r="L13" s="16"/>
    </row>
    <row r="14" customFormat="false" ht="15" hidden="false" customHeight="true" outlineLevel="0" collapsed="false">
      <c r="A14" s="2439" t="s">
        <v>582</v>
      </c>
      <c r="B14" s="2440" t="n">
        <v>0.0394626796073299</v>
      </c>
      <c r="C14" s="2440" t="n">
        <v>0.0407011238956527</v>
      </c>
      <c r="D14" s="2440" t="n">
        <v>0.0471397950057181</v>
      </c>
      <c r="E14" s="2440" t="n">
        <v>0.0910505999579258</v>
      </c>
      <c r="F14" s="2440" t="n">
        <v>0.401847810978741</v>
      </c>
      <c r="G14" s="2440" t="n">
        <v>1.918319394824</v>
      </c>
      <c r="H14" s="2440" t="n">
        <v>3.17077756627873</v>
      </c>
      <c r="I14" s="2440" t="n">
        <v>3.31387553939056</v>
      </c>
      <c r="J14" s="2440" t="n">
        <v>3.43702949710306</v>
      </c>
      <c r="K14" s="2440" t="n">
        <v>3.68654626783993</v>
      </c>
      <c r="L14" s="16"/>
    </row>
    <row r="15" customFormat="false" ht="15" hidden="false" customHeight="true" outlineLevel="0" collapsed="false">
      <c r="A15" s="2439" t="s">
        <v>583</v>
      </c>
      <c r="B15" s="2440" t="s">
        <v>124</v>
      </c>
      <c r="C15" s="2440" t="s">
        <v>124</v>
      </c>
      <c r="D15" s="2440" t="s">
        <v>124</v>
      </c>
      <c r="E15" s="2440" t="s">
        <v>124</v>
      </c>
      <c r="F15" s="2440" t="n">
        <v>9.42948409507139E-005</v>
      </c>
      <c r="G15" s="2440" t="n">
        <v>0.00248478558430971</v>
      </c>
      <c r="H15" s="2440" t="n">
        <v>0.00557043404439154</v>
      </c>
      <c r="I15" s="2440" t="n">
        <v>0.00690553104150036</v>
      </c>
      <c r="J15" s="2440" t="n">
        <v>0.00984512216004308</v>
      </c>
      <c r="K15" s="2440" t="n">
        <v>0.0128933567563352</v>
      </c>
      <c r="L15" s="16"/>
    </row>
    <row r="16" customFormat="false" ht="15" hidden="false" customHeight="true" outlineLevel="0" collapsed="false">
      <c r="A16" s="2439" t="s">
        <v>584</v>
      </c>
      <c r="B16" s="2440" t="s">
        <v>124</v>
      </c>
      <c r="C16" s="2440" t="s">
        <v>124</v>
      </c>
      <c r="D16" s="2440" t="s">
        <v>124</v>
      </c>
      <c r="E16" s="2440" t="s">
        <v>124</v>
      </c>
      <c r="F16" s="2440" t="s">
        <v>124</v>
      </c>
      <c r="G16" s="2440" t="s">
        <v>124</v>
      </c>
      <c r="H16" s="2440" t="s">
        <v>124</v>
      </c>
      <c r="I16" s="2440" t="s">
        <v>124</v>
      </c>
      <c r="J16" s="2440" t="s">
        <v>124</v>
      </c>
      <c r="K16" s="2440" t="s">
        <v>124</v>
      </c>
      <c r="L16" s="16"/>
    </row>
    <row r="17" customFormat="false" ht="15" hidden="false" customHeight="true" outlineLevel="0" collapsed="false">
      <c r="A17" s="2439" t="s">
        <v>585</v>
      </c>
      <c r="B17" s="2440" t="n">
        <v>0.50797</v>
      </c>
      <c r="C17" s="2440" t="n">
        <v>0.52549</v>
      </c>
      <c r="D17" s="2440" t="n">
        <v>0.40487</v>
      </c>
      <c r="E17" s="2440" t="n">
        <v>0.022739884377249</v>
      </c>
      <c r="F17" s="2440" t="n">
        <v>0.0418144407921099</v>
      </c>
      <c r="G17" s="2440" t="n">
        <v>0.057308311112348</v>
      </c>
      <c r="H17" s="2440" t="n">
        <v>0.0786070615853829</v>
      </c>
      <c r="I17" s="2440" t="n">
        <v>0.10509217115555</v>
      </c>
      <c r="J17" s="2440" t="n">
        <v>0.132060071525219</v>
      </c>
      <c r="K17" s="2440" t="n">
        <v>0.182953084208548</v>
      </c>
      <c r="L17" s="16"/>
    </row>
    <row r="18" customFormat="false" ht="15" hidden="false" customHeight="true" outlineLevel="0" collapsed="false">
      <c r="A18" s="2439" t="s">
        <v>586</v>
      </c>
      <c r="B18" s="2440" t="s">
        <v>124</v>
      </c>
      <c r="C18" s="2440" t="s">
        <v>124</v>
      </c>
      <c r="D18" s="2440" t="s">
        <v>124</v>
      </c>
      <c r="E18" s="2440" t="s">
        <v>124</v>
      </c>
      <c r="F18" s="2440" t="s">
        <v>124</v>
      </c>
      <c r="G18" s="2440" t="n">
        <v>0.001176</v>
      </c>
      <c r="H18" s="2440" t="n">
        <v>0.0049812</v>
      </c>
      <c r="I18" s="2440" t="n">
        <v>0.00796272</v>
      </c>
      <c r="J18" s="2440" t="n">
        <v>0.01094424</v>
      </c>
      <c r="K18" s="2440" t="n">
        <v>0.01392576</v>
      </c>
      <c r="L18" s="16"/>
    </row>
    <row r="19" customFormat="false" ht="15" hidden="false" customHeight="true" outlineLevel="0" collapsed="false">
      <c r="A19" s="2441" t="s">
        <v>587</v>
      </c>
      <c r="B19" s="1630" t="s">
        <v>124</v>
      </c>
      <c r="C19" s="1630" t="s">
        <v>124</v>
      </c>
      <c r="D19" s="1630" t="s">
        <v>124</v>
      </c>
      <c r="E19" s="1630" t="s">
        <v>124</v>
      </c>
      <c r="F19" s="1630" t="s">
        <v>124</v>
      </c>
      <c r="G19" s="1630" t="s">
        <v>124</v>
      </c>
      <c r="H19" s="1630" t="s">
        <v>124</v>
      </c>
      <c r="I19" s="1630" t="s">
        <v>124</v>
      </c>
      <c r="J19" s="1630" t="s">
        <v>124</v>
      </c>
      <c r="K19" s="1630" t="s">
        <v>124</v>
      </c>
      <c r="L19" s="16"/>
    </row>
    <row r="20" customFormat="false" ht="15" hidden="false" customHeight="true" outlineLevel="0" collapsed="false">
      <c r="A20" s="2442" t="s">
        <v>588</v>
      </c>
      <c r="B20" s="364" t="s">
        <v>124</v>
      </c>
      <c r="C20" s="364" t="s">
        <v>124</v>
      </c>
      <c r="D20" s="364" t="s">
        <v>124</v>
      </c>
      <c r="E20" s="364" t="s">
        <v>124</v>
      </c>
      <c r="F20" s="364" t="s">
        <v>124</v>
      </c>
      <c r="G20" s="364" t="s">
        <v>124</v>
      </c>
      <c r="H20" s="364" t="s">
        <v>124</v>
      </c>
      <c r="I20" s="364" t="s">
        <v>124</v>
      </c>
      <c r="J20" s="364" t="s">
        <v>124</v>
      </c>
      <c r="K20" s="364" t="s">
        <v>124</v>
      </c>
      <c r="L20" s="16"/>
    </row>
    <row r="21" customFormat="false" ht="15" hidden="false" customHeight="true" outlineLevel="0" collapsed="false">
      <c r="A21" s="2443" t="s">
        <v>2087</v>
      </c>
      <c r="B21" s="1630" t="s">
        <v>124</v>
      </c>
      <c r="C21" s="1630" t="s">
        <v>124</v>
      </c>
      <c r="D21" s="1630" t="s">
        <v>124</v>
      </c>
      <c r="E21" s="1630" t="s">
        <v>124</v>
      </c>
      <c r="F21" s="1630" t="s">
        <v>124</v>
      </c>
      <c r="G21" s="1630" t="s">
        <v>124</v>
      </c>
      <c r="H21" s="1630" t="s">
        <v>124</v>
      </c>
      <c r="I21" s="1630" t="s">
        <v>124</v>
      </c>
      <c r="J21" s="1630" t="s">
        <v>124</v>
      </c>
      <c r="K21" s="1630" t="s">
        <v>124</v>
      </c>
      <c r="L21" s="16"/>
    </row>
    <row r="22" customFormat="false" ht="15.75" hidden="false" customHeight="true" outlineLevel="0" collapsed="false">
      <c r="A22" s="2444"/>
      <c r="B22" s="2445"/>
      <c r="C22" s="2445"/>
      <c r="D22" s="2445"/>
      <c r="E22" s="2445"/>
      <c r="F22" s="2445"/>
      <c r="G22" s="2445"/>
      <c r="H22" s="2445"/>
      <c r="I22" s="2445"/>
      <c r="J22" s="2445"/>
      <c r="K22" s="2445"/>
      <c r="L22" s="16"/>
    </row>
    <row r="23" customFormat="false" ht="15.75" hidden="false" customHeight="true" outlineLevel="0" collapsed="false">
      <c r="A23" s="2446" t="s">
        <v>2088</v>
      </c>
      <c r="B23" s="2447" t="n">
        <v>4293.45085777275</v>
      </c>
      <c r="C23" s="2447" t="n">
        <v>3973.30746955003</v>
      </c>
      <c r="D23" s="2447" t="n">
        <v>4047.57103620503</v>
      </c>
      <c r="E23" s="2447" t="n">
        <v>3953.71585054054</v>
      </c>
      <c r="F23" s="2447" t="n">
        <v>3527.02844677384</v>
      </c>
      <c r="G23" s="2447" t="n">
        <v>2561.80607207152</v>
      </c>
      <c r="H23" s="2447" t="n">
        <v>2338.49005026793</v>
      </c>
      <c r="I23" s="2447" t="n">
        <v>2424.90885055454</v>
      </c>
      <c r="J23" s="2447" t="n">
        <v>2845.85920862681</v>
      </c>
      <c r="K23" s="2447" t="n">
        <v>3529.22091542584</v>
      </c>
      <c r="L23" s="16"/>
    </row>
    <row r="24" customFormat="false" ht="15" hidden="false" customHeight="true" outlineLevel="0" collapsed="false">
      <c r="A24" s="2439" t="s">
        <v>2089</v>
      </c>
      <c r="B24" s="2440" t="n">
        <v>0.391253057957083</v>
      </c>
      <c r="C24" s="2440" t="n">
        <v>0.347031674522022</v>
      </c>
      <c r="D24" s="2440" t="n">
        <v>0.358530020435763</v>
      </c>
      <c r="E24" s="2440" t="n">
        <v>0.317716871710108</v>
      </c>
      <c r="F24" s="2440" t="n">
        <v>0.277548903496504</v>
      </c>
      <c r="G24" s="2440" t="n">
        <v>0.242403387692308</v>
      </c>
      <c r="H24" s="2440" t="n">
        <v>0.217513842461538</v>
      </c>
      <c r="I24" s="2440" t="n">
        <v>0.223840961846154</v>
      </c>
      <c r="J24" s="2440" t="n">
        <v>0.27888808</v>
      </c>
      <c r="K24" s="2440" t="n">
        <v>0.368212746918578</v>
      </c>
      <c r="L24" s="16"/>
    </row>
    <row r="25" customFormat="false" ht="15" hidden="false" customHeight="true" outlineLevel="0" collapsed="false">
      <c r="A25" s="2441" t="s">
        <v>2090</v>
      </c>
      <c r="B25" s="1630" t="n">
        <v>0.162443026564229</v>
      </c>
      <c r="C25" s="1630" t="n">
        <v>0.151323144438043</v>
      </c>
      <c r="D25" s="1630" t="n">
        <v>0.159898274099239</v>
      </c>
      <c r="E25" s="1630" t="n">
        <v>0.177532558030902</v>
      </c>
      <c r="F25" s="1630" t="n">
        <v>0.160255966007905</v>
      </c>
      <c r="G25" s="1630" t="n">
        <v>0.0695907147826087</v>
      </c>
      <c r="H25" s="1630" t="n">
        <v>0.0714519260869565</v>
      </c>
      <c r="I25" s="1630" t="n">
        <v>0.0815321913043478</v>
      </c>
      <c r="J25" s="1630" t="n">
        <v>0.087995667826087</v>
      </c>
      <c r="K25" s="1630" t="n">
        <v>0.0986756817683596</v>
      </c>
      <c r="L25" s="16"/>
    </row>
    <row r="26" customFormat="false" ht="15" hidden="false" customHeight="true" outlineLevel="0" collapsed="false">
      <c r="A26" s="2441" t="s">
        <v>2091</v>
      </c>
      <c r="B26" s="1630" t="n">
        <v>2.68238011561555E-006</v>
      </c>
      <c r="C26" s="1630" t="n">
        <v>2.9506181271771E-006</v>
      </c>
      <c r="D26" s="1630" t="n">
        <v>3.24567993989482E-006</v>
      </c>
      <c r="E26" s="1630" t="n">
        <v>3.5702479338843E-006</v>
      </c>
      <c r="F26" s="1630" t="n">
        <v>3.92727272727273E-006</v>
      </c>
      <c r="G26" s="1630" t="n">
        <v>4.32E-006</v>
      </c>
      <c r="H26" s="1630" t="n">
        <v>4.32E-006</v>
      </c>
      <c r="I26" s="1630" t="n">
        <v>2.88E-006</v>
      </c>
      <c r="J26" s="1630" t="n">
        <v>2.88E-006</v>
      </c>
      <c r="K26" s="1630" t="n">
        <v>1.15032558139535E-005</v>
      </c>
      <c r="L26" s="16"/>
    </row>
    <row r="27" customFormat="false" ht="15" hidden="false" customHeight="true" outlineLevel="0" collapsed="false">
      <c r="A27" s="2441" t="s">
        <v>2092</v>
      </c>
      <c r="B27" s="1630" t="s">
        <v>124</v>
      </c>
      <c r="C27" s="1630" t="s">
        <v>124</v>
      </c>
      <c r="D27" s="1630" t="s">
        <v>124</v>
      </c>
      <c r="E27" s="1630" t="s">
        <v>124</v>
      </c>
      <c r="F27" s="1630" t="s">
        <v>124</v>
      </c>
      <c r="G27" s="1630" t="n">
        <v>0.005455</v>
      </c>
      <c r="H27" s="1630" t="n">
        <v>0.006242</v>
      </c>
      <c r="I27" s="1630" t="s">
        <v>124</v>
      </c>
      <c r="J27" s="1630" t="s">
        <v>124</v>
      </c>
      <c r="K27" s="1630" t="s">
        <v>124</v>
      </c>
      <c r="L27" s="16"/>
    </row>
    <row r="28" customFormat="false" ht="15" hidden="false" customHeight="true" outlineLevel="0" collapsed="false">
      <c r="A28" s="2441" t="s">
        <v>2093</v>
      </c>
      <c r="B28" s="1630" t="n">
        <v>0.00844</v>
      </c>
      <c r="C28" s="1630" t="n">
        <v>0.01639</v>
      </c>
      <c r="D28" s="1630" t="n">
        <v>0.00722</v>
      </c>
      <c r="E28" s="1630" t="n">
        <v>0.00574</v>
      </c>
      <c r="F28" s="1630" t="n">
        <v>0.00937</v>
      </c>
      <c r="G28" s="1630" t="n">
        <v>0.01022</v>
      </c>
      <c r="H28" s="1630" t="n">
        <v>0.00766</v>
      </c>
      <c r="I28" s="1630" t="n">
        <v>0.01175</v>
      </c>
      <c r="J28" s="1630" t="n">
        <v>0.01064</v>
      </c>
      <c r="K28" s="1630" t="n">
        <v>0.01068</v>
      </c>
      <c r="L28" s="16"/>
    </row>
    <row r="29" customFormat="false" ht="15" hidden="false" customHeight="true" outlineLevel="0" collapsed="false">
      <c r="A29" s="2441" t="s">
        <v>2094</v>
      </c>
      <c r="B29" s="1630" t="s">
        <v>124</v>
      </c>
      <c r="C29" s="1630" t="s">
        <v>124</v>
      </c>
      <c r="D29" s="1630" t="s">
        <v>124</v>
      </c>
      <c r="E29" s="1630" t="s">
        <v>124</v>
      </c>
      <c r="F29" s="1630" t="s">
        <v>124</v>
      </c>
      <c r="G29" s="1630" t="n">
        <v>0.000334</v>
      </c>
      <c r="H29" s="1630" t="n">
        <v>0.000994</v>
      </c>
      <c r="I29" s="1630" t="n">
        <v>0.002472</v>
      </c>
      <c r="J29" s="1630" t="s">
        <v>124</v>
      </c>
      <c r="K29" s="1630" t="s">
        <v>124</v>
      </c>
      <c r="L29" s="16"/>
    </row>
    <row r="30" customFormat="false" ht="15" hidden="false" customHeight="true" outlineLevel="0" collapsed="false">
      <c r="A30" s="2442" t="s">
        <v>2095</v>
      </c>
      <c r="B30" s="364" t="n">
        <v>0.0246464</v>
      </c>
      <c r="C30" s="364" t="n">
        <v>0.02470473</v>
      </c>
      <c r="D30" s="364" t="n">
        <v>0.0247601435</v>
      </c>
      <c r="E30" s="364" t="n">
        <v>0.027742386325</v>
      </c>
      <c r="F30" s="364" t="n">
        <v>0.02257556700875</v>
      </c>
      <c r="G30" s="364" t="n">
        <v>0.0292317886583125</v>
      </c>
      <c r="H30" s="364" t="n">
        <v>0.0201987992253969</v>
      </c>
      <c r="I30" s="364" t="n">
        <v>0.013386659264127</v>
      </c>
      <c r="J30" s="364" t="n">
        <v>0.0176943763009207</v>
      </c>
      <c r="K30" s="364" t="n">
        <v>0.0182466574858746</v>
      </c>
      <c r="L30" s="16"/>
    </row>
    <row r="31" customFormat="false" ht="15" hidden="false" customHeight="true" outlineLevel="0" collapsed="false">
      <c r="A31" s="2443" t="s">
        <v>2096</v>
      </c>
      <c r="B31" s="1630" t="s">
        <v>124</v>
      </c>
      <c r="C31" s="1630" t="s">
        <v>124</v>
      </c>
      <c r="D31" s="1630" t="s">
        <v>124</v>
      </c>
      <c r="E31" s="1630" t="s">
        <v>124</v>
      </c>
      <c r="F31" s="1630" t="s">
        <v>124</v>
      </c>
      <c r="G31" s="1630" t="s">
        <v>124</v>
      </c>
      <c r="H31" s="1630" t="s">
        <v>124</v>
      </c>
      <c r="I31" s="1630" t="s">
        <v>124</v>
      </c>
      <c r="J31" s="1630" t="s">
        <v>124</v>
      </c>
      <c r="K31" s="1630" t="s">
        <v>124</v>
      </c>
      <c r="L31" s="16"/>
    </row>
    <row r="32" customFormat="false" ht="15.75" hidden="false" customHeight="true" outlineLevel="0" collapsed="false">
      <c r="A32" s="2444"/>
      <c r="B32" s="2445"/>
      <c r="C32" s="2445"/>
      <c r="D32" s="2445"/>
      <c r="E32" s="2445"/>
      <c r="F32" s="2445"/>
      <c r="G32" s="2445"/>
      <c r="H32" s="2445"/>
      <c r="I32" s="2445"/>
      <c r="J32" s="2445"/>
      <c r="K32" s="2445"/>
      <c r="L32" s="16"/>
    </row>
    <row r="33" customFormat="false" ht="15.75" hidden="false" customHeight="true" outlineLevel="0" collapsed="false">
      <c r="A33" s="2446" t="s">
        <v>2097</v>
      </c>
      <c r="B33" s="2447" t="n">
        <v>2027.29770215873</v>
      </c>
      <c r="C33" s="2447" t="n">
        <v>2066.8874340013</v>
      </c>
      <c r="D33" s="2447" t="n">
        <v>2107.0638964781</v>
      </c>
      <c r="E33" s="2447" t="n">
        <v>2147.90415941941</v>
      </c>
      <c r="F33" s="2447" t="n">
        <v>2202.21118343108</v>
      </c>
      <c r="G33" s="2447" t="n">
        <v>2250.22330247183</v>
      </c>
      <c r="H33" s="2447" t="n">
        <v>2208.53051916931</v>
      </c>
      <c r="I33" s="2447" t="n">
        <v>2050.97174355267</v>
      </c>
      <c r="J33" s="2447" t="n">
        <v>2081.06230809388</v>
      </c>
      <c r="K33" s="2447" t="n">
        <v>1767.59983659374</v>
      </c>
      <c r="L33" s="16"/>
    </row>
    <row r="34" customFormat="false" ht="15.75" hidden="false" customHeight="true" outlineLevel="0" collapsed="false">
      <c r="A34" s="2448" t="s">
        <v>2098</v>
      </c>
      <c r="B34" s="2449" t="n">
        <v>0.0848241716384408</v>
      </c>
      <c r="C34" s="2449" t="n">
        <v>0.086480645774113</v>
      </c>
      <c r="D34" s="2449" t="n">
        <v>0.088161669308707</v>
      </c>
      <c r="E34" s="2449" t="n">
        <v>0.0898704669213142</v>
      </c>
      <c r="F34" s="2449" t="n">
        <v>0.0921427273402127</v>
      </c>
      <c r="G34" s="2449" t="n">
        <v>0.0941516026138841</v>
      </c>
      <c r="H34" s="2449" t="n">
        <v>0.0924071346932764</v>
      </c>
      <c r="I34" s="2449" t="n">
        <v>0.0858147173034592</v>
      </c>
      <c r="J34" s="2449" t="n">
        <v>0.0870737367403299</v>
      </c>
      <c r="K34" s="2449" t="n">
        <v>0.073958152158734</v>
      </c>
      <c r="L34" s="16"/>
    </row>
    <row r="35" customFormat="false" ht="15" hidden="false" customHeight="true" outlineLevel="0" collapsed="false"/>
    <row r="36" customFormat="false" ht="15" hidden="false" customHeight="true" outlineLevel="0" collapsed="false">
      <c r="A36" s="111" t="s">
        <v>2067</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9" min="2" style="3" width="15.7"/>
    <col collapsed="false" customWidth="true" hidden="false" outlineLevel="0" max="20" min="20" style="3" width="1.28"/>
    <col collapsed="false" customWidth="true" hidden="false" outlineLevel="0" max="21" min="21" style="3" width="15.56"/>
    <col collapsed="false" customWidth="true" hidden="false" outlineLevel="0" max="22" min="22" style="3" width="8.99"/>
    <col collapsed="false" customWidth="true" hidden="false" outlineLevel="0" max="24" min="23" style="3" width="9.14"/>
    <col collapsed="false" customWidth="true" hidden="false" outlineLevel="0" max="25" min="25" style="3" width="9.56"/>
    <col collapsed="false" customWidth="true" hidden="false" outlineLevel="0" max="28" min="26" style="3" width="8.7"/>
    <col collapsed="false" customWidth="true" hidden="false" outlineLevel="0" max="29" min="29" style="3" width="8.56"/>
    <col collapsed="false" customWidth="true" hidden="false" outlineLevel="0" max="30" min="30" style="3" width="8.7"/>
    <col collapsed="false" customWidth="true" hidden="false" outlineLevel="0" max="31" min="31" style="3" width="8.56"/>
    <col collapsed="false" customWidth="true" hidden="false" outlineLevel="0" max="32" min="32" style="3" width="9.56"/>
    <col collapsed="false" customWidth="true" hidden="false" outlineLevel="0" max="33" min="33" style="3" width="8.7"/>
    <col collapsed="false" customWidth="true" hidden="false" outlineLevel="0" max="34" min="34" style="3" width="9.14"/>
    <col collapsed="false" customWidth="true" hidden="false" outlineLevel="0" max="35" min="35" style="3" width="8.7"/>
    <col collapsed="false" customWidth="true" hidden="false" outlineLevel="0" max="36" min="36" style="3" width="9.7"/>
    <col collapsed="false" customWidth="true" hidden="false" outlineLevel="0" max="37" min="37" style="3" width="8.7"/>
    <col collapsed="false" customWidth="true" hidden="false" outlineLevel="0" max="38" min="38" style="3" width="9.85"/>
    <col collapsed="false" customWidth="true" hidden="false" outlineLevel="0" max="39" min="39" style="3" width="8.99"/>
    <col collapsed="false" customWidth="true" hidden="false" outlineLevel="0" max="40" min="40" style="3" width="9.14"/>
    <col collapsed="false" customWidth="true" hidden="false" outlineLevel="0" max="41" min="41" style="3" width="8.56"/>
    <col collapsed="false" customWidth="false" hidden="false" outlineLevel="0" max="257" min="42" style="3" width="7.99"/>
  </cols>
  <sheetData>
    <row r="1" customFormat="false" ht="17.25" hidden="false" customHeight="true" outlineLevel="0" collapsed="false">
      <c r="A1" s="661" t="s">
        <v>2044</v>
      </c>
      <c r="I1" s="114" t="s">
        <v>78</v>
      </c>
    </row>
    <row r="2" customFormat="false" ht="17.25" hidden="false" customHeight="true" outlineLevel="0" collapsed="false">
      <c r="A2" s="661" t="s">
        <v>2085</v>
      </c>
      <c r="I2" s="114" t="s">
        <v>80</v>
      </c>
    </row>
    <row r="3" customFormat="false" ht="15.75" hidden="false" customHeight="true" outlineLevel="0" collapsed="false">
      <c r="A3" s="661" t="s">
        <v>2068</v>
      </c>
      <c r="I3" s="114" t="s">
        <v>81</v>
      </c>
    </row>
    <row r="4" customFormat="false" ht="13.5" hidden="false" customHeight="true" outlineLevel="0" collapsed="false">
      <c r="C4" s="1068"/>
    </row>
    <row r="5" customFormat="false" ht="36" hidden="false" customHeight="true" outlineLevel="0" collapsed="false">
      <c r="A5" s="2434" t="s">
        <v>82</v>
      </c>
      <c r="B5" s="2435" t="s">
        <v>2069</v>
      </c>
      <c r="C5" s="2435" t="s">
        <v>2070</v>
      </c>
      <c r="D5" s="2435" t="s">
        <v>2071</v>
      </c>
      <c r="E5" s="2435" t="s">
        <v>2072</v>
      </c>
      <c r="F5" s="2435" t="s">
        <v>2073</v>
      </c>
      <c r="G5" s="2435" t="s">
        <v>2074</v>
      </c>
      <c r="H5" s="2435" t="s">
        <v>2075</v>
      </c>
      <c r="I5" s="2450" t="s">
        <v>2076</v>
      </c>
      <c r="J5" s="16"/>
    </row>
    <row r="6" customFormat="false" ht="27" hidden="false" customHeight="true" outlineLevel="0" collapsed="false">
      <c r="A6" s="2434"/>
      <c r="B6" s="2436" t="s">
        <v>90</v>
      </c>
      <c r="C6" s="2436" t="s">
        <v>90</v>
      </c>
      <c r="D6" s="2436" t="s">
        <v>90</v>
      </c>
      <c r="E6" s="2436" t="s">
        <v>90</v>
      </c>
      <c r="F6" s="2436" t="s">
        <v>90</v>
      </c>
      <c r="G6" s="2436" t="s">
        <v>90</v>
      </c>
      <c r="H6" s="2436" t="s">
        <v>90</v>
      </c>
      <c r="I6" s="2451" t="s">
        <v>1534</v>
      </c>
      <c r="J6" s="16"/>
    </row>
    <row r="7" customFormat="false" ht="16.5" hidden="false" customHeight="true" outlineLevel="0" collapsed="false">
      <c r="A7" s="2437" t="s">
        <v>2086</v>
      </c>
      <c r="B7" s="2438" t="n">
        <v>7428.62686533862</v>
      </c>
      <c r="C7" s="2438" t="n">
        <v>8539.03403906944</v>
      </c>
      <c r="D7" s="2438" t="n">
        <v>9568.06826238943</v>
      </c>
      <c r="E7" s="2438" t="n">
        <v>10834.5658817353</v>
      </c>
      <c r="F7" s="2438" t="n">
        <v>11432.6290979931</v>
      </c>
      <c r="G7" s="2438" t="n">
        <v>12466.4622331206</v>
      </c>
      <c r="H7" s="2438" t="n">
        <v>13660.98223245</v>
      </c>
      <c r="I7" s="2452" t="n">
        <v>269.49991043044</v>
      </c>
      <c r="J7" s="16"/>
    </row>
    <row r="8" customFormat="false" ht="15" hidden="false" customHeight="true" outlineLevel="0" collapsed="false">
      <c r="A8" s="2439" t="s">
        <v>576</v>
      </c>
      <c r="B8" s="2440" t="n">
        <v>0.0318327533333333</v>
      </c>
      <c r="C8" s="2440" t="n">
        <v>0.0329365983333333</v>
      </c>
      <c r="D8" s="2440" t="n">
        <v>0.0341348074821256</v>
      </c>
      <c r="E8" s="2440" t="n">
        <v>0.0233697248154589</v>
      </c>
      <c r="F8" s="2440" t="n">
        <v>0.0302524131323672</v>
      </c>
      <c r="G8" s="2440" t="n">
        <v>0.0352571169656051</v>
      </c>
      <c r="H8" s="2440" t="n">
        <v>0.0406968177466261</v>
      </c>
      <c r="I8" s="2453" t="n">
        <v>-71.3399929470097</v>
      </c>
      <c r="J8" s="16"/>
    </row>
    <row r="9" customFormat="false" ht="15" hidden="false" customHeight="true" outlineLevel="0" collapsed="false">
      <c r="A9" s="2439" t="s">
        <v>577</v>
      </c>
      <c r="B9" s="2440" t="n">
        <v>0.0119009902444201</v>
      </c>
      <c r="C9" s="2440" t="n">
        <v>0.0207763139010819</v>
      </c>
      <c r="D9" s="2440" t="n">
        <v>0.0278375963868085</v>
      </c>
      <c r="E9" s="2440" t="n">
        <v>0.0463557740258721</v>
      </c>
      <c r="F9" s="2440" t="n">
        <v>0.0764676478372316</v>
      </c>
      <c r="G9" s="2440" t="n">
        <v>0.0958092178610465</v>
      </c>
      <c r="H9" s="2440" t="n">
        <v>0.128176745041322</v>
      </c>
      <c r="I9" s="2453" t="n">
        <v>1364.87708618654</v>
      </c>
      <c r="J9" s="16"/>
    </row>
    <row r="10" customFormat="false" ht="15" hidden="false" customHeight="true" outlineLevel="0" collapsed="false">
      <c r="A10" s="2439" t="s">
        <v>578</v>
      </c>
      <c r="B10" s="2440" t="s">
        <v>124</v>
      </c>
      <c r="C10" s="2440" t="s">
        <v>124</v>
      </c>
      <c r="D10" s="2440" t="s">
        <v>124</v>
      </c>
      <c r="E10" s="2440" t="s">
        <v>124</v>
      </c>
      <c r="F10" s="2440" t="s">
        <v>124</v>
      </c>
      <c r="G10" s="2440" t="s">
        <v>124</v>
      </c>
      <c r="H10" s="2440" t="s">
        <v>124</v>
      </c>
      <c r="I10" s="2453" t="n">
        <v>0</v>
      </c>
      <c r="J10" s="16"/>
    </row>
    <row r="11" customFormat="false" ht="15" hidden="false" customHeight="true" outlineLevel="0" collapsed="false">
      <c r="A11" s="2439" t="s">
        <v>579</v>
      </c>
      <c r="B11" s="2440" t="n">
        <v>0.101340406324423</v>
      </c>
      <c r="C11" s="2440" t="n">
        <v>0.13375</v>
      </c>
      <c r="D11" s="2440" t="n">
        <v>0.15125</v>
      </c>
      <c r="E11" s="2440" t="n">
        <v>0.16875</v>
      </c>
      <c r="F11" s="2440" t="n">
        <v>0.18625</v>
      </c>
      <c r="G11" s="2440" t="n">
        <v>0.20375</v>
      </c>
      <c r="H11" s="2440" t="n">
        <v>0.22125</v>
      </c>
      <c r="I11" s="2453" t="n">
        <v>100</v>
      </c>
      <c r="J11" s="16"/>
    </row>
    <row r="12" customFormat="false" ht="15" hidden="false" customHeight="true" outlineLevel="0" collapsed="false">
      <c r="A12" s="2439" t="s">
        <v>580</v>
      </c>
      <c r="B12" s="2440" t="n">
        <v>0.210491978924138</v>
      </c>
      <c r="C12" s="2440" t="n">
        <v>0.315639740080257</v>
      </c>
      <c r="D12" s="2440" t="n">
        <v>0.401274047297274</v>
      </c>
      <c r="E12" s="2440" t="n">
        <v>0.550284813538523</v>
      </c>
      <c r="F12" s="2440" t="n">
        <v>0.634562727134273</v>
      </c>
      <c r="G12" s="2440" t="n">
        <v>0.720317483113215</v>
      </c>
      <c r="H12" s="2440" t="n">
        <v>0.829388979572784</v>
      </c>
      <c r="I12" s="2453" t="n">
        <v>4688.67527091989</v>
      </c>
      <c r="J12" s="16"/>
    </row>
    <row r="13" customFormat="false" ht="15" hidden="false" customHeight="true" outlineLevel="0" collapsed="false">
      <c r="A13" s="2439" t="s">
        <v>581</v>
      </c>
      <c r="B13" s="2440" t="s">
        <v>124</v>
      </c>
      <c r="C13" s="2440" t="s">
        <v>124</v>
      </c>
      <c r="D13" s="2440" t="s">
        <v>124</v>
      </c>
      <c r="E13" s="2440" t="s">
        <v>124</v>
      </c>
      <c r="F13" s="2440" t="s">
        <v>124</v>
      </c>
      <c r="G13" s="2440" t="s">
        <v>124</v>
      </c>
      <c r="H13" s="2440" t="s">
        <v>124</v>
      </c>
      <c r="I13" s="2453" t="n">
        <v>0</v>
      </c>
      <c r="J13" s="16"/>
    </row>
    <row r="14" customFormat="false" ht="15" hidden="false" customHeight="true" outlineLevel="0" collapsed="false">
      <c r="A14" s="2439" t="s">
        <v>582</v>
      </c>
      <c r="B14" s="2440" t="n">
        <v>4.01334364286823</v>
      </c>
      <c r="C14" s="2440" t="n">
        <v>4.28656916177573</v>
      </c>
      <c r="D14" s="2440" t="n">
        <v>4.61084667996777</v>
      </c>
      <c r="E14" s="2440" t="n">
        <v>4.89773156112441</v>
      </c>
      <c r="F14" s="2440" t="n">
        <v>4.88949798101231</v>
      </c>
      <c r="G14" s="2440" t="n">
        <v>5.14649695294243</v>
      </c>
      <c r="H14" s="2440" t="n">
        <v>5.52630074924632</v>
      </c>
      <c r="I14" s="2453" t="n">
        <v>13903.8659417843</v>
      </c>
      <c r="J14" s="16"/>
    </row>
    <row r="15" customFormat="false" ht="15" hidden="false" customHeight="true" outlineLevel="0" collapsed="false">
      <c r="A15" s="2439" t="s">
        <v>583</v>
      </c>
      <c r="B15" s="2440" t="n">
        <v>0.0101469663503139</v>
      </c>
      <c r="C15" s="2440" t="n">
        <v>0.0099996235454598</v>
      </c>
      <c r="D15" s="2440" t="n">
        <v>0.182215230263046</v>
      </c>
      <c r="E15" s="2440" t="n">
        <v>0.247095570007565</v>
      </c>
      <c r="F15" s="2440" t="n">
        <v>0.287119535904065</v>
      </c>
      <c r="G15" s="2440" t="n">
        <v>0.303286971249185</v>
      </c>
      <c r="H15" s="2440" t="n">
        <v>0.31328627761688</v>
      </c>
      <c r="I15" s="2453" t="n">
        <v>100</v>
      </c>
      <c r="J15" s="16"/>
    </row>
    <row r="16" customFormat="false" ht="15" hidden="false" customHeight="true" outlineLevel="0" collapsed="false">
      <c r="A16" s="2439" t="s">
        <v>584</v>
      </c>
      <c r="B16" s="2440" t="s">
        <v>124</v>
      </c>
      <c r="C16" s="2440" t="s">
        <v>124</v>
      </c>
      <c r="D16" s="2440" t="s">
        <v>124</v>
      </c>
      <c r="E16" s="2440" t="s">
        <v>124</v>
      </c>
      <c r="F16" s="2440" t="s">
        <v>124</v>
      </c>
      <c r="G16" s="2440" t="s">
        <v>124</v>
      </c>
      <c r="H16" s="2440" t="s">
        <v>124</v>
      </c>
      <c r="I16" s="2453" t="n">
        <v>0</v>
      </c>
      <c r="J16" s="16"/>
    </row>
    <row r="17" customFormat="false" ht="15" hidden="false" customHeight="true" outlineLevel="0" collapsed="false">
      <c r="A17" s="2439" t="s">
        <v>585</v>
      </c>
      <c r="B17" s="2440" t="n">
        <v>0.278823556698071</v>
      </c>
      <c r="C17" s="2440" t="n">
        <v>0.37957920123795</v>
      </c>
      <c r="D17" s="2440" t="n">
        <v>0.455920091034168</v>
      </c>
      <c r="E17" s="2440" t="n">
        <v>0.591347074228151</v>
      </c>
      <c r="F17" s="2440" t="n">
        <v>0.644590299845183</v>
      </c>
      <c r="G17" s="2440" t="n">
        <v>0.733862521647203</v>
      </c>
      <c r="H17" s="2440" t="n">
        <v>0.806118023258794</v>
      </c>
      <c r="I17" s="2453" t="n">
        <v>58.6940219420032</v>
      </c>
      <c r="J17" s="16"/>
    </row>
    <row r="18" customFormat="false" ht="15" hidden="false" customHeight="true" outlineLevel="0" collapsed="false">
      <c r="A18" s="2439" t="s">
        <v>586</v>
      </c>
      <c r="B18" s="2440" t="n">
        <v>0.01690728</v>
      </c>
      <c r="C18" s="2440" t="n">
        <v>0.0221616</v>
      </c>
      <c r="D18" s="2440" t="n">
        <v>0.0260713216</v>
      </c>
      <c r="E18" s="2440" t="n">
        <v>0.0295493376</v>
      </c>
      <c r="F18" s="2440" t="n">
        <v>0.0334395888</v>
      </c>
      <c r="G18" s="2440" t="n">
        <v>0.0400878036161683</v>
      </c>
      <c r="H18" s="2440" t="n">
        <v>0.0425841539530565</v>
      </c>
      <c r="I18" s="2453" t="n">
        <v>100</v>
      </c>
      <c r="J18" s="16"/>
    </row>
    <row r="19" customFormat="false" ht="15" hidden="false" customHeight="true" outlineLevel="0" collapsed="false">
      <c r="A19" s="2441" t="s">
        <v>587</v>
      </c>
      <c r="B19" s="1630" t="s">
        <v>124</v>
      </c>
      <c r="C19" s="1630" t="s">
        <v>124</v>
      </c>
      <c r="D19" s="1630" t="s">
        <v>124</v>
      </c>
      <c r="E19" s="1630" t="s">
        <v>124</v>
      </c>
      <c r="F19" s="1630" t="s">
        <v>124</v>
      </c>
      <c r="G19" s="1630" t="s">
        <v>124</v>
      </c>
      <c r="H19" s="1630" t="s">
        <v>124</v>
      </c>
      <c r="I19" s="413" t="n">
        <v>0</v>
      </c>
      <c r="J19" s="16"/>
    </row>
    <row r="20" customFormat="false" ht="15" hidden="false" customHeight="true" outlineLevel="0" collapsed="false">
      <c r="A20" s="2442" t="s">
        <v>588</v>
      </c>
      <c r="B20" s="364" t="s">
        <v>124</v>
      </c>
      <c r="C20" s="364" t="s">
        <v>124</v>
      </c>
      <c r="D20" s="364" t="s">
        <v>124</v>
      </c>
      <c r="E20" s="364" t="s">
        <v>124</v>
      </c>
      <c r="F20" s="364" t="s">
        <v>124</v>
      </c>
      <c r="G20" s="364" t="s">
        <v>124</v>
      </c>
      <c r="H20" s="364" t="s">
        <v>124</v>
      </c>
      <c r="I20" s="415" t="n">
        <v>0</v>
      </c>
      <c r="J20" s="16"/>
    </row>
    <row r="21" customFormat="false" ht="15" hidden="false" customHeight="true" outlineLevel="0" collapsed="false">
      <c r="A21" s="2443" t="s">
        <v>2087</v>
      </c>
      <c r="B21" s="1630" t="s">
        <v>124</v>
      </c>
      <c r="C21" s="1630" t="s">
        <v>124</v>
      </c>
      <c r="D21" s="1630" t="s">
        <v>124</v>
      </c>
      <c r="E21" s="1630" t="s">
        <v>124</v>
      </c>
      <c r="F21" s="1630" t="s">
        <v>124</v>
      </c>
      <c r="G21" s="1630" t="s">
        <v>124</v>
      </c>
      <c r="H21" s="1630" t="s">
        <v>124</v>
      </c>
      <c r="I21" s="413" t="n">
        <v>0</v>
      </c>
      <c r="J21" s="16"/>
    </row>
    <row r="22" customFormat="false" ht="15.75" hidden="false" customHeight="true" outlineLevel="0" collapsed="false">
      <c r="A22" s="2444"/>
      <c r="B22" s="2445"/>
      <c r="C22" s="2445"/>
      <c r="D22" s="2445"/>
      <c r="E22" s="2445"/>
      <c r="F22" s="2445"/>
      <c r="G22" s="2445"/>
      <c r="H22" s="2445"/>
      <c r="I22" s="2454"/>
      <c r="J22" s="16"/>
    </row>
    <row r="23" customFormat="false" ht="15.75" hidden="false" customHeight="true" outlineLevel="0" collapsed="false">
      <c r="A23" s="2446" t="s">
        <v>2088</v>
      </c>
      <c r="B23" s="2447" t="n">
        <v>2486.8592930573</v>
      </c>
      <c r="C23" s="2447" t="n">
        <v>2190.98994281089</v>
      </c>
      <c r="D23" s="2447" t="n">
        <v>3477.43369641489</v>
      </c>
      <c r="E23" s="2447" t="n">
        <v>3217.73978879842</v>
      </c>
      <c r="F23" s="2447" t="n">
        <v>2179.95429237092</v>
      </c>
      <c r="G23" s="2447" t="n">
        <v>1430.36709575468</v>
      </c>
      <c r="H23" s="2447" t="n">
        <v>1166.58235998694</v>
      </c>
      <c r="I23" s="2455" t="n">
        <v>-72.8287943979843</v>
      </c>
      <c r="J23" s="16"/>
    </row>
    <row r="24" customFormat="false" ht="15" hidden="false" customHeight="true" outlineLevel="0" collapsed="false">
      <c r="A24" s="2439" t="s">
        <v>2089</v>
      </c>
      <c r="B24" s="2440" t="n">
        <v>0.238116010481331</v>
      </c>
      <c r="C24" s="2440" t="n">
        <v>0.200631276473234</v>
      </c>
      <c r="D24" s="2440" t="n">
        <v>0.35136176862446</v>
      </c>
      <c r="E24" s="2440" t="n">
        <v>0.341695839269299</v>
      </c>
      <c r="F24" s="2440" t="n">
        <v>0.217849052788046</v>
      </c>
      <c r="G24" s="2440" t="n">
        <v>0.130598708</v>
      </c>
      <c r="H24" s="2440" t="n">
        <v>0.10099916</v>
      </c>
      <c r="I24" s="2453" t="n">
        <v>-74.1857199717839</v>
      </c>
      <c r="J24" s="16"/>
    </row>
    <row r="25" customFormat="false" ht="15" hidden="false" customHeight="true" outlineLevel="0" collapsed="false">
      <c r="A25" s="2441" t="s">
        <v>2090</v>
      </c>
      <c r="B25" s="1630" t="n">
        <v>0.0770145119157228</v>
      </c>
      <c r="C25" s="1630" t="n">
        <v>0.067864579369139</v>
      </c>
      <c r="D25" s="1630" t="n">
        <v>0.104465362318841</v>
      </c>
      <c r="E25" s="1630" t="n">
        <v>0.0897698401534527</v>
      </c>
      <c r="F25" s="1630" t="n">
        <v>0.0630272360248448</v>
      </c>
      <c r="G25" s="1630" t="n">
        <v>0.038181292</v>
      </c>
      <c r="H25" s="1630" t="n">
        <v>0.03449684</v>
      </c>
      <c r="I25" s="413" t="n">
        <v>-78.7637298260014</v>
      </c>
      <c r="J25" s="16"/>
    </row>
    <row r="26" customFormat="false" ht="15" hidden="false" customHeight="true" outlineLevel="0" collapsed="false">
      <c r="A26" s="2441" t="s">
        <v>2091</v>
      </c>
      <c r="B26" s="1630" t="n">
        <v>0.000371147596899225</v>
      </c>
      <c r="C26" s="1630" t="n">
        <v>0.00105170821705426</v>
      </c>
      <c r="D26" s="1630" t="n">
        <v>0.000790856141583761</v>
      </c>
      <c r="E26" s="1630" t="n">
        <v>0.000902414891583761</v>
      </c>
      <c r="F26" s="1630" t="n">
        <v>0.000939826845667522</v>
      </c>
      <c r="G26" s="1630" t="n">
        <v>0.000956176334375</v>
      </c>
      <c r="H26" s="1630" t="n">
        <v>0.00082701751765625</v>
      </c>
      <c r="I26" s="413" t="n">
        <v>30731.4810731613</v>
      </c>
      <c r="J26" s="16"/>
    </row>
    <row r="27" customFormat="false" ht="15" hidden="false" customHeight="true" outlineLevel="0" collapsed="false">
      <c r="A27" s="2441" t="s">
        <v>2092</v>
      </c>
      <c r="B27" s="1630" t="s">
        <v>124</v>
      </c>
      <c r="C27" s="1630" t="s">
        <v>124</v>
      </c>
      <c r="D27" s="1630" t="s">
        <v>124</v>
      </c>
      <c r="E27" s="1630" t="s">
        <v>124</v>
      </c>
      <c r="F27" s="1630" t="s">
        <v>124</v>
      </c>
      <c r="G27" s="1630" t="s">
        <v>124</v>
      </c>
      <c r="H27" s="1630" t="s">
        <v>124</v>
      </c>
      <c r="I27" s="413" t="n">
        <v>0</v>
      </c>
      <c r="J27" s="16"/>
    </row>
    <row r="28" customFormat="false" ht="15" hidden="false" customHeight="true" outlineLevel="0" collapsed="false">
      <c r="A28" s="2441" t="s">
        <v>2093</v>
      </c>
      <c r="B28" s="1630" t="n">
        <v>0.01403</v>
      </c>
      <c r="C28" s="1630" t="n">
        <v>0.01437</v>
      </c>
      <c r="D28" s="1630" t="n">
        <v>0.00901565217391304</v>
      </c>
      <c r="E28" s="1630" t="n">
        <v>0.000239130434782609</v>
      </c>
      <c r="F28" s="1630" t="n">
        <v>0.000318840579710145</v>
      </c>
      <c r="G28" s="1630" t="n">
        <v>0.000733</v>
      </c>
      <c r="H28" s="1630" t="n">
        <v>0.000486</v>
      </c>
      <c r="I28" s="413" t="n">
        <v>-94.2417061611374</v>
      </c>
      <c r="J28" s="16"/>
    </row>
    <row r="29" customFormat="false" ht="15" hidden="false" customHeight="true" outlineLevel="0" collapsed="false">
      <c r="A29" s="2441" t="s">
        <v>2094</v>
      </c>
      <c r="B29" s="1630" t="s">
        <v>124</v>
      </c>
      <c r="C29" s="1630" t="s">
        <v>124</v>
      </c>
      <c r="D29" s="1630" t="s">
        <v>124</v>
      </c>
      <c r="E29" s="1630" t="n">
        <v>4.2E-005</v>
      </c>
      <c r="F29" s="1630" t="n">
        <v>6.3E-005</v>
      </c>
      <c r="G29" s="1630" t="s">
        <v>124</v>
      </c>
      <c r="H29" s="1630" t="s">
        <v>124</v>
      </c>
      <c r="I29" s="413" t="n">
        <v>0</v>
      </c>
      <c r="J29" s="16"/>
    </row>
    <row r="30" customFormat="false" ht="15" hidden="false" customHeight="true" outlineLevel="0" collapsed="false">
      <c r="A30" s="2442" t="s">
        <v>2095</v>
      </c>
      <c r="B30" s="364" t="n">
        <v>0.0143125246115809</v>
      </c>
      <c r="C30" s="364" t="n">
        <v>0.0175880483810019</v>
      </c>
      <c r="D30" s="364" t="n">
        <v>0.0200714459619518</v>
      </c>
      <c r="E30" s="364" t="n">
        <v>0.0219083736638542</v>
      </c>
      <c r="F30" s="364" t="n">
        <v>0.0235486049806615</v>
      </c>
      <c r="G30" s="364" t="n">
        <v>0.0293428747316284</v>
      </c>
      <c r="H30" s="364" t="n">
        <v>0.024689130995047</v>
      </c>
      <c r="I30" s="415" t="n">
        <v>0.173376213349635</v>
      </c>
      <c r="J30" s="16"/>
    </row>
    <row r="31" customFormat="false" ht="15" hidden="false" customHeight="true" outlineLevel="0" collapsed="false">
      <c r="A31" s="2443" t="s">
        <v>2096</v>
      </c>
      <c r="B31" s="1630" t="s">
        <v>124</v>
      </c>
      <c r="C31" s="1630" t="s">
        <v>124</v>
      </c>
      <c r="D31" s="1630" t="s">
        <v>124</v>
      </c>
      <c r="E31" s="1630" t="s">
        <v>124</v>
      </c>
      <c r="F31" s="1630" t="s">
        <v>124</v>
      </c>
      <c r="G31" s="1630" t="s">
        <v>124</v>
      </c>
      <c r="H31" s="1630" t="s">
        <v>124</v>
      </c>
      <c r="I31" s="413" t="n">
        <v>0</v>
      </c>
      <c r="J31" s="16"/>
    </row>
    <row r="32" customFormat="false" ht="15.75" hidden="false" customHeight="true" outlineLevel="0" collapsed="false">
      <c r="A32" s="2444"/>
      <c r="B32" s="2445"/>
      <c r="C32" s="2445"/>
      <c r="D32" s="2445"/>
      <c r="E32" s="2445"/>
      <c r="F32" s="2445"/>
      <c r="G32" s="2445"/>
      <c r="H32" s="2445"/>
      <c r="I32" s="2454"/>
      <c r="J32" s="16"/>
    </row>
    <row r="33" customFormat="false" ht="15.75" hidden="false" customHeight="true" outlineLevel="0" collapsed="false">
      <c r="A33" s="2446" t="s">
        <v>2097</v>
      </c>
      <c r="B33" s="2447" t="n">
        <v>1593.12468154519</v>
      </c>
      <c r="C33" s="2447" t="n">
        <v>1229.57647131973</v>
      </c>
      <c r="D33" s="2447" t="n">
        <v>1059.5731939071</v>
      </c>
      <c r="E33" s="2447" t="n">
        <v>1045.26548084245</v>
      </c>
      <c r="F33" s="2447" t="n">
        <v>1199.05530066169</v>
      </c>
      <c r="G33" s="2447" t="n">
        <v>1014.9405387611</v>
      </c>
      <c r="H33" s="2447" t="n">
        <v>883.589287505559</v>
      </c>
      <c r="I33" s="2455" t="n">
        <v>-56.4154151329287</v>
      </c>
      <c r="J33" s="16"/>
    </row>
    <row r="34" customFormat="false" ht="15.75" hidden="false" customHeight="true" outlineLevel="0" collapsed="false">
      <c r="A34" s="2448" t="s">
        <v>2098</v>
      </c>
      <c r="B34" s="2449" t="n">
        <v>0.0666579364663259</v>
      </c>
      <c r="C34" s="2449" t="n">
        <v>0.0514467142811602</v>
      </c>
      <c r="D34" s="2449" t="n">
        <v>0.0443336064396278</v>
      </c>
      <c r="E34" s="2449" t="n">
        <v>0.0437349573574246</v>
      </c>
      <c r="F34" s="2449" t="n">
        <v>0.0501696778519534</v>
      </c>
      <c r="G34" s="2449" t="n">
        <v>0.0424661313289165</v>
      </c>
      <c r="H34" s="2449" t="n">
        <v>0.0369702630755464</v>
      </c>
      <c r="I34" s="2456" t="n">
        <v>-56.4154151329287</v>
      </c>
      <c r="J34" s="16"/>
    </row>
    <row r="35" customFormat="false" ht="15" hidden="false" customHeight="true" outlineLevel="0" collapsed="false"/>
    <row r="36" customFormat="false" ht="15" hidden="false" customHeight="true" outlineLevel="0" collapsed="false">
      <c r="A36" s="111" t="s">
        <v>2067</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34" min="2" style="3" width="16.7"/>
    <col collapsed="false" customWidth="true" hidden="false" outlineLevel="0" max="35" min="35" style="3" width="15.7"/>
    <col collapsed="false" customWidth="true" hidden="false" outlineLevel="0" max="36" min="36" style="3" width="3.85"/>
    <col collapsed="false" customWidth="true" hidden="false" outlineLevel="0" max="37" min="37" style="3" width="8.56"/>
    <col collapsed="false" customWidth="true" hidden="false" outlineLevel="0" max="38" min="38" style="3" width="8.7"/>
    <col collapsed="false" customWidth="true" hidden="false" outlineLevel="0" max="42" min="39" style="3" width="8.99"/>
    <col collapsed="false" customWidth="true" hidden="false" outlineLevel="0" max="43" min="43" style="3" width="9.14"/>
    <col collapsed="false" customWidth="true" hidden="false" outlineLevel="0" max="44" min="44" style="3" width="9.28"/>
    <col collapsed="false" customWidth="true" hidden="false" outlineLevel="0" max="45" min="45" style="3" width="8.7"/>
    <col collapsed="false" customWidth="true" hidden="false" outlineLevel="0" max="46" min="46" style="3" width="10.28"/>
    <col collapsed="false" customWidth="true" hidden="false" outlineLevel="0" max="47" min="47" style="3" width="9.85"/>
    <col collapsed="false" customWidth="true" hidden="false" outlineLevel="0" max="48" min="48" style="3" width="9.56"/>
    <col collapsed="false" customWidth="false" hidden="false" outlineLevel="0" max="257" min="49" style="3" width="7.99"/>
  </cols>
  <sheetData>
    <row r="1" customFormat="false" ht="14.25" hidden="false" customHeight="true" outlineLevel="0" collapsed="false">
      <c r="A1" s="661" t="s">
        <v>2099</v>
      </c>
      <c r="B1" s="389"/>
      <c r="K1" s="114" t="s">
        <v>78</v>
      </c>
    </row>
    <row r="2" customFormat="false" ht="14.25" hidden="false" customHeight="true" outlineLevel="0" collapsed="false">
      <c r="A2" s="661" t="s">
        <v>2100</v>
      </c>
      <c r="B2" s="389"/>
      <c r="K2" s="114" t="s">
        <v>80</v>
      </c>
    </row>
    <row r="3" customFormat="false" ht="14.25" hidden="false" customHeight="true" outlineLevel="0" collapsed="false">
      <c r="A3" s="661" t="s">
        <v>2046</v>
      </c>
      <c r="B3" s="389"/>
      <c r="K3" s="114" t="s">
        <v>81</v>
      </c>
    </row>
    <row r="4" customFormat="false" ht="12.75" hidden="false" customHeight="true" outlineLevel="0" collapsed="false">
      <c r="A4" s="783"/>
      <c r="B4" s="389"/>
      <c r="C4" s="389"/>
    </row>
    <row r="5" customFormat="false" ht="15" hidden="false" customHeight="true" outlineLevel="0" collapsed="false">
      <c r="A5" s="2457" t="s">
        <v>2101</v>
      </c>
      <c r="B5" s="2389" t="s">
        <v>2047</v>
      </c>
      <c r="C5" s="2389" t="s">
        <v>2048</v>
      </c>
      <c r="D5" s="2389" t="s">
        <v>2049</v>
      </c>
      <c r="E5" s="2389" t="s">
        <v>2050</v>
      </c>
      <c r="F5" s="2389" t="s">
        <v>2051</v>
      </c>
      <c r="G5" s="2389" t="s">
        <v>2052</v>
      </c>
      <c r="H5" s="2389" t="s">
        <v>2053</v>
      </c>
      <c r="I5" s="2389" t="s">
        <v>2054</v>
      </c>
      <c r="J5" s="2389" t="s">
        <v>2055</v>
      </c>
      <c r="K5" s="2389" t="s">
        <v>2056</v>
      </c>
      <c r="L5" s="16"/>
    </row>
    <row r="6" customFormat="false" ht="18" hidden="false" customHeight="true" outlineLevel="0" collapsed="false">
      <c r="A6" s="2457"/>
      <c r="B6" s="2390" t="s">
        <v>2102</v>
      </c>
      <c r="C6" s="2390" t="s">
        <v>2102</v>
      </c>
      <c r="D6" s="2390" t="s">
        <v>2102</v>
      </c>
      <c r="E6" s="2390" t="s">
        <v>2102</v>
      </c>
      <c r="F6" s="2390" t="s">
        <v>2102</v>
      </c>
      <c r="G6" s="2390" t="s">
        <v>2102</v>
      </c>
      <c r="H6" s="2390" t="s">
        <v>2102</v>
      </c>
      <c r="I6" s="2390" t="s">
        <v>2102</v>
      </c>
      <c r="J6" s="2390" t="s">
        <v>2102</v>
      </c>
      <c r="K6" s="2390" t="s">
        <v>2102</v>
      </c>
      <c r="L6" s="16"/>
    </row>
    <row r="7" customFormat="false" ht="15.75" hidden="false" customHeight="true" outlineLevel="0" collapsed="false">
      <c r="A7" s="2458" t="s">
        <v>2103</v>
      </c>
      <c r="B7" s="2459" t="n">
        <v>360237.825190662</v>
      </c>
      <c r="C7" s="2459" t="n">
        <v>388168.772026962</v>
      </c>
      <c r="D7" s="2459" t="n">
        <v>374170.960635387</v>
      </c>
      <c r="E7" s="2459" t="n">
        <v>345372.540830534</v>
      </c>
      <c r="F7" s="2459" t="n">
        <v>336863.611159661</v>
      </c>
      <c r="G7" s="2459" t="n">
        <v>343327.563470762</v>
      </c>
      <c r="H7" s="2459" t="n">
        <v>353922.534666295</v>
      </c>
      <c r="I7" s="2459" t="n">
        <v>343794.634689885</v>
      </c>
      <c r="J7" s="2459" t="n">
        <v>363201.631875011</v>
      </c>
      <c r="K7" s="2459" t="n">
        <v>348796.727105926</v>
      </c>
      <c r="L7" s="16"/>
    </row>
    <row r="8" customFormat="false" ht="15" hidden="false" customHeight="true" outlineLevel="0" collapsed="false">
      <c r="A8" s="2458" t="s">
        <v>2104</v>
      </c>
      <c r="B8" s="2459" t="n">
        <v>397928.328268534</v>
      </c>
      <c r="C8" s="2459" t="n">
        <v>423291.714345735</v>
      </c>
      <c r="D8" s="2459" t="n">
        <v>414771.377383643</v>
      </c>
      <c r="E8" s="2459" t="n">
        <v>394709.002398557</v>
      </c>
      <c r="F8" s="2459" t="n">
        <v>389769.160868269</v>
      </c>
      <c r="G8" s="2459" t="n">
        <v>396425.266230256</v>
      </c>
      <c r="H8" s="2459" t="n">
        <v>409196.549326605</v>
      </c>
      <c r="I8" s="2459" t="n">
        <v>403513.288243676</v>
      </c>
      <c r="J8" s="2459" t="n">
        <v>424212.025346141</v>
      </c>
      <c r="K8" s="2459" t="n">
        <v>413330.156800065</v>
      </c>
      <c r="L8" s="16"/>
    </row>
    <row r="9" customFormat="false" ht="15" hidden="false" customHeight="true" outlineLevel="0" collapsed="false">
      <c r="A9" s="2458" t="s">
        <v>2105</v>
      </c>
      <c r="B9" s="2459" t="n">
        <v>67163.1128250516</v>
      </c>
      <c r="C9" s="2459" t="n">
        <v>67282.8627063206</v>
      </c>
      <c r="D9" s="2459" t="n">
        <v>67008.6405696897</v>
      </c>
      <c r="E9" s="2459" t="n">
        <v>67070.0557623305</v>
      </c>
      <c r="F9" s="2459" t="n">
        <v>68712.7518178191</v>
      </c>
      <c r="G9" s="2459" t="n">
        <v>69402.7191401236</v>
      </c>
      <c r="H9" s="2459" t="n">
        <v>68837.1761626077</v>
      </c>
      <c r="I9" s="2459" t="n">
        <v>65703.7065615747</v>
      </c>
      <c r="J9" s="2459" t="n">
        <v>65173.2156637824</v>
      </c>
      <c r="K9" s="2459" t="n">
        <v>64353.6866884405</v>
      </c>
      <c r="L9" s="16"/>
    </row>
    <row r="10" customFormat="false" ht="15" hidden="false" customHeight="true" outlineLevel="0" collapsed="false">
      <c r="A10" s="2460" t="s">
        <v>2106</v>
      </c>
      <c r="B10" s="2459" t="n">
        <v>65886.940031721</v>
      </c>
      <c r="C10" s="2459" t="n">
        <v>65999.4318004544</v>
      </c>
      <c r="D10" s="2459" t="n">
        <v>65751.1089434568</v>
      </c>
      <c r="E10" s="2459" t="n">
        <v>65868.4801474545</v>
      </c>
      <c r="F10" s="2459" t="n">
        <v>65784.9995069787</v>
      </c>
      <c r="G10" s="2459" t="n">
        <v>66226.8099021139</v>
      </c>
      <c r="H10" s="2459" t="n">
        <v>65736.7690580849</v>
      </c>
      <c r="I10" s="2459" t="n">
        <v>62963.2108935721</v>
      </c>
      <c r="J10" s="2459" t="n">
        <v>62635.5056342685</v>
      </c>
      <c r="K10" s="2459" t="n">
        <v>61999.0081748696</v>
      </c>
      <c r="L10" s="16"/>
    </row>
    <row r="11" customFormat="false" ht="15" hidden="false" customHeight="true" outlineLevel="0" collapsed="false">
      <c r="A11" s="2460" t="s">
        <v>2107</v>
      </c>
      <c r="B11" s="2459" t="n">
        <v>95382.2882024748</v>
      </c>
      <c r="C11" s="2459" t="n">
        <v>93671.6099452737</v>
      </c>
      <c r="D11" s="2459" t="n">
        <v>94595.8889008284</v>
      </c>
      <c r="E11" s="2459" t="n">
        <v>90100.7026392544</v>
      </c>
      <c r="F11" s="2459" t="n">
        <v>91012.0628537385</v>
      </c>
      <c r="G11" s="2459" t="n">
        <v>92375.9317368569</v>
      </c>
      <c r="H11" s="2459" t="n">
        <v>93381.0403478881</v>
      </c>
      <c r="I11" s="2459" t="n">
        <v>94444.2107681734</v>
      </c>
      <c r="J11" s="2459" t="n">
        <v>86913.7711030989</v>
      </c>
      <c r="K11" s="2459" t="n">
        <v>80396.0363394567</v>
      </c>
      <c r="L11" s="16"/>
    </row>
    <row r="12" customFormat="false" ht="15" hidden="false" customHeight="true" outlineLevel="0" collapsed="false">
      <c r="A12" s="2460" t="s">
        <v>2108</v>
      </c>
      <c r="B12" s="2459" t="n">
        <v>92289.362952669</v>
      </c>
      <c r="C12" s="2459" t="n">
        <v>90740.4778055878</v>
      </c>
      <c r="D12" s="2459" t="n">
        <v>91763.897543163</v>
      </c>
      <c r="E12" s="2459" t="n">
        <v>87348.6417726497</v>
      </c>
      <c r="F12" s="2459" t="n">
        <v>88334.8208284598</v>
      </c>
      <c r="G12" s="2459" t="n">
        <v>89783.870002581</v>
      </c>
      <c r="H12" s="2459" t="n">
        <v>90862.1017286832</v>
      </c>
      <c r="I12" s="2459" t="n">
        <v>91995.7997940861</v>
      </c>
      <c r="J12" s="2459" t="n">
        <v>84567.628494376</v>
      </c>
      <c r="K12" s="2459" t="n">
        <v>78191.7235670247</v>
      </c>
      <c r="L12" s="16"/>
    </row>
    <row r="13" customFormat="false" ht="15" hidden="false" customHeight="true" outlineLevel="0" collapsed="false">
      <c r="A13" s="2460" t="s">
        <v>680</v>
      </c>
      <c r="B13" s="2459" t="n">
        <v>3697.15440973612</v>
      </c>
      <c r="C13" s="2459" t="n">
        <v>4271.0117659356</v>
      </c>
      <c r="D13" s="2459" t="n">
        <v>3679.15430686581</v>
      </c>
      <c r="E13" s="2459" t="n">
        <v>2373.16374626859</v>
      </c>
      <c r="F13" s="2459" t="n">
        <v>1783.21747216183</v>
      </c>
      <c r="G13" s="2459" t="n">
        <v>3195.6712849072</v>
      </c>
      <c r="H13" s="2459" t="n">
        <v>5088.9086436518</v>
      </c>
      <c r="I13" s="2459" t="n">
        <v>5441.40591345283</v>
      </c>
      <c r="J13" s="2459" t="n">
        <v>5625.18411555506</v>
      </c>
      <c r="K13" s="2459" t="n">
        <v>6521.4475423904</v>
      </c>
      <c r="L13" s="16"/>
    </row>
    <row r="14" customFormat="false" ht="15" hidden="false" customHeight="true" outlineLevel="0" collapsed="false">
      <c r="A14" s="2460" t="s">
        <v>683</v>
      </c>
      <c r="B14" s="2459" t="n">
        <v>4293.45085777275</v>
      </c>
      <c r="C14" s="2459" t="n">
        <v>3973.30746955003</v>
      </c>
      <c r="D14" s="2459" t="n">
        <v>4047.57103620503</v>
      </c>
      <c r="E14" s="2459" t="n">
        <v>3953.71585054054</v>
      </c>
      <c r="F14" s="2459" t="n">
        <v>3527.02844677384</v>
      </c>
      <c r="G14" s="2459" t="n">
        <v>2561.80607207152</v>
      </c>
      <c r="H14" s="2459" t="n">
        <v>2338.49005026793</v>
      </c>
      <c r="I14" s="2459" t="n">
        <v>2424.90885055454</v>
      </c>
      <c r="J14" s="2459" t="n">
        <v>2845.85920862681</v>
      </c>
      <c r="K14" s="2459" t="n">
        <v>3529.22091542584</v>
      </c>
      <c r="L14" s="16"/>
    </row>
    <row r="15" customFormat="false" ht="15.75" hidden="false" customHeight="true" outlineLevel="0" collapsed="false">
      <c r="A15" s="2460" t="s">
        <v>2109</v>
      </c>
      <c r="B15" s="2459" t="n">
        <v>2027.29770215873</v>
      </c>
      <c r="C15" s="2459" t="n">
        <v>2066.8874340013</v>
      </c>
      <c r="D15" s="2459" t="n">
        <v>2107.0638964781</v>
      </c>
      <c r="E15" s="2459" t="n">
        <v>2147.90415941941</v>
      </c>
      <c r="F15" s="2459" t="n">
        <v>2202.21118343108</v>
      </c>
      <c r="G15" s="2459" t="n">
        <v>2250.22330247183</v>
      </c>
      <c r="H15" s="2459" t="n">
        <v>2208.53051916931</v>
      </c>
      <c r="I15" s="2459" t="n">
        <v>2050.97174355267</v>
      </c>
      <c r="J15" s="2459" t="n">
        <v>2081.06230809388</v>
      </c>
      <c r="K15" s="2459" t="n">
        <v>1767.59983659374</v>
      </c>
      <c r="L15" s="16"/>
    </row>
    <row r="16" customFormat="false" ht="15" hidden="false" customHeight="true" outlineLevel="0" collapsed="false">
      <c r="A16" s="2461" t="s">
        <v>2110</v>
      </c>
      <c r="B16" s="2462" t="n">
        <v>532801.129187856</v>
      </c>
      <c r="C16" s="2462" t="n">
        <v>559434.451348044</v>
      </c>
      <c r="D16" s="2462" t="n">
        <v>545609.279345454</v>
      </c>
      <c r="E16" s="2462" t="n">
        <v>511018.082988348</v>
      </c>
      <c r="F16" s="2462" t="n">
        <v>504100.882933585</v>
      </c>
      <c r="G16" s="2462" t="n">
        <v>513113.915007193</v>
      </c>
      <c r="H16" s="2462" t="n">
        <v>525776.68038988</v>
      </c>
      <c r="I16" s="2462" t="n">
        <v>513859.838527193</v>
      </c>
      <c r="J16" s="2462" t="n">
        <v>525840.724274168</v>
      </c>
      <c r="K16" s="2462" t="n">
        <v>505364.718428233</v>
      </c>
      <c r="L16" s="16"/>
    </row>
    <row r="17" customFormat="false" ht="15.75" hidden="false" customHeight="true" outlineLevel="0" collapsed="false">
      <c r="A17" s="2463" t="s">
        <v>2111</v>
      </c>
      <c r="B17" s="2464" t="n">
        <v>566122.534222591</v>
      </c>
      <c r="C17" s="2464" t="n">
        <v>590342.830621264</v>
      </c>
      <c r="D17" s="2464" t="n">
        <v>582120.173109811</v>
      </c>
      <c r="E17" s="2464" t="n">
        <v>556400.908074889</v>
      </c>
      <c r="F17" s="2464" t="n">
        <v>551401.438306074</v>
      </c>
      <c r="G17" s="2464" t="n">
        <v>560443.646794401</v>
      </c>
      <c r="H17" s="2464" t="n">
        <v>575431.349326462</v>
      </c>
      <c r="I17" s="2464" t="n">
        <v>568389.585438895</v>
      </c>
      <c r="J17" s="2464" t="n">
        <v>581967.265107061</v>
      </c>
      <c r="K17" s="2464" t="n">
        <v>565339.156836369</v>
      </c>
      <c r="L17" s="16"/>
    </row>
    <row r="18" customFormat="false" ht="12" hidden="false" customHeight="true" outlineLevel="0" collapsed="false">
      <c r="A18" s="731"/>
      <c r="B18" s="731"/>
      <c r="C18" s="731"/>
    </row>
    <row r="19" customFormat="false" ht="12.75" hidden="false" customHeight="true" outlineLevel="0" collapsed="false">
      <c r="A19" s="731"/>
      <c r="B19" s="731"/>
      <c r="C19" s="731"/>
    </row>
    <row r="20" customFormat="false" ht="15" hidden="false" customHeight="true" outlineLevel="0" collapsed="false">
      <c r="A20" s="2457" t="s">
        <v>82</v>
      </c>
      <c r="B20" s="2389" t="s">
        <v>2047</v>
      </c>
      <c r="C20" s="2389" t="s">
        <v>2048</v>
      </c>
      <c r="D20" s="2389" t="s">
        <v>2049</v>
      </c>
      <c r="E20" s="2389" t="s">
        <v>2050</v>
      </c>
      <c r="F20" s="2389" t="s">
        <v>2051</v>
      </c>
      <c r="G20" s="2389" t="s">
        <v>2052</v>
      </c>
      <c r="H20" s="2389" t="s">
        <v>2053</v>
      </c>
      <c r="I20" s="2389" t="s">
        <v>2054</v>
      </c>
      <c r="J20" s="2389" t="s">
        <v>2055</v>
      </c>
      <c r="K20" s="2389" t="s">
        <v>2056</v>
      </c>
      <c r="L20" s="16"/>
    </row>
    <row r="21" customFormat="false" ht="18" hidden="false" customHeight="true" outlineLevel="0" collapsed="false">
      <c r="A21" s="2457"/>
      <c r="B21" s="2390" t="s">
        <v>2102</v>
      </c>
      <c r="C21" s="2390" t="s">
        <v>2102</v>
      </c>
      <c r="D21" s="2390" t="s">
        <v>2102</v>
      </c>
      <c r="E21" s="2390" t="s">
        <v>2102</v>
      </c>
      <c r="F21" s="2390" t="s">
        <v>2102</v>
      </c>
      <c r="G21" s="2390" t="s">
        <v>2102</v>
      </c>
      <c r="H21" s="2390" t="s">
        <v>2102</v>
      </c>
      <c r="I21" s="2390" t="s">
        <v>2102</v>
      </c>
      <c r="J21" s="2390" t="s">
        <v>2102</v>
      </c>
      <c r="K21" s="2390" t="s">
        <v>2102</v>
      </c>
      <c r="L21" s="16"/>
    </row>
    <row r="22" customFormat="false" ht="15.75" hidden="false" customHeight="true" outlineLevel="0" collapsed="false">
      <c r="A22" s="2460" t="s">
        <v>2112</v>
      </c>
      <c r="B22" s="2459" t="n">
        <v>384784.117998257</v>
      </c>
      <c r="C22" s="2459" t="n">
        <v>411550.701892191</v>
      </c>
      <c r="D22" s="2459" t="n">
        <v>405058.353981602</v>
      </c>
      <c r="E22" s="2459" t="n">
        <v>385372.346740373</v>
      </c>
      <c r="F22" s="2459" t="n">
        <v>378593.20844618</v>
      </c>
      <c r="G22" s="2459" t="n">
        <v>384784.500980346</v>
      </c>
      <c r="H22" s="2459" t="n">
        <v>398399.676402222</v>
      </c>
      <c r="I22" s="2459" t="n">
        <v>391621.785218968</v>
      </c>
      <c r="J22" s="2459" t="n">
        <v>411855.317861644</v>
      </c>
      <c r="K22" s="2459" t="n">
        <v>401237.412441914</v>
      </c>
      <c r="L22" s="16"/>
    </row>
    <row r="23" customFormat="false" ht="15" hidden="false" customHeight="true" outlineLevel="0" collapsed="false">
      <c r="A23" s="2460" t="s">
        <v>1669</v>
      </c>
      <c r="B23" s="2459" t="n">
        <v>58386.8494891206</v>
      </c>
      <c r="C23" s="2459" t="n">
        <v>58312.0277419056</v>
      </c>
      <c r="D23" s="2459" t="n">
        <v>56170.3394580358</v>
      </c>
      <c r="E23" s="2459" t="n">
        <v>54222.9987751592</v>
      </c>
      <c r="F23" s="2459" t="n">
        <v>55029.9280020033</v>
      </c>
      <c r="G23" s="2459" t="n">
        <v>56823.6802287328</v>
      </c>
      <c r="H23" s="2459" t="n">
        <v>57191.0074934894</v>
      </c>
      <c r="I23" s="2459" t="n">
        <v>57415.5230228572</v>
      </c>
      <c r="J23" s="2459" t="n">
        <v>51136.5187097323</v>
      </c>
      <c r="K23" s="2459" t="n">
        <v>46138.9497015738</v>
      </c>
      <c r="L23" s="16"/>
    </row>
    <row r="24" customFormat="false" ht="15" hidden="false" customHeight="true" outlineLevel="0" collapsed="false">
      <c r="A24" s="2460" t="s">
        <v>1682</v>
      </c>
      <c r="B24" s="2459" t="n">
        <v>2066.38270678273</v>
      </c>
      <c r="C24" s="2459" t="n">
        <v>1984.08935439592</v>
      </c>
      <c r="D24" s="2459" t="n">
        <v>1935.3677943349</v>
      </c>
      <c r="E24" s="2459" t="n">
        <v>1821.90901946855</v>
      </c>
      <c r="F24" s="2459" t="n">
        <v>1818.65587116591</v>
      </c>
      <c r="G24" s="2459" t="n">
        <v>1810.19651989812</v>
      </c>
      <c r="H24" s="2459" t="n">
        <v>1779.01046031727</v>
      </c>
      <c r="I24" s="2459" t="n">
        <v>1773.28115512238</v>
      </c>
      <c r="J24" s="2459" t="n">
        <v>1780.54415404511</v>
      </c>
      <c r="K24" s="2459" t="n">
        <v>1757.81729051597</v>
      </c>
      <c r="L24" s="16"/>
    </row>
    <row r="25" customFormat="false" ht="15" hidden="false" customHeight="true" outlineLevel="0" collapsed="false">
      <c r="A25" s="2460" t="s">
        <v>2079</v>
      </c>
      <c r="B25" s="2459" t="n">
        <v>108188.435542317</v>
      </c>
      <c r="C25" s="2459" t="n">
        <v>105350.337383197</v>
      </c>
      <c r="D25" s="2459" t="n">
        <v>105318.817392748</v>
      </c>
      <c r="E25" s="2459" t="n">
        <v>100908.306860575</v>
      </c>
      <c r="F25" s="2459" t="n">
        <v>101459.97458614</v>
      </c>
      <c r="G25" s="2459" t="n">
        <v>102198.117641401</v>
      </c>
      <c r="H25" s="2459" t="n">
        <v>102977.45453331</v>
      </c>
      <c r="I25" s="2459" t="n">
        <v>104036.675005647</v>
      </c>
      <c r="J25" s="2459" t="n">
        <v>103726.644246336</v>
      </c>
      <c r="K25" s="2459" t="n">
        <v>102956.104919559</v>
      </c>
      <c r="L25" s="16"/>
    </row>
    <row r="26" customFormat="false" ht="15" hidden="false" customHeight="true" outlineLevel="0" collapsed="false">
      <c r="A26" s="2460" t="s">
        <v>2113</v>
      </c>
      <c r="B26" s="2459" t="n">
        <v>-33321.4050347347</v>
      </c>
      <c r="C26" s="2459" t="n">
        <v>-30908.3792732208</v>
      </c>
      <c r="D26" s="2459" t="n">
        <v>-36510.893764357</v>
      </c>
      <c r="E26" s="2459" t="n">
        <v>-45382.8250865415</v>
      </c>
      <c r="F26" s="2459" t="n">
        <v>-47300.5553724891</v>
      </c>
      <c r="G26" s="2459" t="n">
        <v>-47329.7317872085</v>
      </c>
      <c r="H26" s="2459" t="n">
        <v>-49654.6689365814</v>
      </c>
      <c r="I26" s="2459" t="n">
        <v>-54529.7469117017</v>
      </c>
      <c r="J26" s="2459" t="n">
        <v>-56126.5408328934</v>
      </c>
      <c r="K26" s="2459" t="n">
        <v>-59974.4384081364</v>
      </c>
      <c r="L26" s="16"/>
    </row>
    <row r="27" customFormat="false" ht="15" hidden="false" customHeight="true" outlineLevel="0" collapsed="false">
      <c r="A27" s="2460" t="s">
        <v>2114</v>
      </c>
      <c r="B27" s="2459" t="n">
        <v>12696.7484861135</v>
      </c>
      <c r="C27" s="2459" t="n">
        <v>13145.6742495751</v>
      </c>
      <c r="D27" s="2459" t="n">
        <v>13637.2944830915</v>
      </c>
      <c r="E27" s="2459" t="n">
        <v>14075.3466793134</v>
      </c>
      <c r="F27" s="2459" t="n">
        <v>14499.6714005852</v>
      </c>
      <c r="G27" s="2459" t="n">
        <v>14827.1514240232</v>
      </c>
      <c r="H27" s="2459" t="n">
        <v>15084.200437123</v>
      </c>
      <c r="I27" s="2459" t="n">
        <v>13542.3210362995</v>
      </c>
      <c r="J27" s="2459" t="n">
        <v>13468.2401353032</v>
      </c>
      <c r="K27" s="2459" t="n">
        <v>13248.8724828059</v>
      </c>
      <c r="L27" s="16"/>
    </row>
    <row r="28" customFormat="false" ht="15" hidden="false" customHeight="true" outlineLevel="0" collapsed="false">
      <c r="A28" s="2465" t="s">
        <v>1719</v>
      </c>
      <c r="B28" s="2466" t="s">
        <v>119</v>
      </c>
      <c r="C28" s="2466" t="s">
        <v>119</v>
      </c>
      <c r="D28" s="2466" t="s">
        <v>119</v>
      </c>
      <c r="E28" s="2466" t="s">
        <v>119</v>
      </c>
      <c r="F28" s="2466" t="s">
        <v>119</v>
      </c>
      <c r="G28" s="2466" t="s">
        <v>119</v>
      </c>
      <c r="H28" s="2466" t="s">
        <v>119</v>
      </c>
      <c r="I28" s="2466" t="s">
        <v>119</v>
      </c>
      <c r="J28" s="2466" t="s">
        <v>119</v>
      </c>
      <c r="K28" s="2466" t="s">
        <v>119</v>
      </c>
      <c r="L28" s="16"/>
    </row>
    <row r="29" customFormat="false" ht="15.75" hidden="false" customHeight="true" outlineLevel="0" collapsed="false">
      <c r="A29" s="2467" t="s">
        <v>2115</v>
      </c>
      <c r="B29" s="2464" t="n">
        <v>532801.129187856</v>
      </c>
      <c r="C29" s="2464" t="n">
        <v>559434.451348044</v>
      </c>
      <c r="D29" s="2464" t="n">
        <v>545609.279345454</v>
      </c>
      <c r="E29" s="2464" t="n">
        <v>511018.082988348</v>
      </c>
      <c r="F29" s="2464" t="n">
        <v>504100.882933585</v>
      </c>
      <c r="G29" s="2464" t="n">
        <v>513113.915007193</v>
      </c>
      <c r="H29" s="2464" t="n">
        <v>525776.68038988</v>
      </c>
      <c r="I29" s="2464" t="n">
        <v>513859.838527193</v>
      </c>
      <c r="J29" s="2464" t="n">
        <v>525840.724274168</v>
      </c>
      <c r="K29" s="2464" t="n">
        <v>505364.718428233</v>
      </c>
      <c r="L29" s="16"/>
    </row>
    <row r="30" customFormat="false" ht="9" hidden="false" customHeight="true" outlineLevel="0" collapsed="false">
      <c r="A30" s="1407"/>
      <c r="B30" s="1407"/>
      <c r="C30" s="1407"/>
    </row>
    <row r="31" customFormat="false" ht="42.75" hidden="false" customHeight="true" outlineLevel="0" collapsed="false">
      <c r="A31" s="984" t="s">
        <v>2116</v>
      </c>
      <c r="B31" s="984"/>
      <c r="C31" s="984"/>
    </row>
    <row r="32" customFormat="false" ht="29.25" hidden="false" customHeight="true" outlineLevel="0" collapsed="false">
      <c r="A32" s="2468" t="s">
        <v>2117</v>
      </c>
      <c r="B32" s="2468"/>
      <c r="C32" s="2468"/>
    </row>
    <row r="33" customFormat="false" ht="43.5" hidden="false" customHeight="true" outlineLevel="0" collapsed="false">
      <c r="A33" s="2469" t="s">
        <v>2118</v>
      </c>
      <c r="B33" s="2469"/>
      <c r="C33" s="2469"/>
    </row>
    <row r="34" customFormat="false" ht="66" hidden="false" customHeight="true" outlineLevel="0" collapsed="false">
      <c r="A34" s="2468" t="s">
        <v>2119</v>
      </c>
      <c r="B34" s="2468"/>
      <c r="C34" s="2468"/>
    </row>
    <row r="35" customFormat="false" ht="13.5" hidden="false" customHeight="true" outlineLevel="0" collapsed="false">
      <c r="A35" s="2470" t="s">
        <v>2120</v>
      </c>
      <c r="B35" s="1407"/>
      <c r="C35" s="1407"/>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5"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B1:B3 D1:IV29 B4:C29 A47:C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34" min="2" style="3" width="16.7"/>
    <col collapsed="false" customWidth="true" hidden="false" outlineLevel="0" max="35" min="35" style="3" width="15.7"/>
    <col collapsed="false" customWidth="true" hidden="false" outlineLevel="0" max="36" min="36" style="3" width="3.85"/>
    <col collapsed="false" customWidth="true" hidden="false" outlineLevel="0" max="37" min="37" style="3" width="8.56"/>
    <col collapsed="false" customWidth="true" hidden="false" outlineLevel="0" max="38" min="38" style="3" width="8.7"/>
    <col collapsed="false" customWidth="true" hidden="false" outlineLevel="0" max="42" min="39" style="3" width="8.99"/>
    <col collapsed="false" customWidth="true" hidden="false" outlineLevel="0" max="43" min="43" style="3" width="9.14"/>
    <col collapsed="false" customWidth="true" hidden="false" outlineLevel="0" max="44" min="44" style="3" width="9.28"/>
    <col collapsed="false" customWidth="true" hidden="false" outlineLevel="0" max="45" min="45" style="3" width="8.7"/>
    <col collapsed="false" customWidth="true" hidden="false" outlineLevel="0" max="46" min="46" style="3" width="10.28"/>
    <col collapsed="false" customWidth="true" hidden="false" outlineLevel="0" max="47" min="47" style="3" width="9.85"/>
    <col collapsed="false" customWidth="true" hidden="false" outlineLevel="0" max="48" min="48" style="3" width="9.56"/>
    <col collapsed="false" customWidth="false" hidden="false" outlineLevel="0" max="257" min="49" style="3" width="7.99"/>
  </cols>
  <sheetData>
    <row r="1" customFormat="false" ht="14.25" hidden="false" customHeight="true" outlineLevel="0" collapsed="false">
      <c r="A1" s="661" t="s">
        <v>2099</v>
      </c>
      <c r="B1" s="389"/>
      <c r="I1" s="114" t="s">
        <v>78</v>
      </c>
    </row>
    <row r="2" customFormat="false" ht="14.25" hidden="false" customHeight="true" outlineLevel="0" collapsed="false">
      <c r="A2" s="661" t="s">
        <v>2100</v>
      </c>
      <c r="B2" s="389"/>
      <c r="I2" s="114" t="s">
        <v>80</v>
      </c>
    </row>
    <row r="3" customFormat="false" ht="14.25" hidden="false" customHeight="true" outlineLevel="0" collapsed="false">
      <c r="A3" s="661" t="s">
        <v>2068</v>
      </c>
      <c r="B3" s="389"/>
      <c r="I3" s="114" t="s">
        <v>81</v>
      </c>
    </row>
    <row r="4" customFormat="false" ht="12.75" hidden="false" customHeight="true" outlineLevel="0" collapsed="false">
      <c r="A4" s="783"/>
      <c r="B4" s="389"/>
      <c r="C4" s="389"/>
    </row>
    <row r="5" customFormat="false" ht="24" hidden="false" customHeight="true" outlineLevel="0" collapsed="false">
      <c r="A5" s="2457" t="s">
        <v>2101</v>
      </c>
      <c r="B5" s="2389" t="s">
        <v>2069</v>
      </c>
      <c r="C5" s="2389" t="s">
        <v>2070</v>
      </c>
      <c r="D5" s="2389" t="s">
        <v>2071</v>
      </c>
      <c r="E5" s="2389" t="s">
        <v>2072</v>
      </c>
      <c r="F5" s="2389" t="s">
        <v>2073</v>
      </c>
      <c r="G5" s="2389" t="s">
        <v>2074</v>
      </c>
      <c r="H5" s="2389" t="s">
        <v>2075</v>
      </c>
      <c r="I5" s="2410" t="s">
        <v>2076</v>
      </c>
      <c r="J5" s="16"/>
    </row>
    <row r="6" customFormat="false" ht="18" hidden="false" customHeight="true" outlineLevel="0" collapsed="false">
      <c r="A6" s="2457"/>
      <c r="B6" s="2390" t="s">
        <v>2102</v>
      </c>
      <c r="C6" s="2390" t="s">
        <v>2102</v>
      </c>
      <c r="D6" s="2390" t="s">
        <v>2102</v>
      </c>
      <c r="E6" s="2390" t="s">
        <v>2102</v>
      </c>
      <c r="F6" s="2390" t="s">
        <v>2102</v>
      </c>
      <c r="G6" s="2390" t="s">
        <v>2102</v>
      </c>
      <c r="H6" s="2390" t="s">
        <v>2102</v>
      </c>
      <c r="I6" s="2411" t="s">
        <v>303</v>
      </c>
      <c r="J6" s="16"/>
    </row>
    <row r="7" customFormat="false" ht="15.75" hidden="false" customHeight="true" outlineLevel="0" collapsed="false">
      <c r="A7" s="2458" t="s">
        <v>2103</v>
      </c>
      <c r="B7" s="2459" t="n">
        <v>360274.897049899</v>
      </c>
      <c r="C7" s="2459" t="n">
        <v>358841.829019373</v>
      </c>
      <c r="D7" s="2459" t="n">
        <v>344117.181721863</v>
      </c>
      <c r="E7" s="2459" t="n">
        <v>348114.598089642</v>
      </c>
      <c r="F7" s="2459" t="n">
        <v>347978.886610214</v>
      </c>
      <c r="G7" s="2459" t="n">
        <v>350066.578569194</v>
      </c>
      <c r="H7" s="2459" t="n">
        <v>336534.039838838</v>
      </c>
      <c r="I7" s="2471" t="n">
        <v>-6.5800378789425</v>
      </c>
      <c r="J7" s="16"/>
    </row>
    <row r="8" customFormat="false" ht="15" hidden="false" customHeight="true" outlineLevel="0" collapsed="false">
      <c r="A8" s="2458" t="s">
        <v>2104</v>
      </c>
      <c r="B8" s="2459" t="n">
        <v>410446.783206627</v>
      </c>
      <c r="C8" s="2459" t="n">
        <v>416061.4167632</v>
      </c>
      <c r="D8" s="2459" t="n">
        <v>408122.318496634</v>
      </c>
      <c r="E8" s="2459" t="n">
        <v>415482.150682562</v>
      </c>
      <c r="F8" s="2459" t="n">
        <v>418553.325295528</v>
      </c>
      <c r="G8" s="2459" t="n">
        <v>423392.94324166</v>
      </c>
      <c r="H8" s="2459" t="n">
        <v>409650.884237512</v>
      </c>
      <c r="I8" s="2471" t="n">
        <v>2.94589631755692</v>
      </c>
      <c r="J8" s="16"/>
    </row>
    <row r="9" customFormat="false" ht="15" hidden="false" customHeight="true" outlineLevel="0" collapsed="false">
      <c r="A9" s="2458" t="s">
        <v>2105</v>
      </c>
      <c r="B9" s="2459" t="n">
        <v>64201.6174237267</v>
      </c>
      <c r="C9" s="2459" t="n">
        <v>63111.1840398783</v>
      </c>
      <c r="D9" s="2459" t="n">
        <v>62112.4399845995</v>
      </c>
      <c r="E9" s="2459" t="n">
        <v>60680.2978449745</v>
      </c>
      <c r="F9" s="2459" t="n">
        <v>59022.2832268922</v>
      </c>
      <c r="G9" s="2459" t="n">
        <v>58497.17803574</v>
      </c>
      <c r="H9" s="2459" t="n">
        <v>57610.2082567349</v>
      </c>
      <c r="I9" s="2471" t="n">
        <v>-14.2234392756637</v>
      </c>
      <c r="J9" s="16"/>
    </row>
    <row r="10" customFormat="false" ht="15" hidden="false" customHeight="true" outlineLevel="0" collapsed="false">
      <c r="A10" s="2460" t="s">
        <v>2106</v>
      </c>
      <c r="B10" s="2459" t="n">
        <v>61904.9386762116</v>
      </c>
      <c r="C10" s="2459" t="n">
        <v>60940.2060999937</v>
      </c>
      <c r="D10" s="2459" t="n">
        <v>59948.5508623758</v>
      </c>
      <c r="E10" s="2459" t="n">
        <v>58535.0431063427</v>
      </c>
      <c r="F10" s="2459" t="n">
        <v>57016.2962773802</v>
      </c>
      <c r="G10" s="2459" t="n">
        <v>56504.8135163345</v>
      </c>
      <c r="H10" s="2459" t="n">
        <v>55695.1599228267</v>
      </c>
      <c r="I10" s="2471" t="n">
        <v>-15.4685892287417</v>
      </c>
      <c r="J10" s="16"/>
    </row>
    <row r="11" customFormat="false" ht="15" hidden="false" customHeight="true" outlineLevel="0" collapsed="false">
      <c r="A11" s="2460" t="s">
        <v>2107</v>
      </c>
      <c r="B11" s="2459" t="n">
        <v>79302.6141841587</v>
      </c>
      <c r="C11" s="2459" t="n">
        <v>76603.4176923789</v>
      </c>
      <c r="D11" s="2459" t="n">
        <v>74333.5817848009</v>
      </c>
      <c r="E11" s="2459" t="n">
        <v>71949.0811747664</v>
      </c>
      <c r="F11" s="2459" t="n">
        <v>69431.8778342857</v>
      </c>
      <c r="G11" s="2459" t="n">
        <v>69010.3474101276</v>
      </c>
      <c r="H11" s="2459" t="n">
        <v>66565.4219488973</v>
      </c>
      <c r="I11" s="2471" t="n">
        <v>-30.2119678576025</v>
      </c>
      <c r="J11" s="16"/>
    </row>
    <row r="12" customFormat="false" ht="15" hidden="false" customHeight="true" outlineLevel="0" collapsed="false">
      <c r="A12" s="2460" t="s">
        <v>2108</v>
      </c>
      <c r="B12" s="2459" t="n">
        <v>77233.9667276887</v>
      </c>
      <c r="C12" s="2459" t="n">
        <v>74693.5377782674</v>
      </c>
      <c r="D12" s="2459" t="n">
        <v>72554.7061993837</v>
      </c>
      <c r="E12" s="2459" t="n">
        <v>70183.5078040238</v>
      </c>
      <c r="F12" s="2459" t="n">
        <v>67763.6686271476</v>
      </c>
      <c r="G12" s="2459" t="n">
        <v>67339.864579822</v>
      </c>
      <c r="H12" s="2459" t="n">
        <v>64986.3001286036</v>
      </c>
      <c r="I12" s="2471" t="n">
        <v>-29.5841925337245</v>
      </c>
      <c r="J12" s="16"/>
    </row>
    <row r="13" customFormat="false" ht="15" hidden="false" customHeight="true" outlineLevel="0" collapsed="false">
      <c r="A13" s="2460" t="s">
        <v>680</v>
      </c>
      <c r="B13" s="2459" t="n">
        <v>7428.62686533862</v>
      </c>
      <c r="C13" s="2459" t="n">
        <v>8539.03403906944</v>
      </c>
      <c r="D13" s="2459" t="n">
        <v>9568.06826238943</v>
      </c>
      <c r="E13" s="2459" t="n">
        <v>10834.5658817353</v>
      </c>
      <c r="F13" s="2459" t="n">
        <v>11432.6290979931</v>
      </c>
      <c r="G13" s="2459" t="n">
        <v>12466.4622331206</v>
      </c>
      <c r="H13" s="2459" t="n">
        <v>13660.98223245</v>
      </c>
      <c r="I13" s="2471" t="n">
        <v>269.49991043044</v>
      </c>
      <c r="J13" s="16"/>
    </row>
    <row r="14" customFormat="false" ht="15" hidden="false" customHeight="true" outlineLevel="0" collapsed="false">
      <c r="A14" s="2460" t="s">
        <v>683</v>
      </c>
      <c r="B14" s="2459" t="n">
        <v>2486.8592930573</v>
      </c>
      <c r="C14" s="2459" t="n">
        <v>2190.98994281089</v>
      </c>
      <c r="D14" s="2459" t="n">
        <v>3477.43369641489</v>
      </c>
      <c r="E14" s="2459" t="n">
        <v>3217.73978879842</v>
      </c>
      <c r="F14" s="2459" t="n">
        <v>2179.95429237092</v>
      </c>
      <c r="G14" s="2459" t="n">
        <v>1430.36709575468</v>
      </c>
      <c r="H14" s="2459" t="n">
        <v>1166.58235998694</v>
      </c>
      <c r="I14" s="2471" t="n">
        <v>-72.8287943979843</v>
      </c>
      <c r="J14" s="16"/>
    </row>
    <row r="15" customFormat="false" ht="15.75" hidden="false" customHeight="true" outlineLevel="0" collapsed="false">
      <c r="A15" s="2460" t="s">
        <v>2109</v>
      </c>
      <c r="B15" s="2459" t="n">
        <v>1593.12468154519</v>
      </c>
      <c r="C15" s="2459" t="n">
        <v>1229.57647131973</v>
      </c>
      <c r="D15" s="2459" t="n">
        <v>1059.5731939071</v>
      </c>
      <c r="E15" s="2459" t="n">
        <v>1045.26548084245</v>
      </c>
      <c r="F15" s="2459" t="n">
        <v>1199.05530066169</v>
      </c>
      <c r="G15" s="2459" t="n">
        <v>1014.9405387611</v>
      </c>
      <c r="H15" s="2459" t="n">
        <v>883.589287505559</v>
      </c>
      <c r="I15" s="2471" t="n">
        <v>-56.4154151329287</v>
      </c>
      <c r="J15" s="16"/>
    </row>
    <row r="16" customFormat="false" ht="15" hidden="false" customHeight="true" outlineLevel="0" collapsed="false">
      <c r="A16" s="2461" t="s">
        <v>2110</v>
      </c>
      <c r="B16" s="2462" t="n">
        <v>515287.739497726</v>
      </c>
      <c r="C16" s="2462" t="n">
        <v>510516.03120483</v>
      </c>
      <c r="D16" s="2462" t="n">
        <v>494668.278643975</v>
      </c>
      <c r="E16" s="2462" t="n">
        <v>495841.548260759</v>
      </c>
      <c r="F16" s="2462" t="n">
        <v>491244.686362418</v>
      </c>
      <c r="G16" s="2462" t="n">
        <v>492485.873882698</v>
      </c>
      <c r="H16" s="2462" t="n">
        <v>476420.823924413</v>
      </c>
      <c r="I16" s="2472" t="n">
        <v>-10.5818666993787</v>
      </c>
      <c r="J16" s="16"/>
    </row>
    <row r="17" customFormat="false" ht="15.75" hidden="false" customHeight="true" outlineLevel="0" collapsed="false">
      <c r="A17" s="2463" t="s">
        <v>2111</v>
      </c>
      <c r="B17" s="2464" t="n">
        <v>561094.299450468</v>
      </c>
      <c r="C17" s="2464" t="n">
        <v>563654.761094661</v>
      </c>
      <c r="D17" s="2464" t="n">
        <v>554730.650711105</v>
      </c>
      <c r="E17" s="2464" t="n">
        <v>559298.272744305</v>
      </c>
      <c r="F17" s="2464" t="n">
        <v>558144.928891081</v>
      </c>
      <c r="G17" s="2464" t="n">
        <v>562149.391205453</v>
      </c>
      <c r="H17" s="2464" t="n">
        <v>546043.498168885</v>
      </c>
      <c r="I17" s="2473" t="n">
        <v>-3.54676502698821</v>
      </c>
      <c r="J17" s="16"/>
    </row>
    <row r="18" customFormat="false" ht="12" hidden="false" customHeight="true" outlineLevel="0" collapsed="false">
      <c r="A18" s="731"/>
      <c r="B18" s="731"/>
      <c r="C18" s="731"/>
    </row>
    <row r="19" customFormat="false" ht="12.75" hidden="false" customHeight="true" outlineLevel="0" collapsed="false">
      <c r="A19" s="731"/>
      <c r="B19" s="731"/>
      <c r="C19" s="731"/>
    </row>
    <row r="20" customFormat="false" ht="24" hidden="false" customHeight="true" outlineLevel="0" collapsed="false">
      <c r="A20" s="2457" t="s">
        <v>82</v>
      </c>
      <c r="B20" s="2389" t="s">
        <v>2069</v>
      </c>
      <c r="C20" s="2389" t="s">
        <v>2070</v>
      </c>
      <c r="D20" s="2389" t="s">
        <v>2071</v>
      </c>
      <c r="E20" s="2389" t="s">
        <v>2072</v>
      </c>
      <c r="F20" s="2389" t="s">
        <v>2073</v>
      </c>
      <c r="G20" s="2389" t="s">
        <v>2074</v>
      </c>
      <c r="H20" s="2389" t="s">
        <v>2075</v>
      </c>
      <c r="I20" s="2410" t="s">
        <v>2076</v>
      </c>
      <c r="J20" s="16"/>
    </row>
    <row r="21" customFormat="false" ht="18" hidden="false" customHeight="true" outlineLevel="0" collapsed="false">
      <c r="A21" s="2457"/>
      <c r="B21" s="2390" t="s">
        <v>2102</v>
      </c>
      <c r="C21" s="2390" t="s">
        <v>2102</v>
      </c>
      <c r="D21" s="2390" t="s">
        <v>2102</v>
      </c>
      <c r="E21" s="2390" t="s">
        <v>2102</v>
      </c>
      <c r="F21" s="2390" t="s">
        <v>2102</v>
      </c>
      <c r="G21" s="2390" t="s">
        <v>2102</v>
      </c>
      <c r="H21" s="2390" t="s">
        <v>2102</v>
      </c>
      <c r="I21" s="2411" t="s">
        <v>303</v>
      </c>
      <c r="J21" s="16"/>
    </row>
    <row r="22" customFormat="false" ht="15.75" hidden="false" customHeight="true" outlineLevel="0" collapsed="false">
      <c r="A22" s="2460" t="s">
        <v>2112</v>
      </c>
      <c r="B22" s="2459" t="n">
        <v>397726.18345795</v>
      </c>
      <c r="C22" s="2459" t="n">
        <v>403102.732401744</v>
      </c>
      <c r="D22" s="2459" t="n">
        <v>394474.83116583</v>
      </c>
      <c r="E22" s="2459" t="n">
        <v>401642.647854922</v>
      </c>
      <c r="F22" s="2459" t="n">
        <v>402806.473349591</v>
      </c>
      <c r="G22" s="2459" t="n">
        <v>407740.465135519</v>
      </c>
      <c r="H22" s="2459" t="n">
        <v>394498.611587679</v>
      </c>
      <c r="I22" s="2471" t="n">
        <v>2.52466074742346</v>
      </c>
      <c r="J22" s="16"/>
    </row>
    <row r="23" customFormat="false" ht="15" hidden="false" customHeight="true" outlineLevel="0" collapsed="false">
      <c r="A23" s="2460" t="s">
        <v>1669</v>
      </c>
      <c r="B23" s="2459" t="n">
        <v>44406.4558123954</v>
      </c>
      <c r="C23" s="2459" t="n">
        <v>44195.7959070808</v>
      </c>
      <c r="D23" s="2459" t="n">
        <v>44135.5669696898</v>
      </c>
      <c r="E23" s="2459" t="n">
        <v>45001.7605291265</v>
      </c>
      <c r="F23" s="2459" t="n">
        <v>43005.8530412964</v>
      </c>
      <c r="G23" s="2459" t="n">
        <v>42783.9054568009</v>
      </c>
      <c r="H23" s="2459" t="n">
        <v>41871.6510376067</v>
      </c>
      <c r="I23" s="2471" t="n">
        <v>-28.2858188034127</v>
      </c>
      <c r="J23" s="16"/>
    </row>
    <row r="24" customFormat="false" ht="15" hidden="false" customHeight="true" outlineLevel="0" collapsed="false">
      <c r="A24" s="2460" t="s">
        <v>1682</v>
      </c>
      <c r="B24" s="2459" t="n">
        <v>1821.87248584651</v>
      </c>
      <c r="C24" s="2459" t="n">
        <v>1767.14295745123</v>
      </c>
      <c r="D24" s="2459" t="n">
        <v>1664.96926583626</v>
      </c>
      <c r="E24" s="2459" t="n">
        <v>1556.99131440762</v>
      </c>
      <c r="F24" s="2459" t="n">
        <v>1492.92011744672</v>
      </c>
      <c r="G24" s="2459" t="n">
        <v>1464.51283112814</v>
      </c>
      <c r="H24" s="2459" t="n">
        <v>1408.56452868493</v>
      </c>
      <c r="I24" s="2471" t="n">
        <v>-31.834285872533</v>
      </c>
      <c r="J24" s="16"/>
    </row>
    <row r="25" customFormat="false" ht="15" hidden="false" customHeight="true" outlineLevel="0" collapsed="false">
      <c r="A25" s="2460" t="s">
        <v>2079</v>
      </c>
      <c r="B25" s="2459" t="n">
        <v>103954.064146863</v>
      </c>
      <c r="C25" s="2459" t="n">
        <v>101658.270266111</v>
      </c>
      <c r="D25" s="2459" t="n">
        <v>101551.176305215</v>
      </c>
      <c r="E25" s="2459" t="n">
        <v>98292.3288213225</v>
      </c>
      <c r="F25" s="2459" t="n">
        <v>98152.8060749126</v>
      </c>
      <c r="G25" s="2459" t="n">
        <v>97578.4463954175</v>
      </c>
      <c r="H25" s="2459" t="n">
        <v>96021.5467032177</v>
      </c>
      <c r="I25" s="2471" t="n">
        <v>-11.2460160627246</v>
      </c>
      <c r="J25" s="16"/>
    </row>
    <row r="26" customFormat="false" ht="15" hidden="false" customHeight="true" outlineLevel="0" collapsed="false">
      <c r="A26" s="2460" t="s">
        <v>2113</v>
      </c>
      <c r="B26" s="2459" t="n">
        <v>-45806.5599527426</v>
      </c>
      <c r="C26" s="2459" t="n">
        <v>-53138.7298898306</v>
      </c>
      <c r="D26" s="2459" t="n">
        <v>-60062.3720671304</v>
      </c>
      <c r="E26" s="2459" t="n">
        <v>-63456.7244835459</v>
      </c>
      <c r="F26" s="2459" t="n">
        <v>-66900.2425286634</v>
      </c>
      <c r="G26" s="2459" t="n">
        <v>-69663.5173227551</v>
      </c>
      <c r="H26" s="2459" t="n">
        <v>-69622.674244472</v>
      </c>
      <c r="I26" s="2471" t="n">
        <v>108.942792694054</v>
      </c>
      <c r="J26" s="16"/>
    </row>
    <row r="27" customFormat="false" ht="15" hidden="false" customHeight="true" outlineLevel="0" collapsed="false">
      <c r="A27" s="2460" t="s">
        <v>2114</v>
      </c>
      <c r="B27" s="2459" t="n">
        <v>13185.7235474133</v>
      </c>
      <c r="C27" s="2459" t="n">
        <v>12930.8195622742</v>
      </c>
      <c r="D27" s="2459" t="n">
        <v>12904.1070045341</v>
      </c>
      <c r="E27" s="2459" t="n">
        <v>12804.5442245263</v>
      </c>
      <c r="F27" s="2459" t="n">
        <v>12686.8763078346</v>
      </c>
      <c r="G27" s="2459" t="n">
        <v>12582.061386588</v>
      </c>
      <c r="H27" s="2459" t="n">
        <v>12243.1243116969</v>
      </c>
      <c r="I27" s="2471" t="n">
        <v>-3.5727586075502</v>
      </c>
      <c r="J27" s="16"/>
    </row>
    <row r="28" customFormat="false" ht="15" hidden="false" customHeight="true" outlineLevel="0" collapsed="false">
      <c r="A28" s="2465" t="s">
        <v>1719</v>
      </c>
      <c r="B28" s="2466" t="s">
        <v>119</v>
      </c>
      <c r="C28" s="2466" t="s">
        <v>119</v>
      </c>
      <c r="D28" s="2466" t="s">
        <v>119</v>
      </c>
      <c r="E28" s="2466" t="s">
        <v>119</v>
      </c>
      <c r="F28" s="2466" t="s">
        <v>119</v>
      </c>
      <c r="G28" s="2466" t="s">
        <v>119</v>
      </c>
      <c r="H28" s="2466" t="s">
        <v>119</v>
      </c>
      <c r="I28" s="2474" t="n">
        <v>0</v>
      </c>
      <c r="J28" s="16"/>
    </row>
    <row r="29" customFormat="false" ht="15.75" hidden="false" customHeight="true" outlineLevel="0" collapsed="false">
      <c r="A29" s="2467" t="s">
        <v>2115</v>
      </c>
      <c r="B29" s="2464" t="n">
        <v>515287.739497726</v>
      </c>
      <c r="C29" s="2464" t="n">
        <v>510516.03120483</v>
      </c>
      <c r="D29" s="2464" t="n">
        <v>494668.278643975</v>
      </c>
      <c r="E29" s="2464" t="n">
        <v>495841.548260759</v>
      </c>
      <c r="F29" s="2464" t="n">
        <v>491244.686362418</v>
      </c>
      <c r="G29" s="2464" t="n">
        <v>492485.873882698</v>
      </c>
      <c r="H29" s="2464" t="n">
        <v>476420.823924413</v>
      </c>
      <c r="I29" s="2473" t="n">
        <v>-10.5818666993787</v>
      </c>
      <c r="J29" s="16"/>
    </row>
    <row r="30" customFormat="false" ht="9" hidden="false" customHeight="true" outlineLevel="0" collapsed="false">
      <c r="A30" s="1407"/>
      <c r="B30" s="1407"/>
      <c r="C30" s="1407"/>
    </row>
    <row r="31" customFormat="false" ht="42.75" hidden="false" customHeight="true" outlineLevel="0" collapsed="false">
      <c r="A31" s="984" t="s">
        <v>2116</v>
      </c>
      <c r="B31" s="984"/>
      <c r="C31" s="984"/>
    </row>
    <row r="32" customFormat="false" ht="29.25" hidden="false" customHeight="true" outlineLevel="0" collapsed="false">
      <c r="A32" s="2468" t="s">
        <v>2117</v>
      </c>
      <c r="B32" s="2468"/>
      <c r="C32" s="2468"/>
    </row>
    <row r="33" customFormat="false" ht="43.5" hidden="false" customHeight="true" outlineLevel="0" collapsed="false">
      <c r="A33" s="2469" t="s">
        <v>2118</v>
      </c>
      <c r="B33" s="2469"/>
      <c r="C33" s="2469"/>
    </row>
    <row r="34" customFormat="false" ht="66" hidden="false" customHeight="true" outlineLevel="0" collapsed="false">
      <c r="A34" s="2468" t="s">
        <v>2119</v>
      </c>
      <c r="B34" s="2468"/>
      <c r="C34" s="2468"/>
    </row>
    <row r="35" customFormat="false" ht="13.5" hidden="false" customHeight="true" outlineLevel="0" collapsed="false">
      <c r="A35" s="2470" t="s">
        <v>2120</v>
      </c>
      <c r="B35" s="1407"/>
      <c r="C35" s="1407"/>
    </row>
    <row r="36" customFormat="false" ht="9.75" hidden="false" customHeight="true" outlineLevel="0" collapsed="false">
      <c r="A36" s="1407"/>
      <c r="B36" s="1407"/>
      <c r="C36" s="1407"/>
    </row>
    <row r="37" customFormat="false" ht="14.25" hidden="false" customHeight="true" outlineLevel="0" collapsed="false">
      <c r="A37" s="2475" t="s">
        <v>435</v>
      </c>
      <c r="B37" s="2476"/>
      <c r="C37" s="2477"/>
    </row>
    <row r="38" customFormat="false" ht="15.75" hidden="false" customHeight="true" outlineLevel="0" collapsed="false">
      <c r="A38" s="2478" t="s">
        <v>2121</v>
      </c>
      <c r="B38" s="2478"/>
      <c r="C38" s="2478"/>
    </row>
    <row r="39" customFormat="false" ht="20.25" hidden="false" customHeight="true" outlineLevel="0" collapsed="false">
      <c r="A39" s="2478"/>
      <c r="B39" s="2478"/>
      <c r="C39" s="2478"/>
    </row>
    <row r="40" customFormat="false" ht="13.5" hidden="false" customHeight="true" outlineLevel="0" collapsed="false">
      <c r="A40" s="2479" t="s">
        <v>2122</v>
      </c>
      <c r="B40" s="2479"/>
      <c r="C40" s="2479"/>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B1:B3 D1:IV30 B4:C29 D31: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80" width="2.56"/>
    <col collapsed="false" customWidth="true" hidden="false" outlineLevel="0" max="2" min="2" style="2480" width="18.7"/>
    <col collapsed="false" customWidth="true" hidden="false" outlineLevel="0" max="3" min="3" style="2480" width="9.28"/>
    <col collapsed="false" customWidth="false" hidden="false" outlineLevel="0" max="12" min="4" style="2480" width="7.99"/>
    <col collapsed="false" customWidth="true" hidden="false" outlineLevel="0" max="13" min="13" style="2480" width="12.14"/>
    <col collapsed="false" customWidth="false" hidden="false" outlineLevel="0" max="257" min="14" style="2480" width="7.99"/>
  </cols>
  <sheetData>
    <row r="4" customFormat="false" ht="12" hidden="false" customHeight="true" outlineLevel="0" collapsed="false">
      <c r="B4" s="2480" t="s">
        <v>2123</v>
      </c>
      <c r="C4" s="2481" t="s">
        <v>81</v>
      </c>
    </row>
    <row r="5" customFormat="false" ht="12" hidden="false" customHeight="true" outlineLevel="0" collapsed="false">
      <c r="C5" s="2481"/>
    </row>
    <row r="6" customFormat="false" ht="12" hidden="false" customHeight="true" outlineLevel="0" collapsed="false">
      <c r="B6" s="2480" t="s">
        <v>2124</v>
      </c>
      <c r="C6" s="2481" t="s">
        <v>78</v>
      </c>
    </row>
    <row r="7" customFormat="false" ht="12" hidden="false" customHeight="true" outlineLevel="0" collapsed="false">
      <c r="C7" s="2481"/>
    </row>
    <row r="8" customFormat="false" ht="12" hidden="false" customHeight="true" outlineLevel="0" collapsed="false">
      <c r="B8" s="2480" t="s">
        <v>2125</v>
      </c>
      <c r="C8" s="2481" t="s">
        <v>2126</v>
      </c>
    </row>
    <row r="9" customFormat="false" ht="12" hidden="false" customHeight="true" outlineLevel="0" collapsed="false">
      <c r="C9" s="2481"/>
    </row>
    <row r="10" customFormat="false" ht="12" hidden="false" customHeight="true" outlineLevel="0" collapsed="false">
      <c r="B10" s="2480" t="s">
        <v>2127</v>
      </c>
      <c r="C10" s="2481" t="s">
        <v>2128</v>
      </c>
    </row>
    <row r="11" customFormat="false" ht="12" hidden="false" customHeight="true" outlineLevel="0" collapsed="false">
      <c r="C11" s="2481"/>
    </row>
    <row r="12" customFormat="false" ht="12" hidden="false" customHeight="true" outlineLevel="0" collapsed="false">
      <c r="B12" s="2480" t="s">
        <v>2129</v>
      </c>
      <c r="C12" s="2481" t="s">
        <v>2130</v>
      </c>
    </row>
    <row r="13" customFormat="false" ht="12" hidden="false" customHeight="true" outlineLevel="0" collapsed="false">
      <c r="C13" s="2481"/>
    </row>
    <row r="14" customFormat="false" ht="12" hidden="false" customHeight="true" outlineLevel="0" collapsed="false">
      <c r="B14" s="2480" t="s">
        <v>2131</v>
      </c>
      <c r="C14" s="2481" t="s">
        <v>2132</v>
      </c>
    </row>
    <row r="15" customFormat="false" ht="12" hidden="false" customHeight="true" outlineLevel="0" collapsed="false">
      <c r="C15" s="2481"/>
    </row>
    <row r="16" customFormat="false" ht="12" hidden="false" customHeight="true" outlineLevel="0" collapsed="false">
      <c r="B16" s="2480" t="s">
        <v>2133</v>
      </c>
      <c r="C16" s="2481" t="s">
        <v>2134</v>
      </c>
    </row>
    <row r="17" customFormat="false" ht="12" hidden="false" customHeight="true" outlineLevel="0" collapsed="false">
      <c r="C17" s="2481"/>
    </row>
    <row r="18" customFormat="false" ht="12" hidden="false" customHeight="true" outlineLevel="0" collapsed="false">
      <c r="B18" s="2480" t="s">
        <v>2135</v>
      </c>
      <c r="C18" s="2481" t="s">
        <v>2136</v>
      </c>
    </row>
    <row r="19" customFormat="false" ht="12" hidden="false" customHeight="true" outlineLevel="0" collapsed="false">
      <c r="C19" s="2481"/>
    </row>
    <row r="20" customFormat="false" ht="12" hidden="false" customHeight="true" outlineLevel="0" collapsed="false">
      <c r="C20" s="2481"/>
    </row>
    <row r="21" customFormat="false" ht="12" hidden="false" customHeight="true" outlineLevel="0" collapsed="false">
      <c r="C21" s="2481"/>
    </row>
    <row r="22" customFormat="false" ht="12" hidden="false" customHeight="true" outlineLevel="0" collapsed="false">
      <c r="C22" s="2481"/>
    </row>
    <row r="23" customFormat="false" ht="12" hidden="false" customHeight="true" outlineLevel="0" collapsed="false">
      <c r="C23" s="2481"/>
    </row>
    <row r="24" customFormat="false" ht="12" hidden="false" customHeight="true" outlineLevel="0" collapsed="false">
      <c r="B24" s="2480" t="s">
        <v>2137</v>
      </c>
      <c r="C24" s="2481" t="s">
        <v>80</v>
      </c>
    </row>
    <row r="25" customFormat="false" ht="12" hidden="false" customHeight="true" outlineLevel="0" collapsed="false">
      <c r="C25" s="2481"/>
    </row>
    <row r="26" customFormat="false" ht="12" hidden="false" customHeight="true" outlineLevel="0" collapsed="false">
      <c r="B26" s="2480" t="s">
        <v>2138</v>
      </c>
      <c r="C26" s="2481" t="s">
        <v>2139</v>
      </c>
    </row>
    <row r="28" customFormat="false" ht="12" hidden="false" customHeight="true" outlineLevel="0" collapsed="false">
      <c r="B28" s="2482" t="s">
        <v>2140</v>
      </c>
      <c r="C28" s="2480" t="n">
        <v>4</v>
      </c>
    </row>
    <row r="30" customFormat="false" ht="12" hidden="false" customHeight="true" outlineLevel="0" collapsed="false">
      <c r="B30" s="2483" t="s">
        <v>2141</v>
      </c>
      <c r="C30" s="2480" t="s">
        <v>2142</v>
      </c>
    </row>
    <row r="33" customFormat="false" ht="12" hidden="false" customHeight="true" outlineLevel="0" collapsed="false">
      <c r="B33" s="2483" t="s">
        <v>2143</v>
      </c>
    </row>
    <row r="35" customFormat="false" ht="12" hidden="false" customHeight="true" outlineLevel="0" collapsed="false">
      <c r="B35" s="2483" t="s">
        <v>2144</v>
      </c>
      <c r="C35" s="2480" t="s">
        <v>2145</v>
      </c>
    </row>
    <row r="37" customFormat="false" ht="12" hidden="false" customHeight="true" outlineLevel="0" collapsed="false">
      <c r="B37" s="2483" t="s">
        <v>2146</v>
      </c>
      <c r="C37" s="2480" t="s">
        <v>2145</v>
      </c>
    </row>
    <row r="39" customFormat="false" ht="12" hidden="false" customHeight="true" outlineLevel="0" collapsed="false">
      <c r="B39" s="2483" t="s">
        <v>2147</v>
      </c>
      <c r="C39" s="2480" t="s">
        <v>2145</v>
      </c>
    </row>
    <row r="41" customFormat="false" ht="12" hidden="false" customHeight="true" outlineLevel="0" collapsed="false">
      <c r="B41" s="2483" t="s">
        <v>2148</v>
      </c>
      <c r="C41" s="2480" t="s">
        <v>2145</v>
      </c>
    </row>
    <row r="43" customFormat="false" ht="12" hidden="false" customHeight="true" outlineLevel="0" collapsed="false">
      <c r="B43" s="2483" t="s">
        <v>2149</v>
      </c>
      <c r="C43" s="2480" t="s">
        <v>2145</v>
      </c>
    </row>
    <row r="45" customFormat="false" ht="12" hidden="false" customHeight="true" outlineLevel="0" collapsed="false">
      <c r="B45" s="2483" t="s">
        <v>2150</v>
      </c>
      <c r="C45" s="2480" t="s">
        <v>2145</v>
      </c>
    </row>
    <row r="47" customFormat="false" ht="12" hidden="false" customHeight="true" outlineLevel="0" collapsed="false">
      <c r="B47" s="2483" t="s">
        <v>2151</v>
      </c>
      <c r="C47" s="2480" t="s">
        <v>2152</v>
      </c>
    </row>
    <row r="48" customFormat="false" ht="12" hidden="false" customHeight="true" outlineLevel="0" collapsed="false">
      <c r="B48" s="2483"/>
    </row>
    <row r="49" customFormat="false" ht="12" hidden="false" customHeight="true" outlineLevel="0" collapsed="false">
      <c r="B49" s="2483" t="s">
        <v>2153</v>
      </c>
      <c r="C49" s="2480" t="s">
        <v>2145</v>
      </c>
    </row>
  </sheetData>
  <sheetProtection sheet="true" password="a57c"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9.99"/>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5" min="15" style="3" width="8.7"/>
    <col collapsed="false" customWidth="true" hidden="false" outlineLevel="0" max="16" min="16"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12</v>
      </c>
      <c r="B1" s="190"/>
      <c r="C1" s="190"/>
      <c r="D1" s="190"/>
      <c r="E1" s="190"/>
      <c r="F1" s="190"/>
      <c r="G1" s="190"/>
      <c r="H1" s="190"/>
      <c r="I1" s="190"/>
      <c r="J1" s="190"/>
      <c r="K1" s="190"/>
      <c r="L1" s="190"/>
      <c r="M1" s="190"/>
      <c r="N1" s="190"/>
      <c r="O1" s="190"/>
      <c r="P1" s="190"/>
      <c r="Q1" s="190"/>
      <c r="R1" s="191"/>
      <c r="S1" s="114" t="s">
        <v>78</v>
      </c>
    </row>
    <row r="2" customFormat="false" ht="17.25" hidden="false" customHeight="true" outlineLevel="0" collapsed="false">
      <c r="A2" s="4" t="s">
        <v>213</v>
      </c>
      <c r="B2" s="190"/>
      <c r="C2" s="190"/>
      <c r="D2" s="190"/>
      <c r="E2" s="190"/>
      <c r="F2" s="190"/>
      <c r="G2" s="190"/>
      <c r="H2" s="190"/>
      <c r="I2" s="190"/>
      <c r="J2" s="190"/>
      <c r="K2" s="190"/>
      <c r="L2" s="190"/>
      <c r="M2" s="190"/>
      <c r="N2" s="190"/>
      <c r="O2" s="190"/>
      <c r="P2" s="190"/>
      <c r="Q2" s="190"/>
      <c r="R2" s="191"/>
      <c r="S2" s="114" t="s">
        <v>80</v>
      </c>
    </row>
    <row r="3" customFormat="false" ht="15.75" hidden="false" customHeight="true" outlineLevel="0" collapsed="false">
      <c r="A3" s="4" t="s">
        <v>214</v>
      </c>
      <c r="B3" s="190"/>
      <c r="C3" s="190"/>
      <c r="D3" s="190"/>
      <c r="E3" s="190"/>
      <c r="F3" s="190"/>
      <c r="G3" s="190"/>
      <c r="H3" s="190"/>
      <c r="I3" s="190"/>
      <c r="J3" s="190"/>
      <c r="K3" s="190"/>
      <c r="L3" s="190"/>
      <c r="M3" s="190"/>
      <c r="N3" s="190"/>
      <c r="O3" s="190"/>
      <c r="P3" s="190"/>
      <c r="Q3" s="190"/>
      <c r="R3" s="114"/>
      <c r="S3" s="114" t="s">
        <v>81</v>
      </c>
    </row>
    <row r="4" customFormat="false" ht="13.5" hidden="false" customHeight="true" outlineLevel="0" collapsed="false"/>
    <row r="5" customFormat="false" ht="13.5" hidden="false" customHeight="true" outlineLevel="0" collapsed="false">
      <c r="A5" s="192" t="s">
        <v>215</v>
      </c>
      <c r="B5" s="193"/>
      <c r="C5" s="193"/>
      <c r="D5" s="194" t="s">
        <v>216</v>
      </c>
      <c r="E5" s="194" t="s">
        <v>217</v>
      </c>
      <c r="F5" s="194" t="s">
        <v>218</v>
      </c>
      <c r="G5" s="194" t="s">
        <v>219</v>
      </c>
      <c r="H5" s="194" t="s">
        <v>220</v>
      </c>
      <c r="I5" s="194" t="s">
        <v>221</v>
      </c>
      <c r="J5" s="194" t="s">
        <v>222</v>
      </c>
      <c r="K5" s="194" t="s">
        <v>223</v>
      </c>
      <c r="L5" s="195" t="s">
        <v>224</v>
      </c>
      <c r="M5" s="194" t="s">
        <v>222</v>
      </c>
      <c r="N5" s="196" t="s">
        <v>225</v>
      </c>
      <c r="O5" s="194" t="s">
        <v>226</v>
      </c>
      <c r="P5" s="194" t="s">
        <v>226</v>
      </c>
      <c r="Q5" s="194" t="s">
        <v>227</v>
      </c>
      <c r="R5" s="194" t="s">
        <v>228</v>
      </c>
      <c r="S5" s="197" t="s">
        <v>229</v>
      </c>
    </row>
    <row r="6" customFormat="false" ht="14.25" hidden="false" customHeight="true" outlineLevel="0" collapsed="false">
      <c r="A6" s="198"/>
      <c r="B6" s="199"/>
      <c r="C6" s="199"/>
      <c r="D6" s="200"/>
      <c r="E6" s="201"/>
      <c r="F6" s="201"/>
      <c r="G6" s="201"/>
      <c r="H6" s="201" t="s">
        <v>230</v>
      </c>
      <c r="I6" s="201"/>
      <c r="J6" s="201" t="s">
        <v>231</v>
      </c>
      <c r="K6" s="201" t="s">
        <v>232</v>
      </c>
      <c r="L6" s="195"/>
      <c r="M6" s="201" t="s">
        <v>231</v>
      </c>
      <c r="N6" s="202" t="s">
        <v>233</v>
      </c>
      <c r="O6" s="201" t="s">
        <v>234</v>
      </c>
      <c r="P6" s="201" t="s">
        <v>235</v>
      </c>
      <c r="Q6" s="201" t="s">
        <v>236</v>
      </c>
      <c r="R6" s="201" t="s">
        <v>237</v>
      </c>
      <c r="S6" s="203" t="s">
        <v>236</v>
      </c>
    </row>
    <row r="7" customFormat="false" ht="14.25" hidden="false" customHeight="true" outlineLevel="0" collapsed="false">
      <c r="A7" s="204"/>
      <c r="B7" s="205"/>
      <c r="C7" s="205"/>
      <c r="D7" s="206"/>
      <c r="E7" s="207"/>
      <c r="F7" s="207"/>
      <c r="G7" s="207"/>
      <c r="H7" s="207"/>
      <c r="I7" s="207"/>
      <c r="J7" s="207"/>
      <c r="K7" s="208" t="s">
        <v>238</v>
      </c>
      <c r="L7" s="195"/>
      <c r="M7" s="208" t="s">
        <v>157</v>
      </c>
      <c r="N7" s="208" t="s">
        <v>239</v>
      </c>
      <c r="O7" s="208" t="s">
        <v>240</v>
      </c>
      <c r="P7" s="208" t="s">
        <v>240</v>
      </c>
      <c r="Q7" s="208" t="s">
        <v>240</v>
      </c>
      <c r="R7" s="208" t="s">
        <v>241</v>
      </c>
      <c r="S7" s="209" t="s">
        <v>242</v>
      </c>
    </row>
    <row r="8" customFormat="false" ht="12.75" hidden="false" customHeight="true" outlineLevel="0" collapsed="false">
      <c r="A8" s="210" t="s">
        <v>243</v>
      </c>
      <c r="B8" s="211" t="s">
        <v>244</v>
      </c>
      <c r="C8" s="212" t="s">
        <v>245</v>
      </c>
      <c r="D8" s="213" t="s">
        <v>246</v>
      </c>
      <c r="E8" s="214" t="n">
        <v>1055</v>
      </c>
      <c r="F8" s="214" t="n">
        <v>82527.196</v>
      </c>
      <c r="G8" s="214" t="s">
        <v>119</v>
      </c>
      <c r="H8" s="215"/>
      <c r="I8" s="214" t="n">
        <v>22</v>
      </c>
      <c r="J8" s="216" t="n">
        <v>83560.196</v>
      </c>
      <c r="K8" s="214" t="n">
        <v>42</v>
      </c>
      <c r="L8" s="157" t="s">
        <v>162</v>
      </c>
      <c r="M8" s="216" t="n">
        <v>3509528.232</v>
      </c>
      <c r="N8" s="214" t="n">
        <v>20</v>
      </c>
      <c r="O8" s="216" t="n">
        <v>70190.56464</v>
      </c>
      <c r="P8" s="214" t="s">
        <v>119</v>
      </c>
      <c r="Q8" s="216" t="n">
        <v>70190.56464</v>
      </c>
      <c r="R8" s="214" t="n">
        <v>0.99</v>
      </c>
      <c r="S8" s="217" t="n">
        <v>254791.7496432</v>
      </c>
    </row>
    <row r="9" customFormat="false" ht="12.75" hidden="false" customHeight="true" outlineLevel="0" collapsed="false">
      <c r="A9" s="218" t="s">
        <v>247</v>
      </c>
      <c r="B9" s="219" t="s">
        <v>248</v>
      </c>
      <c r="C9" s="212" t="s">
        <v>249</v>
      </c>
      <c r="D9" s="213" t="s">
        <v>246</v>
      </c>
      <c r="E9" s="214" t="s">
        <v>119</v>
      </c>
      <c r="F9" s="214" t="s">
        <v>119</v>
      </c>
      <c r="G9" s="214" t="s">
        <v>119</v>
      </c>
      <c r="H9" s="215"/>
      <c r="I9" s="214" t="s">
        <v>119</v>
      </c>
      <c r="J9" s="216" t="s">
        <v>119</v>
      </c>
      <c r="K9" s="214" t="n">
        <v>27.5</v>
      </c>
      <c r="L9" s="157" t="s">
        <v>162</v>
      </c>
      <c r="M9" s="216" t="s">
        <v>119</v>
      </c>
      <c r="N9" s="214" t="n">
        <v>20</v>
      </c>
      <c r="O9" s="216" t="s">
        <v>119</v>
      </c>
      <c r="P9" s="214" t="s">
        <v>119</v>
      </c>
      <c r="Q9" s="216" t="s">
        <v>119</v>
      </c>
      <c r="R9" s="214" t="n">
        <v>0.99</v>
      </c>
      <c r="S9" s="217" t="s">
        <v>119</v>
      </c>
    </row>
    <row r="10" customFormat="false" ht="12.75" hidden="false" customHeight="true" outlineLevel="0" collapsed="false">
      <c r="A10" s="218"/>
      <c r="B10" s="220"/>
      <c r="C10" s="212" t="s">
        <v>250</v>
      </c>
      <c r="D10" s="213" t="s">
        <v>246</v>
      </c>
      <c r="E10" s="214" t="n">
        <v>42.9545454545455</v>
      </c>
      <c r="F10" s="214" t="n">
        <v>285.409090909091</v>
      </c>
      <c r="G10" s="214" t="s">
        <v>119</v>
      </c>
      <c r="H10" s="215"/>
      <c r="I10" s="214" t="n">
        <v>-3.81818181818182</v>
      </c>
      <c r="J10" s="216" t="n">
        <v>332.181818181818</v>
      </c>
      <c r="K10" s="214" t="n">
        <v>44</v>
      </c>
      <c r="L10" s="157" t="s">
        <v>162</v>
      </c>
      <c r="M10" s="216" t="n">
        <v>14616</v>
      </c>
      <c r="N10" s="214" t="n">
        <v>17.2</v>
      </c>
      <c r="O10" s="216" t="n">
        <v>251.3952</v>
      </c>
      <c r="P10" s="214" t="s">
        <v>119</v>
      </c>
      <c r="Q10" s="216" t="n">
        <v>251.3952</v>
      </c>
      <c r="R10" s="214" t="n">
        <v>0.99</v>
      </c>
      <c r="S10" s="217" t="n">
        <v>912.564576</v>
      </c>
    </row>
    <row r="11" customFormat="false" ht="12.75" hidden="false" customHeight="true" outlineLevel="0" collapsed="false">
      <c r="A11" s="218"/>
      <c r="B11" s="221" t="s">
        <v>251</v>
      </c>
      <c r="C11" s="212" t="s">
        <v>185</v>
      </c>
      <c r="D11" s="213" t="s">
        <v>246</v>
      </c>
      <c r="E11" s="215"/>
      <c r="F11" s="214" t="n">
        <v>1978.77272727273</v>
      </c>
      <c r="G11" s="214" t="n">
        <v>8362.77272727273</v>
      </c>
      <c r="H11" s="214" t="s">
        <v>119</v>
      </c>
      <c r="I11" s="214" t="n">
        <v>-164.181818181818</v>
      </c>
      <c r="J11" s="216" t="n">
        <v>-6219.81818181818</v>
      </c>
      <c r="K11" s="214" t="n">
        <v>44</v>
      </c>
      <c r="L11" s="157" t="s">
        <v>162</v>
      </c>
      <c r="M11" s="216" t="n">
        <v>-273672</v>
      </c>
      <c r="N11" s="214" t="n">
        <v>18.9</v>
      </c>
      <c r="O11" s="216" t="n">
        <v>-5172.4008</v>
      </c>
      <c r="P11" s="214" t="s">
        <v>119</v>
      </c>
      <c r="Q11" s="216" t="n">
        <v>-5172.4008</v>
      </c>
      <c r="R11" s="214" t="n">
        <v>0.99</v>
      </c>
      <c r="S11" s="217" t="n">
        <v>-18775.814904</v>
      </c>
    </row>
    <row r="12" customFormat="false" ht="12.75" hidden="false" customHeight="true" outlineLevel="0" collapsed="false">
      <c r="A12" s="67"/>
      <c r="B12" s="219" t="s">
        <v>248</v>
      </c>
      <c r="C12" s="212" t="s">
        <v>184</v>
      </c>
      <c r="D12" s="213" t="s">
        <v>246</v>
      </c>
      <c r="E12" s="222"/>
      <c r="F12" s="214" t="n">
        <v>3025.90909090909</v>
      </c>
      <c r="G12" s="214" t="n">
        <v>1410.81818181818</v>
      </c>
      <c r="H12" s="214" t="n">
        <v>5570.27566265428</v>
      </c>
      <c r="I12" s="214" t="n">
        <v>115.5</v>
      </c>
      <c r="J12" s="216" t="n">
        <v>-4070.68475356337</v>
      </c>
      <c r="K12" s="214" t="n">
        <v>44</v>
      </c>
      <c r="L12" s="157" t="s">
        <v>162</v>
      </c>
      <c r="M12" s="216" t="n">
        <v>-179110.129156788</v>
      </c>
      <c r="N12" s="214" t="n">
        <v>19.5</v>
      </c>
      <c r="O12" s="216" t="n">
        <v>-3492.64751855737</v>
      </c>
      <c r="P12" s="214" t="s">
        <v>119</v>
      </c>
      <c r="Q12" s="216" t="n">
        <v>-3492.64751855737</v>
      </c>
      <c r="R12" s="214" t="n">
        <v>0.99</v>
      </c>
      <c r="S12" s="217" t="n">
        <v>-12678.3104923633</v>
      </c>
    </row>
    <row r="13" customFormat="false" ht="12.75" hidden="false" customHeight="true" outlineLevel="0" collapsed="false">
      <c r="A13" s="67"/>
      <c r="B13" s="219"/>
      <c r="C13" s="212" t="s">
        <v>252</v>
      </c>
      <c r="D13" s="213" t="s">
        <v>246</v>
      </c>
      <c r="E13" s="215"/>
      <c r="F13" s="214" t="n">
        <v>161.318181818182</v>
      </c>
      <c r="G13" s="214" t="n">
        <v>26.7272727272727</v>
      </c>
      <c r="H13" s="214" t="s">
        <v>119</v>
      </c>
      <c r="I13" s="214" t="n">
        <v>21.9545454545455</v>
      </c>
      <c r="J13" s="216" t="n">
        <v>112.636363636364</v>
      </c>
      <c r="K13" s="214" t="n">
        <v>44</v>
      </c>
      <c r="L13" s="157" t="s">
        <v>162</v>
      </c>
      <c r="M13" s="216" t="n">
        <v>4956.00000000001</v>
      </c>
      <c r="N13" s="214" t="n">
        <v>19.6</v>
      </c>
      <c r="O13" s="216" t="n">
        <v>97.1376000000002</v>
      </c>
      <c r="P13" s="214" t="s">
        <v>119</v>
      </c>
      <c r="Q13" s="216" t="n">
        <v>97.1376000000002</v>
      </c>
      <c r="R13" s="214" t="n">
        <v>0.99</v>
      </c>
      <c r="S13" s="217" t="n">
        <v>352.609488000001</v>
      </c>
    </row>
    <row r="14" customFormat="false" ht="12.75" hidden="false" customHeight="true" outlineLevel="0" collapsed="false">
      <c r="A14" s="67"/>
      <c r="B14" s="223"/>
      <c r="C14" s="212" t="s">
        <v>253</v>
      </c>
      <c r="D14" s="213" t="s">
        <v>246</v>
      </c>
      <c r="E14" s="215"/>
      <c r="F14" s="214" t="s">
        <v>119</v>
      </c>
      <c r="G14" s="214" t="s">
        <v>119</v>
      </c>
      <c r="H14" s="215"/>
      <c r="I14" s="214" t="s">
        <v>119</v>
      </c>
      <c r="J14" s="216" t="s">
        <v>119</v>
      </c>
      <c r="K14" s="214" t="n">
        <v>36</v>
      </c>
      <c r="L14" s="157" t="s">
        <v>162</v>
      </c>
      <c r="M14" s="216" t="s">
        <v>119</v>
      </c>
      <c r="N14" s="214" t="n">
        <v>20</v>
      </c>
      <c r="O14" s="216" t="s">
        <v>119</v>
      </c>
      <c r="P14" s="214" t="s">
        <v>119</v>
      </c>
      <c r="Q14" s="216" t="s">
        <v>119</v>
      </c>
      <c r="R14" s="214" t="n">
        <v>0.99</v>
      </c>
      <c r="S14" s="217" t="s">
        <v>119</v>
      </c>
    </row>
    <row r="15" customFormat="false" ht="12.75" hidden="false" customHeight="true" outlineLevel="0" collapsed="false">
      <c r="A15" s="67"/>
      <c r="B15" s="223"/>
      <c r="C15" s="212" t="s">
        <v>254</v>
      </c>
      <c r="D15" s="213" t="s">
        <v>246</v>
      </c>
      <c r="E15" s="215"/>
      <c r="F15" s="214" t="n">
        <v>17168</v>
      </c>
      <c r="G15" s="214" t="n">
        <v>3497</v>
      </c>
      <c r="H15" s="214" t="n">
        <v>277.798123125</v>
      </c>
      <c r="I15" s="214" t="n">
        <v>-48</v>
      </c>
      <c r="J15" s="216" t="n">
        <v>13441.201876875</v>
      </c>
      <c r="K15" s="214" t="n">
        <v>42</v>
      </c>
      <c r="L15" s="157" t="s">
        <v>162</v>
      </c>
      <c r="M15" s="216" t="n">
        <v>564530.47882875</v>
      </c>
      <c r="N15" s="214" t="n">
        <v>20.2</v>
      </c>
      <c r="O15" s="216" t="n">
        <v>11403.5156723407</v>
      </c>
      <c r="P15" s="224" t="n">
        <v>846.102187244315</v>
      </c>
      <c r="Q15" s="216" t="n">
        <v>10557.4134850964</v>
      </c>
      <c r="R15" s="214" t="n">
        <v>0.99</v>
      </c>
      <c r="S15" s="217" t="n">
        <v>38323.4109509001</v>
      </c>
    </row>
    <row r="16" customFormat="false" ht="12.75" hidden="false" customHeight="true" outlineLevel="0" collapsed="false">
      <c r="A16" s="67"/>
      <c r="B16" s="223"/>
      <c r="C16" s="212" t="s">
        <v>255</v>
      </c>
      <c r="D16" s="213" t="s">
        <v>246</v>
      </c>
      <c r="E16" s="215"/>
      <c r="F16" s="214" t="n">
        <v>5497.8</v>
      </c>
      <c r="G16" s="214" t="n">
        <v>7407.75</v>
      </c>
      <c r="H16" s="214" t="n">
        <v>2720.7178225</v>
      </c>
      <c r="I16" s="214" t="n">
        <v>160.65</v>
      </c>
      <c r="J16" s="216" t="n">
        <v>-4791.3178225</v>
      </c>
      <c r="K16" s="214" t="n">
        <v>40</v>
      </c>
      <c r="L16" s="157" t="s">
        <v>162</v>
      </c>
      <c r="M16" s="216" t="n">
        <v>-191652.7129</v>
      </c>
      <c r="N16" s="214" t="n">
        <v>21.1</v>
      </c>
      <c r="O16" s="216" t="n">
        <v>-4043.87224219</v>
      </c>
      <c r="P16" s="214" t="s">
        <v>119</v>
      </c>
      <c r="Q16" s="216" t="n">
        <v>-4043.87224219</v>
      </c>
      <c r="R16" s="214" t="n">
        <v>0.99</v>
      </c>
      <c r="S16" s="217" t="n">
        <v>-14679.2562391497</v>
      </c>
    </row>
    <row r="17" customFormat="false" ht="12.75" hidden="false" customHeight="true" outlineLevel="0" collapsed="false">
      <c r="A17" s="67"/>
      <c r="B17" s="223"/>
      <c r="C17" s="212" t="s">
        <v>256</v>
      </c>
      <c r="D17" s="213" t="s">
        <v>246</v>
      </c>
      <c r="E17" s="215"/>
      <c r="F17" s="214" t="n">
        <v>2530.95652173913</v>
      </c>
      <c r="G17" s="214" t="n">
        <v>1653.52173913043</v>
      </c>
      <c r="H17" s="215"/>
      <c r="I17" s="214" t="n">
        <v>-22.8260869565217</v>
      </c>
      <c r="J17" s="216" t="n">
        <v>900.260869565222</v>
      </c>
      <c r="K17" s="214" t="n">
        <v>46</v>
      </c>
      <c r="L17" s="157" t="s">
        <v>162</v>
      </c>
      <c r="M17" s="216" t="n">
        <v>41412.0000000002</v>
      </c>
      <c r="N17" s="214" t="n">
        <v>17.2</v>
      </c>
      <c r="O17" s="216" t="n">
        <v>712.286400000004</v>
      </c>
      <c r="P17" s="216" t="n">
        <v>558.622144520893</v>
      </c>
      <c r="Q17" s="216" t="n">
        <v>153.66425547911</v>
      </c>
      <c r="R17" s="214" t="n">
        <v>0.99</v>
      </c>
      <c r="S17" s="217" t="n">
        <v>557.801247389171</v>
      </c>
    </row>
    <row r="18" customFormat="false" ht="12.75" hidden="false" customHeight="true" outlineLevel="0" collapsed="false">
      <c r="A18" s="67"/>
      <c r="B18" s="223"/>
      <c r="C18" s="212" t="s">
        <v>257</v>
      </c>
      <c r="D18" s="213" t="s">
        <v>246</v>
      </c>
      <c r="E18" s="215"/>
      <c r="F18" s="214" t="s">
        <v>119</v>
      </c>
      <c r="G18" s="214" t="s">
        <v>119</v>
      </c>
      <c r="H18" s="215"/>
      <c r="I18" s="214" t="s">
        <v>119</v>
      </c>
      <c r="J18" s="216" t="s">
        <v>119</v>
      </c>
      <c r="K18" s="214" t="n">
        <v>47.5</v>
      </c>
      <c r="L18" s="157" t="s">
        <v>162</v>
      </c>
      <c r="M18" s="216" t="s">
        <v>119</v>
      </c>
      <c r="N18" s="214" t="n">
        <v>16.8</v>
      </c>
      <c r="O18" s="216" t="s">
        <v>119</v>
      </c>
      <c r="P18" s="216" t="s">
        <v>119</v>
      </c>
      <c r="Q18" s="216" t="s">
        <v>119</v>
      </c>
      <c r="R18" s="214" t="n">
        <v>0.99</v>
      </c>
      <c r="S18" s="217" t="s">
        <v>119</v>
      </c>
    </row>
    <row r="19" customFormat="false" ht="12.75" hidden="false" customHeight="true" outlineLevel="0" collapsed="false">
      <c r="A19" s="225"/>
      <c r="B19" s="223"/>
      <c r="C19" s="212" t="s">
        <v>258</v>
      </c>
      <c r="D19" s="213" t="s">
        <v>246</v>
      </c>
      <c r="E19" s="215"/>
      <c r="F19" s="214" t="n">
        <v>3791.2</v>
      </c>
      <c r="G19" s="214" t="n">
        <v>1890.93333333333</v>
      </c>
      <c r="H19" s="215"/>
      <c r="I19" s="214" t="n">
        <v>7.46666666666667</v>
      </c>
      <c r="J19" s="216" t="n">
        <v>1892.8</v>
      </c>
      <c r="K19" s="214" t="n">
        <v>45</v>
      </c>
      <c r="L19" s="157" t="s">
        <v>162</v>
      </c>
      <c r="M19" s="216" t="n">
        <v>85176.0000000002</v>
      </c>
      <c r="N19" s="214" t="n">
        <v>20</v>
      </c>
      <c r="O19" s="216" t="n">
        <v>1703.52</v>
      </c>
      <c r="P19" s="216" t="n">
        <v>5681.44550012431</v>
      </c>
      <c r="Q19" s="216" t="n">
        <v>-3977.92550012431</v>
      </c>
      <c r="R19" s="214" t="n">
        <v>0.99</v>
      </c>
      <c r="S19" s="217" t="n">
        <v>-14439.8695654512</v>
      </c>
    </row>
    <row r="20" customFormat="false" ht="12.75" hidden="false" customHeight="true" outlineLevel="0" collapsed="false">
      <c r="A20" s="225"/>
      <c r="B20" s="223"/>
      <c r="C20" s="212" t="s">
        <v>259</v>
      </c>
      <c r="D20" s="213" t="s">
        <v>246</v>
      </c>
      <c r="E20" s="215"/>
      <c r="F20" s="214" t="n">
        <v>725.55</v>
      </c>
      <c r="G20" s="214" t="n">
        <v>868.35</v>
      </c>
      <c r="H20" s="215"/>
      <c r="I20" s="214" t="n">
        <v>12.6</v>
      </c>
      <c r="J20" s="216" t="n">
        <v>-155.4</v>
      </c>
      <c r="K20" s="214" t="n">
        <v>40</v>
      </c>
      <c r="L20" s="157" t="s">
        <v>162</v>
      </c>
      <c r="M20" s="216" t="n">
        <v>-6216</v>
      </c>
      <c r="N20" s="214" t="n">
        <v>22</v>
      </c>
      <c r="O20" s="216" t="n">
        <v>-136.752</v>
      </c>
      <c r="P20" s="216" t="n">
        <v>2992.87636363636</v>
      </c>
      <c r="Q20" s="216" t="n">
        <v>-3129.62836363636</v>
      </c>
      <c r="R20" s="214" t="n">
        <v>0.99</v>
      </c>
      <c r="S20" s="217" t="n">
        <v>-11360.55096</v>
      </c>
    </row>
    <row r="21" customFormat="false" ht="12.75" hidden="false" customHeight="true" outlineLevel="0" collapsed="false">
      <c r="A21" s="67"/>
      <c r="B21" s="223"/>
      <c r="C21" s="212" t="s">
        <v>260</v>
      </c>
      <c r="D21" s="213" t="s">
        <v>246</v>
      </c>
      <c r="E21" s="215"/>
      <c r="F21" s="214" t="n">
        <v>861</v>
      </c>
      <c r="G21" s="214" t="n">
        <v>1584.45</v>
      </c>
      <c r="H21" s="214" t="n">
        <v>32.55</v>
      </c>
      <c r="I21" s="214" t="n">
        <v>49.35</v>
      </c>
      <c r="J21" s="216" t="n">
        <v>-805.35</v>
      </c>
      <c r="K21" s="214" t="n">
        <v>40</v>
      </c>
      <c r="L21" s="157" t="s">
        <v>162</v>
      </c>
      <c r="M21" s="216" t="n">
        <v>-32214</v>
      </c>
      <c r="N21" s="214" t="n">
        <v>20</v>
      </c>
      <c r="O21" s="216" t="n">
        <v>-644.28</v>
      </c>
      <c r="P21" s="216" t="n">
        <v>290.871818181818</v>
      </c>
      <c r="Q21" s="216" t="n">
        <v>-935.151818181818</v>
      </c>
      <c r="R21" s="214" t="n">
        <v>0.99</v>
      </c>
      <c r="S21" s="217" t="n">
        <v>-3394.6011</v>
      </c>
    </row>
    <row r="22" customFormat="false" ht="12.75" hidden="false" customHeight="true" outlineLevel="0" collapsed="false">
      <c r="A22" s="67"/>
      <c r="B22" s="223"/>
      <c r="C22" s="212" t="s">
        <v>261</v>
      </c>
      <c r="D22" s="213" t="s">
        <v>246</v>
      </c>
      <c r="E22" s="215"/>
      <c r="F22" s="214" t="n">
        <v>1811.25</v>
      </c>
      <c r="G22" s="214" t="n">
        <v>48.5625</v>
      </c>
      <c r="H22" s="215"/>
      <c r="I22" s="214" t="s">
        <v>119</v>
      </c>
      <c r="J22" s="216" t="n">
        <v>1762.6875</v>
      </c>
      <c r="K22" s="214" t="n">
        <v>32</v>
      </c>
      <c r="L22" s="157" t="s">
        <v>162</v>
      </c>
      <c r="M22" s="216" t="n">
        <v>56406</v>
      </c>
      <c r="N22" s="214" t="n">
        <v>27.5</v>
      </c>
      <c r="O22" s="216" t="n">
        <v>1551.165</v>
      </c>
      <c r="P22" s="214" t="s">
        <v>119</v>
      </c>
      <c r="Q22" s="216" t="n">
        <v>1551.165</v>
      </c>
      <c r="R22" s="214" t="n">
        <v>0.99</v>
      </c>
      <c r="S22" s="217" t="n">
        <v>5630.72895</v>
      </c>
    </row>
    <row r="23" customFormat="false" ht="12.75" hidden="false" customHeight="true" outlineLevel="0" collapsed="false">
      <c r="A23" s="67"/>
      <c r="B23" s="223"/>
      <c r="C23" s="212" t="s">
        <v>262</v>
      </c>
      <c r="D23" s="213" t="s">
        <v>246</v>
      </c>
      <c r="E23" s="215"/>
      <c r="F23" s="214" t="s">
        <v>119</v>
      </c>
      <c r="G23" s="214" t="s">
        <v>119</v>
      </c>
      <c r="H23" s="215"/>
      <c r="I23" s="214" t="n">
        <v>-197.4</v>
      </c>
      <c r="J23" s="216" t="n">
        <v>197.4</v>
      </c>
      <c r="K23" s="214" t="n">
        <v>44.8</v>
      </c>
      <c r="L23" s="157" t="s">
        <v>162</v>
      </c>
      <c r="M23" s="216" t="n">
        <v>8843.52</v>
      </c>
      <c r="N23" s="214" t="n">
        <v>20</v>
      </c>
      <c r="O23" s="216" t="n">
        <v>176.8704</v>
      </c>
      <c r="P23" s="214" t="s">
        <v>119</v>
      </c>
      <c r="Q23" s="216" t="n">
        <v>176.8704</v>
      </c>
      <c r="R23" s="214" t="n">
        <v>0.99</v>
      </c>
      <c r="S23" s="217" t="n">
        <v>642.039552</v>
      </c>
    </row>
    <row r="24" customFormat="false" ht="12.75" hidden="false" customHeight="true" outlineLevel="0" collapsed="false">
      <c r="A24" s="226"/>
      <c r="B24" s="227"/>
      <c r="C24" s="212" t="s">
        <v>263</v>
      </c>
      <c r="D24" s="213" t="s">
        <v>246</v>
      </c>
      <c r="E24" s="215"/>
      <c r="F24" s="214" t="n">
        <v>3159.8795654</v>
      </c>
      <c r="G24" s="214" t="n">
        <v>639.45</v>
      </c>
      <c r="H24" s="215"/>
      <c r="I24" s="214" t="n">
        <v>-17.85</v>
      </c>
      <c r="J24" s="216" t="n">
        <v>2538.2795654</v>
      </c>
      <c r="K24" s="214" t="n">
        <v>40</v>
      </c>
      <c r="L24" s="157" t="s">
        <v>162</v>
      </c>
      <c r="M24" s="216" t="n">
        <v>101531.182616</v>
      </c>
      <c r="N24" s="214" t="n">
        <v>20</v>
      </c>
      <c r="O24" s="216" t="n">
        <v>2030.62365232</v>
      </c>
      <c r="P24" s="214" t="s">
        <v>119</v>
      </c>
      <c r="Q24" s="216" t="n">
        <v>2030.62365232</v>
      </c>
      <c r="R24" s="214" t="n">
        <v>0.99</v>
      </c>
      <c r="S24" s="217" t="n">
        <v>7371.1638579216</v>
      </c>
    </row>
    <row r="25" customFormat="false" ht="12" hidden="false" customHeight="true" outlineLevel="0" collapsed="false">
      <c r="A25" s="228" t="s">
        <v>264</v>
      </c>
      <c r="B25" s="212"/>
      <c r="C25" s="212"/>
      <c r="D25" s="229"/>
      <c r="E25" s="230"/>
      <c r="F25" s="231"/>
      <c r="G25" s="231"/>
      <c r="H25" s="230"/>
      <c r="I25" s="231"/>
      <c r="J25" s="232"/>
      <c r="K25" s="231"/>
      <c r="L25" s="233"/>
      <c r="M25" s="216" t="s">
        <v>119</v>
      </c>
      <c r="N25" s="231"/>
      <c r="O25" s="216" t="s">
        <v>119</v>
      </c>
      <c r="P25" s="234" t="s">
        <v>119</v>
      </c>
      <c r="Q25" s="216" t="s">
        <v>119</v>
      </c>
      <c r="R25" s="235"/>
      <c r="S25" s="217" t="s">
        <v>119</v>
      </c>
    </row>
    <row r="26" customFormat="false" ht="12.75" hidden="false" customHeight="true" outlineLevel="0" collapsed="false">
      <c r="A26" s="236" t="s">
        <v>104</v>
      </c>
      <c r="B26" s="237"/>
      <c r="C26" s="237"/>
      <c r="D26" s="238"/>
      <c r="E26" s="239" t="s">
        <v>119</v>
      </c>
      <c r="F26" s="234" t="s">
        <v>119</v>
      </c>
      <c r="G26" s="234" t="s">
        <v>119</v>
      </c>
      <c r="H26" s="239" t="s">
        <v>119</v>
      </c>
      <c r="I26" s="234" t="s">
        <v>119</v>
      </c>
      <c r="J26" s="216" t="s">
        <v>119</v>
      </c>
      <c r="K26" s="234" t="s">
        <v>119</v>
      </c>
      <c r="L26" s="157" t="s">
        <v>162</v>
      </c>
      <c r="M26" s="216" t="s">
        <v>119</v>
      </c>
      <c r="N26" s="234" t="s">
        <v>119</v>
      </c>
      <c r="O26" s="216" t="s">
        <v>119</v>
      </c>
      <c r="P26" s="234" t="s">
        <v>119</v>
      </c>
      <c r="Q26" s="216" t="s">
        <v>119</v>
      </c>
      <c r="R26" s="240" t="s">
        <v>119</v>
      </c>
      <c r="S26" s="217" t="s">
        <v>119</v>
      </c>
    </row>
    <row r="27" customFormat="false" ht="12" hidden="false" customHeight="true" outlineLevel="0" collapsed="false">
      <c r="A27" s="241" t="s">
        <v>265</v>
      </c>
      <c r="B27" s="242"/>
      <c r="C27" s="242"/>
      <c r="D27" s="243"/>
      <c r="E27" s="175"/>
      <c r="F27" s="175"/>
      <c r="G27" s="175"/>
      <c r="H27" s="175"/>
      <c r="I27" s="175"/>
      <c r="J27" s="81"/>
      <c r="K27" s="215"/>
      <c r="L27" s="215"/>
      <c r="M27" s="79" t="n">
        <v>3704134.57138796</v>
      </c>
      <c r="N27" s="215"/>
      <c r="O27" s="79" t="n">
        <v>74627.1260039134</v>
      </c>
      <c r="P27" s="224" t="n">
        <v>10369.9180137077</v>
      </c>
      <c r="Q27" s="79" t="n">
        <v>64257.2079902057</v>
      </c>
      <c r="R27" s="244"/>
      <c r="S27" s="217" t="n">
        <v>233253.665004447</v>
      </c>
    </row>
    <row r="28" customFormat="false" ht="12.75" hidden="false" customHeight="true" outlineLevel="0" collapsed="false">
      <c r="A28" s="245" t="s">
        <v>266</v>
      </c>
      <c r="B28" s="221" t="s">
        <v>244</v>
      </c>
      <c r="C28" s="212" t="s">
        <v>267</v>
      </c>
      <c r="D28" s="246"/>
      <c r="E28" s="214" t="s">
        <v>119</v>
      </c>
      <c r="F28" s="214" t="s">
        <v>119</v>
      </c>
      <c r="G28" s="214" t="s">
        <v>119</v>
      </c>
      <c r="H28" s="215"/>
      <c r="I28" s="214" t="s">
        <v>119</v>
      </c>
      <c r="J28" s="216" t="s">
        <v>119</v>
      </c>
      <c r="K28" s="214" t="s">
        <v>119</v>
      </c>
      <c r="L28" s="157" t="s">
        <v>162</v>
      </c>
      <c r="M28" s="216" t="s">
        <v>119</v>
      </c>
      <c r="N28" s="214" t="n">
        <v>26.8</v>
      </c>
      <c r="O28" s="216" t="s">
        <v>119</v>
      </c>
      <c r="P28" s="214" t="s">
        <v>119</v>
      </c>
      <c r="Q28" s="216" t="s">
        <v>119</v>
      </c>
      <c r="R28" s="214" t="n">
        <v>0.98</v>
      </c>
      <c r="S28" s="217" t="s">
        <v>119</v>
      </c>
    </row>
    <row r="29" customFormat="false" ht="12.75" hidden="false" customHeight="true" outlineLevel="0" collapsed="false">
      <c r="A29" s="67" t="s">
        <v>247</v>
      </c>
      <c r="B29" s="223" t="s">
        <v>248</v>
      </c>
      <c r="C29" s="212" t="s">
        <v>268</v>
      </c>
      <c r="D29" s="213" t="s">
        <v>246</v>
      </c>
      <c r="E29" s="214" t="s">
        <v>119</v>
      </c>
      <c r="F29" s="214" t="n">
        <v>8026.06509314573</v>
      </c>
      <c r="G29" s="214" t="n">
        <v>19.3846153846154</v>
      </c>
      <c r="H29" s="215"/>
      <c r="I29" s="214" t="s">
        <v>119</v>
      </c>
      <c r="J29" s="216" t="n">
        <v>8006.68047776112</v>
      </c>
      <c r="K29" s="214" t="n">
        <v>26</v>
      </c>
      <c r="L29" s="157" t="s">
        <v>162</v>
      </c>
      <c r="M29" s="216" t="n">
        <v>208173.692421789</v>
      </c>
      <c r="N29" s="214" t="n">
        <v>25.8</v>
      </c>
      <c r="O29" s="216" t="n">
        <v>5370.88126448216</v>
      </c>
      <c r="P29" s="224" t="s">
        <v>119</v>
      </c>
      <c r="Q29" s="216" t="n">
        <v>5370.88126448216</v>
      </c>
      <c r="R29" s="214" t="n">
        <v>0.98</v>
      </c>
      <c r="S29" s="217" t="n">
        <v>19299.3666770392</v>
      </c>
    </row>
    <row r="30" customFormat="false" ht="12.75" hidden="false" customHeight="true" outlineLevel="0" collapsed="false">
      <c r="A30" s="67"/>
      <c r="B30" s="223"/>
      <c r="C30" s="212" t="s">
        <v>269</v>
      </c>
      <c r="D30" s="213" t="s">
        <v>246</v>
      </c>
      <c r="E30" s="214" t="n">
        <v>453.923076923077</v>
      </c>
      <c r="F30" s="214" t="n">
        <v>14441.5384615385</v>
      </c>
      <c r="G30" s="214" t="n">
        <v>122.769230769231</v>
      </c>
      <c r="H30" s="214" t="s">
        <v>119</v>
      </c>
      <c r="I30" s="214" t="n">
        <v>1636.38461538462</v>
      </c>
      <c r="J30" s="216" t="n">
        <v>13136.3076923077</v>
      </c>
      <c r="K30" s="214" t="n">
        <v>26</v>
      </c>
      <c r="L30" s="157" t="s">
        <v>162</v>
      </c>
      <c r="M30" s="216" t="n">
        <v>341544.000000001</v>
      </c>
      <c r="N30" s="214" t="n">
        <v>25.8</v>
      </c>
      <c r="O30" s="216" t="n">
        <v>8811.83520000002</v>
      </c>
      <c r="P30" s="214" t="s">
        <v>119</v>
      </c>
      <c r="Q30" s="216" t="n">
        <v>8811.83520000002</v>
      </c>
      <c r="R30" s="214" t="n">
        <v>0.98</v>
      </c>
      <c r="S30" s="217" t="n">
        <v>31663.8611520001</v>
      </c>
    </row>
    <row r="31" customFormat="false" ht="12.75" hidden="false" customHeight="true" outlineLevel="0" collapsed="false">
      <c r="A31" s="67"/>
      <c r="B31" s="223"/>
      <c r="C31" s="212" t="s">
        <v>270</v>
      </c>
      <c r="D31" s="213" t="s">
        <v>246</v>
      </c>
      <c r="E31" s="214" t="s">
        <v>119</v>
      </c>
      <c r="F31" s="214" t="s">
        <v>119</v>
      </c>
      <c r="G31" s="214" t="s">
        <v>119</v>
      </c>
      <c r="H31" s="214" t="s">
        <v>119</v>
      </c>
      <c r="I31" s="214" t="s">
        <v>119</v>
      </c>
      <c r="J31" s="216" t="s">
        <v>119</v>
      </c>
      <c r="K31" s="214" t="n">
        <v>20</v>
      </c>
      <c r="L31" s="157" t="s">
        <v>162</v>
      </c>
      <c r="M31" s="216" t="s">
        <v>119</v>
      </c>
      <c r="N31" s="214" t="n">
        <v>26.2</v>
      </c>
      <c r="O31" s="216" t="s">
        <v>119</v>
      </c>
      <c r="P31" s="214" t="s">
        <v>119</v>
      </c>
      <c r="Q31" s="216" t="s">
        <v>119</v>
      </c>
      <c r="R31" s="214" t="n">
        <v>0.98</v>
      </c>
      <c r="S31" s="217" t="s">
        <v>119</v>
      </c>
    </row>
    <row r="32" customFormat="false" ht="12.75" hidden="false" customHeight="true" outlineLevel="0" collapsed="false">
      <c r="A32" s="67"/>
      <c r="B32" s="223"/>
      <c r="C32" s="212" t="s">
        <v>271</v>
      </c>
      <c r="D32" s="213" t="s">
        <v>246</v>
      </c>
      <c r="E32" s="214" t="s">
        <v>119</v>
      </c>
      <c r="F32" s="214" t="n">
        <v>37.0588235294118</v>
      </c>
      <c r="G32" s="214" t="s">
        <v>119</v>
      </c>
      <c r="H32" s="215"/>
      <c r="I32" s="214" t="s">
        <v>119</v>
      </c>
      <c r="J32" s="216" t="n">
        <v>37.0588235294118</v>
      </c>
      <c r="K32" s="214" t="n">
        <v>17</v>
      </c>
      <c r="L32" s="157" t="s">
        <v>162</v>
      </c>
      <c r="M32" s="216" t="n">
        <v>630.000000000001</v>
      </c>
      <c r="N32" s="214" t="n">
        <v>27.6</v>
      </c>
      <c r="O32" s="216" t="n">
        <v>17.388</v>
      </c>
      <c r="P32" s="214" t="s">
        <v>119</v>
      </c>
      <c r="Q32" s="216" t="n">
        <v>17.388</v>
      </c>
      <c r="R32" s="214" t="n">
        <v>0.98</v>
      </c>
      <c r="S32" s="217" t="n">
        <v>62.4808800000001</v>
      </c>
    </row>
    <row r="33" customFormat="false" ht="12.75" hidden="false" customHeight="true" outlineLevel="0" collapsed="false">
      <c r="A33" s="67"/>
      <c r="B33" s="223"/>
      <c r="C33" s="212" t="s">
        <v>272</v>
      </c>
      <c r="D33" s="213" t="s">
        <v>246</v>
      </c>
      <c r="E33" s="214" t="s">
        <v>119</v>
      </c>
      <c r="F33" s="214" t="s">
        <v>119</v>
      </c>
      <c r="G33" s="214" t="s">
        <v>119</v>
      </c>
      <c r="H33" s="215"/>
      <c r="I33" s="214" t="s">
        <v>119</v>
      </c>
      <c r="J33" s="216" t="s">
        <v>119</v>
      </c>
      <c r="K33" s="214" t="n">
        <v>9.4</v>
      </c>
      <c r="L33" s="157" t="s">
        <v>162</v>
      </c>
      <c r="M33" s="216" t="s">
        <v>119</v>
      </c>
      <c r="N33" s="214" t="n">
        <v>29.1</v>
      </c>
      <c r="O33" s="216" t="s">
        <v>119</v>
      </c>
      <c r="P33" s="214" t="s">
        <v>119</v>
      </c>
      <c r="Q33" s="216" t="s">
        <v>119</v>
      </c>
      <c r="R33" s="214" t="n">
        <v>0.98</v>
      </c>
      <c r="S33" s="217" t="s">
        <v>119</v>
      </c>
    </row>
    <row r="34" customFormat="false" ht="12.75" hidden="false" customHeight="true" outlineLevel="0" collapsed="false">
      <c r="A34" s="67"/>
      <c r="B34" s="227"/>
      <c r="C34" s="212" t="s">
        <v>273</v>
      </c>
      <c r="D34" s="213" t="s">
        <v>246</v>
      </c>
      <c r="E34" s="214" t="s">
        <v>119</v>
      </c>
      <c r="F34" s="214" t="s">
        <v>119</v>
      </c>
      <c r="G34" s="214" t="s">
        <v>119</v>
      </c>
      <c r="H34" s="215"/>
      <c r="I34" s="214" t="s">
        <v>119</v>
      </c>
      <c r="J34" s="216" t="s">
        <v>119</v>
      </c>
      <c r="K34" s="214" t="n">
        <v>11.6</v>
      </c>
      <c r="L34" s="157" t="s">
        <v>162</v>
      </c>
      <c r="M34" s="216" t="s">
        <v>119</v>
      </c>
      <c r="N34" s="214" t="n">
        <v>28.9</v>
      </c>
      <c r="O34" s="216" t="s">
        <v>119</v>
      </c>
      <c r="P34" s="214" t="s">
        <v>119</v>
      </c>
      <c r="Q34" s="216" t="s">
        <v>119</v>
      </c>
      <c r="R34" s="214" t="n">
        <v>0.98</v>
      </c>
      <c r="S34" s="217" t="s">
        <v>119</v>
      </c>
    </row>
    <row r="35" customFormat="false" ht="12.75" hidden="false" customHeight="true" outlineLevel="0" collapsed="false">
      <c r="A35" s="67"/>
      <c r="B35" s="221" t="s">
        <v>274</v>
      </c>
      <c r="C35" s="242" t="s">
        <v>275</v>
      </c>
      <c r="D35" s="213" t="s">
        <v>246</v>
      </c>
      <c r="E35" s="215"/>
      <c r="F35" s="214" t="n">
        <v>120.75</v>
      </c>
      <c r="G35" s="214" t="n">
        <v>1.3125</v>
      </c>
      <c r="H35" s="215"/>
      <c r="I35" s="214" t="s">
        <v>119</v>
      </c>
      <c r="J35" s="216" t="n">
        <v>119.4375</v>
      </c>
      <c r="K35" s="214" t="n">
        <v>32</v>
      </c>
      <c r="L35" s="157" t="s">
        <v>162</v>
      </c>
      <c r="M35" s="216" t="n">
        <v>3822</v>
      </c>
      <c r="N35" s="214" t="n">
        <v>25.8</v>
      </c>
      <c r="O35" s="216" t="n">
        <v>98.6076</v>
      </c>
      <c r="P35" s="214" t="s">
        <v>119</v>
      </c>
      <c r="Q35" s="216" t="n">
        <v>98.6076</v>
      </c>
      <c r="R35" s="214" t="n">
        <v>0.98</v>
      </c>
      <c r="S35" s="217" t="n">
        <v>354.329976</v>
      </c>
    </row>
    <row r="36" customFormat="false" ht="12.75" hidden="false" customHeight="true" outlineLevel="0" collapsed="false">
      <c r="A36" s="226"/>
      <c r="B36" s="227" t="s">
        <v>248</v>
      </c>
      <c r="C36" s="212" t="s">
        <v>276</v>
      </c>
      <c r="D36" s="213" t="s">
        <v>246</v>
      </c>
      <c r="E36" s="215"/>
      <c r="F36" s="214" t="n">
        <v>1465.5</v>
      </c>
      <c r="G36" s="214" t="n">
        <v>-703.5</v>
      </c>
      <c r="H36" s="215"/>
      <c r="I36" s="214" t="n">
        <v>145.5</v>
      </c>
      <c r="J36" s="216" t="n">
        <v>2023.5</v>
      </c>
      <c r="K36" s="214" t="n">
        <v>28</v>
      </c>
      <c r="L36" s="157" t="s">
        <v>162</v>
      </c>
      <c r="M36" s="216" t="n">
        <v>56658</v>
      </c>
      <c r="N36" s="214" t="n">
        <v>29.5</v>
      </c>
      <c r="O36" s="216" t="n">
        <v>1671.411</v>
      </c>
      <c r="P36" s="214" t="s">
        <v>119</v>
      </c>
      <c r="Q36" s="216" t="n">
        <v>1671.411</v>
      </c>
      <c r="R36" s="214" t="n">
        <v>0.98</v>
      </c>
      <c r="S36" s="217" t="n">
        <v>6005.93686</v>
      </c>
    </row>
    <row r="37" customFormat="false" ht="12" hidden="false" customHeight="true" outlineLevel="0" collapsed="false">
      <c r="A37" s="228" t="s">
        <v>277</v>
      </c>
      <c r="B37" s="212"/>
      <c r="C37" s="212"/>
      <c r="D37" s="229"/>
      <c r="E37" s="230"/>
      <c r="F37" s="231"/>
      <c r="G37" s="231"/>
      <c r="H37" s="230"/>
      <c r="I37" s="231"/>
      <c r="J37" s="232"/>
      <c r="K37" s="231"/>
      <c r="L37" s="233"/>
      <c r="M37" s="216" t="s">
        <v>119</v>
      </c>
      <c r="N37" s="231"/>
      <c r="O37" s="216" t="s">
        <v>119</v>
      </c>
      <c r="P37" s="216" t="s">
        <v>119</v>
      </c>
      <c r="Q37" s="216" t="s">
        <v>119</v>
      </c>
      <c r="R37" s="231"/>
      <c r="S37" s="217" t="s">
        <v>119</v>
      </c>
    </row>
    <row r="38" customFormat="false" ht="12.75" hidden="false" customHeight="true" outlineLevel="0" collapsed="false">
      <c r="A38" s="236" t="s">
        <v>104</v>
      </c>
      <c r="B38" s="237"/>
      <c r="C38" s="237"/>
      <c r="D38" s="238"/>
      <c r="E38" s="239" t="s">
        <v>119</v>
      </c>
      <c r="F38" s="234" t="s">
        <v>119</v>
      </c>
      <c r="G38" s="234" t="s">
        <v>119</v>
      </c>
      <c r="H38" s="239" t="s">
        <v>119</v>
      </c>
      <c r="I38" s="234" t="s">
        <v>119</v>
      </c>
      <c r="J38" s="216" t="s">
        <v>119</v>
      </c>
      <c r="K38" s="234" t="s">
        <v>119</v>
      </c>
      <c r="L38" s="157" t="s">
        <v>162</v>
      </c>
      <c r="M38" s="216" t="s">
        <v>119</v>
      </c>
      <c r="N38" s="234" t="s">
        <v>119</v>
      </c>
      <c r="O38" s="216" t="s">
        <v>119</v>
      </c>
      <c r="P38" s="216" t="s">
        <v>119</v>
      </c>
      <c r="Q38" s="216" t="s">
        <v>119</v>
      </c>
      <c r="R38" s="234" t="s">
        <v>119</v>
      </c>
      <c r="S38" s="217" t="s">
        <v>119</v>
      </c>
    </row>
    <row r="39" customFormat="false" ht="12" hidden="false" customHeight="true" outlineLevel="0" collapsed="false">
      <c r="A39" s="241" t="s">
        <v>278</v>
      </c>
      <c r="B39" s="242"/>
      <c r="C39" s="242"/>
      <c r="D39" s="243"/>
      <c r="E39" s="175"/>
      <c r="F39" s="175"/>
      <c r="G39" s="175"/>
      <c r="H39" s="175"/>
      <c r="I39" s="175"/>
      <c r="J39" s="175"/>
      <c r="K39" s="215"/>
      <c r="L39" s="215"/>
      <c r="M39" s="216" t="n">
        <v>610827.69242179</v>
      </c>
      <c r="N39" s="215"/>
      <c r="O39" s="216" t="n">
        <v>15970.1230644822</v>
      </c>
      <c r="P39" s="216" t="s">
        <v>119</v>
      </c>
      <c r="Q39" s="216" t="n">
        <v>15970.1230644822</v>
      </c>
      <c r="R39" s="215"/>
      <c r="S39" s="131" t="n">
        <v>57385.9755450393</v>
      </c>
    </row>
    <row r="40" customFormat="false" ht="12.75" hidden="false" customHeight="true" outlineLevel="0" collapsed="false">
      <c r="A40" s="241" t="s">
        <v>279</v>
      </c>
      <c r="B40" s="247"/>
      <c r="C40" s="248" t="s">
        <v>280</v>
      </c>
      <c r="D40" s="213" t="s">
        <v>281</v>
      </c>
      <c r="E40" s="214" t="n">
        <v>44436</v>
      </c>
      <c r="F40" s="214" t="n">
        <v>1685754</v>
      </c>
      <c r="G40" s="214" t="n">
        <v>28518</v>
      </c>
      <c r="H40" s="215"/>
      <c r="I40" s="214" t="s">
        <v>119</v>
      </c>
      <c r="J40" s="216" t="n">
        <v>1701672</v>
      </c>
      <c r="K40" s="214" t="n">
        <v>1</v>
      </c>
      <c r="L40" s="157" t="s">
        <v>162</v>
      </c>
      <c r="M40" s="216" t="n">
        <v>1701672</v>
      </c>
      <c r="N40" s="214" t="n">
        <v>15.3</v>
      </c>
      <c r="O40" s="216" t="n">
        <v>26035.5816</v>
      </c>
      <c r="P40" s="216" t="n">
        <v>331.734574285714</v>
      </c>
      <c r="Q40" s="216" t="n">
        <v>25703.8470257143</v>
      </c>
      <c r="R40" s="214" t="n">
        <v>0.995</v>
      </c>
      <c r="S40" s="217" t="n">
        <v>93776.2018988143</v>
      </c>
    </row>
    <row r="41" customFormat="false" ht="12" hidden="false" customHeight="true" outlineLevel="0" collapsed="false">
      <c r="A41" s="249" t="s">
        <v>282</v>
      </c>
      <c r="B41" s="249"/>
      <c r="C41" s="249"/>
      <c r="D41" s="250"/>
      <c r="E41" s="251"/>
      <c r="F41" s="251"/>
      <c r="G41" s="251"/>
      <c r="H41" s="252"/>
      <c r="I41" s="251"/>
      <c r="J41" s="148"/>
      <c r="K41" s="251"/>
      <c r="L41" s="253"/>
      <c r="M41" s="79" t="s">
        <v>119</v>
      </c>
      <c r="N41" s="251"/>
      <c r="O41" s="79" t="s">
        <v>119</v>
      </c>
      <c r="P41" s="79" t="s">
        <v>119</v>
      </c>
      <c r="Q41" s="79" t="s">
        <v>119</v>
      </c>
      <c r="R41" s="251"/>
      <c r="S41" s="217" t="s">
        <v>119</v>
      </c>
    </row>
    <row r="42" customFormat="false" ht="12.75" hidden="false" customHeight="true" outlineLevel="0" collapsed="false">
      <c r="A42" s="254" t="s">
        <v>104</v>
      </c>
      <c r="B42" s="254"/>
      <c r="C42" s="254"/>
      <c r="D42" s="255"/>
      <c r="E42" s="145" t="s">
        <v>119</v>
      </c>
      <c r="F42" s="145" t="s">
        <v>119</v>
      </c>
      <c r="G42" s="145" t="s">
        <v>119</v>
      </c>
      <c r="H42" s="256" t="s">
        <v>119</v>
      </c>
      <c r="I42" s="145" t="s">
        <v>119</v>
      </c>
      <c r="J42" s="79" t="s">
        <v>119</v>
      </c>
      <c r="K42" s="145" t="s">
        <v>119</v>
      </c>
      <c r="L42" s="157" t="s">
        <v>162</v>
      </c>
      <c r="M42" s="79" t="s">
        <v>119</v>
      </c>
      <c r="N42" s="145" t="s">
        <v>119</v>
      </c>
      <c r="O42" s="79" t="s">
        <v>119</v>
      </c>
      <c r="P42" s="79" t="s">
        <v>119</v>
      </c>
      <c r="Q42" s="79" t="s">
        <v>119</v>
      </c>
      <c r="R42" s="145" t="s">
        <v>119</v>
      </c>
      <c r="S42" s="217" t="s">
        <v>119</v>
      </c>
    </row>
    <row r="43" customFormat="false" ht="12" hidden="false" customHeight="true" outlineLevel="0" collapsed="false">
      <c r="A43" s="249" t="s">
        <v>283</v>
      </c>
      <c r="B43" s="249"/>
      <c r="C43" s="249"/>
      <c r="D43" s="250"/>
      <c r="E43" s="251"/>
      <c r="F43" s="251"/>
      <c r="G43" s="251"/>
      <c r="H43" s="252"/>
      <c r="I43" s="251"/>
      <c r="J43" s="148"/>
      <c r="K43" s="251"/>
      <c r="L43" s="257"/>
      <c r="M43" s="79" t="n">
        <v>1701672</v>
      </c>
      <c r="N43" s="251"/>
      <c r="O43" s="79" t="n">
        <v>26035.5816</v>
      </c>
      <c r="P43" s="79" t="n">
        <v>331.734574285714</v>
      </c>
      <c r="Q43" s="79" t="n">
        <v>25703.8470257143</v>
      </c>
      <c r="R43" s="251"/>
      <c r="S43" s="217" t="n">
        <v>93776.2018988143</v>
      </c>
    </row>
    <row r="44" customFormat="false" ht="13.5" hidden="false" customHeight="true" outlineLevel="0" collapsed="false">
      <c r="A44" s="258" t="s">
        <v>284</v>
      </c>
      <c r="B44" s="259"/>
      <c r="C44" s="259"/>
      <c r="D44" s="260"/>
      <c r="E44" s="260"/>
      <c r="F44" s="260"/>
      <c r="G44" s="260"/>
      <c r="H44" s="260"/>
      <c r="I44" s="260"/>
      <c r="J44" s="260"/>
      <c r="K44" s="261"/>
      <c r="L44" s="261"/>
      <c r="M44" s="109" t="n">
        <v>6016634.26380975</v>
      </c>
      <c r="N44" s="262"/>
      <c r="O44" s="109" t="n">
        <v>116632.830668396</v>
      </c>
      <c r="P44" s="109" t="n">
        <v>10701.6525879934</v>
      </c>
      <c r="Q44" s="109" t="n">
        <v>105931.178080402</v>
      </c>
      <c r="R44" s="262"/>
      <c r="S44" s="263" t="n">
        <v>384415.8424483</v>
      </c>
    </row>
    <row r="45" customFormat="false" ht="12" hidden="false" customHeight="true" outlineLevel="0" collapsed="false">
      <c r="A45" s="228" t="s">
        <v>285</v>
      </c>
      <c r="B45" s="212"/>
      <c r="C45" s="212"/>
      <c r="D45" s="215"/>
      <c r="E45" s="215"/>
      <c r="F45" s="215"/>
      <c r="G45" s="215"/>
      <c r="H45" s="215"/>
      <c r="I45" s="215"/>
      <c r="J45" s="215"/>
      <c r="K45" s="215"/>
      <c r="L45" s="215"/>
      <c r="M45" s="216" t="n">
        <v>363948.150678602</v>
      </c>
      <c r="N45" s="215"/>
      <c r="O45" s="216" t="n">
        <v>10528.8847342854</v>
      </c>
      <c r="P45" s="216" t="s">
        <v>119</v>
      </c>
      <c r="Q45" s="216" t="n">
        <v>10528.8847342854</v>
      </c>
      <c r="R45" s="215"/>
      <c r="S45" s="217" t="n">
        <v>37833.7924785322</v>
      </c>
    </row>
    <row r="46" customFormat="false" ht="12.75" hidden="false" customHeight="true" outlineLevel="0" collapsed="false">
      <c r="A46" s="264"/>
      <c r="B46" s="265"/>
      <c r="C46" s="248" t="s">
        <v>286</v>
      </c>
      <c r="D46" s="213" t="s">
        <v>281</v>
      </c>
      <c r="E46" s="214" t="n">
        <v>327545.734146602</v>
      </c>
      <c r="F46" s="214" t="s">
        <v>119</v>
      </c>
      <c r="G46" s="214" t="s">
        <v>119</v>
      </c>
      <c r="H46" s="215"/>
      <c r="I46" s="214" t="s">
        <v>119</v>
      </c>
      <c r="J46" s="216" t="n">
        <v>327545.734146602</v>
      </c>
      <c r="K46" s="214" t="n">
        <v>1</v>
      </c>
      <c r="L46" s="157" t="s">
        <v>162</v>
      </c>
      <c r="M46" s="216" t="n">
        <v>327545.734146602</v>
      </c>
      <c r="N46" s="214" t="n">
        <v>29.9</v>
      </c>
      <c r="O46" s="216" t="n">
        <v>9793.6174509834</v>
      </c>
      <c r="P46" s="214" t="s">
        <v>119</v>
      </c>
      <c r="Q46" s="216" t="n">
        <v>9793.6174509834</v>
      </c>
      <c r="R46" s="214" t="n">
        <v>0.98</v>
      </c>
      <c r="S46" s="217" t="n">
        <v>35191.7320405337</v>
      </c>
    </row>
    <row r="47" customFormat="false" ht="12.75" hidden="false" customHeight="true" outlineLevel="0" collapsed="false">
      <c r="A47" s="266"/>
      <c r="B47" s="267"/>
      <c r="C47" s="268" t="s">
        <v>287</v>
      </c>
      <c r="D47" s="213" t="s">
        <v>281</v>
      </c>
      <c r="E47" s="214" t="n">
        <v>35721.383262</v>
      </c>
      <c r="F47" s="214" t="s">
        <v>119</v>
      </c>
      <c r="G47" s="214" t="s">
        <v>119</v>
      </c>
      <c r="H47" s="215"/>
      <c r="I47" s="214" t="s">
        <v>119</v>
      </c>
      <c r="J47" s="216" t="n">
        <v>35721.383262</v>
      </c>
      <c r="K47" s="214" t="n">
        <v>1</v>
      </c>
      <c r="L47" s="157" t="s">
        <v>162</v>
      </c>
      <c r="M47" s="216" t="n">
        <v>35721.383262</v>
      </c>
      <c r="N47" s="214" t="n">
        <v>20</v>
      </c>
      <c r="O47" s="216" t="n">
        <v>714.42766524</v>
      </c>
      <c r="P47" s="214" t="s">
        <v>119</v>
      </c>
      <c r="Q47" s="216" t="n">
        <v>714.42766524</v>
      </c>
      <c r="R47" s="214" t="n">
        <v>0.98</v>
      </c>
      <c r="S47" s="217" t="n">
        <v>2567.1767437624</v>
      </c>
    </row>
    <row r="48" customFormat="false" ht="12.75" hidden="false" customHeight="true" outlineLevel="0" collapsed="false">
      <c r="A48" s="269"/>
      <c r="B48" s="270"/>
      <c r="C48" s="271" t="s">
        <v>288</v>
      </c>
      <c r="D48" s="272" t="s">
        <v>281</v>
      </c>
      <c r="E48" s="273" t="n">
        <v>681.03327</v>
      </c>
      <c r="F48" s="273" t="s">
        <v>119</v>
      </c>
      <c r="G48" s="273" t="s">
        <v>119</v>
      </c>
      <c r="H48" s="274"/>
      <c r="I48" s="273" t="s">
        <v>119</v>
      </c>
      <c r="J48" s="109" t="n">
        <v>681.03327</v>
      </c>
      <c r="K48" s="273" t="n">
        <v>1</v>
      </c>
      <c r="L48" s="275" t="s">
        <v>162</v>
      </c>
      <c r="M48" s="109" t="n">
        <v>681.03327</v>
      </c>
      <c r="N48" s="276" t="n">
        <v>30.6</v>
      </c>
      <c r="O48" s="109" t="n">
        <v>20.839618062</v>
      </c>
      <c r="P48" s="276" t="s">
        <v>119</v>
      </c>
      <c r="Q48" s="109" t="n">
        <v>20.839618062</v>
      </c>
      <c r="R48" s="276" t="n">
        <v>0.98</v>
      </c>
      <c r="S48" s="263" t="n">
        <v>74.88369423612</v>
      </c>
    </row>
    <row r="49" customFormat="false" ht="12" hidden="false" customHeight="true" outlineLevel="0" collapsed="false"/>
    <row r="50" customFormat="false" ht="13.5" hidden="false" customHeight="true" outlineLevel="0" collapsed="false">
      <c r="A50" s="277" t="s">
        <v>289</v>
      </c>
    </row>
    <row r="51" customFormat="false" ht="13.5" hidden="false" customHeight="true" outlineLevel="0" collapsed="false">
      <c r="A51" s="277" t="s">
        <v>290</v>
      </c>
    </row>
    <row r="52" customFormat="false" ht="13.5" hidden="false" customHeight="true" outlineLevel="0" collapsed="false">
      <c r="A52" s="277" t="s">
        <v>291</v>
      </c>
    </row>
    <row r="53" customFormat="false" ht="13.5" hidden="false" customHeight="true" outlineLevel="0" collapsed="false"/>
    <row r="54" customFormat="false" ht="12" hidden="false" customHeight="true" outlineLevel="0" collapsed="false">
      <c r="A54" s="278" t="s">
        <v>146</v>
      </c>
      <c r="B54" s="186"/>
      <c r="C54" s="186"/>
      <c r="D54" s="186"/>
      <c r="E54" s="186"/>
      <c r="F54" s="186"/>
      <c r="G54" s="186"/>
      <c r="H54" s="186"/>
      <c r="I54" s="186"/>
      <c r="J54" s="186"/>
      <c r="K54" s="186"/>
      <c r="L54" s="186"/>
      <c r="M54" s="186"/>
      <c r="N54" s="186"/>
      <c r="O54" s="186"/>
      <c r="P54" s="186"/>
      <c r="Q54" s="186"/>
      <c r="R54" s="186"/>
      <c r="S54" s="187"/>
    </row>
    <row r="55" customFormat="false" ht="24" hidden="false" customHeight="true" outlineLevel="0" collapsed="false">
      <c r="A55" s="189" t="s">
        <v>292</v>
      </c>
      <c r="B55" s="189"/>
      <c r="C55" s="189"/>
      <c r="D55" s="189"/>
      <c r="E55" s="189"/>
      <c r="F55" s="189"/>
      <c r="G55" s="189"/>
      <c r="H55" s="189"/>
      <c r="I55" s="189"/>
      <c r="J55" s="189"/>
      <c r="K55" s="189"/>
      <c r="L55" s="189"/>
      <c r="M55" s="189"/>
      <c r="N55" s="189"/>
      <c r="O55" s="189"/>
      <c r="P55" s="189"/>
      <c r="Q55" s="189"/>
      <c r="R55" s="189"/>
      <c r="S55" s="189"/>
    </row>
    <row r="56" customFormat="false" ht="12.75" hidden="false" customHeight="true" outlineLevel="0" collapsed="false">
      <c r="A56" s="31" t="s">
        <v>293</v>
      </c>
      <c r="B56" s="31"/>
      <c r="C56" s="31"/>
      <c r="D56" s="31"/>
      <c r="E56" s="31"/>
      <c r="F56" s="31"/>
      <c r="G56" s="31"/>
      <c r="H56" s="31"/>
      <c r="I56" s="31"/>
      <c r="J56" s="31"/>
      <c r="K56" s="31"/>
      <c r="L56" s="31"/>
      <c r="M56" s="31"/>
      <c r="N56" s="31"/>
      <c r="O56" s="31"/>
      <c r="P56" s="31"/>
      <c r="Q56" s="31"/>
      <c r="R56" s="31"/>
      <c r="S56" s="31"/>
    </row>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3">
    <mergeCell ref="L5:L7"/>
    <mergeCell ref="A42:C42"/>
    <mergeCell ref="A55:S55"/>
  </mergeCells>
  <dataValidations count="1">
    <dataValidation allowBlank="true" errorStyle="stop" operator="between" showDropDown="false" showErrorMessage="true" showInputMessage="false" sqref="A1: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294</v>
      </c>
      <c r="H1" s="114" t="s">
        <v>78</v>
      </c>
    </row>
    <row r="2" customFormat="false" ht="15.75" hidden="false" customHeight="true" outlineLevel="0" collapsed="false">
      <c r="A2" s="4" t="s">
        <v>214</v>
      </c>
      <c r="H2" s="114" t="s">
        <v>80</v>
      </c>
    </row>
    <row r="3" customFormat="false" ht="12" hidden="false" customHeight="true" outlineLevel="0" collapsed="false">
      <c r="G3" s="114"/>
      <c r="H3" s="114" t="s">
        <v>81</v>
      </c>
    </row>
    <row r="4" customFormat="false" ht="12.75" hidden="false" customHeight="true" outlineLevel="0" collapsed="false">
      <c r="A4" s="33"/>
      <c r="B4" s="33"/>
      <c r="C4" s="279"/>
      <c r="D4" s="279"/>
      <c r="E4" s="279"/>
      <c r="F4" s="141"/>
      <c r="G4" s="141"/>
      <c r="H4" s="141"/>
    </row>
    <row r="5" customFormat="false" ht="25.5" hidden="false" customHeight="true" outlineLevel="0" collapsed="false">
      <c r="A5" s="153" t="s">
        <v>215</v>
      </c>
      <c r="B5" s="280" t="s">
        <v>295</v>
      </c>
      <c r="C5" s="280"/>
      <c r="D5" s="280"/>
      <c r="E5" s="281" t="s">
        <v>296</v>
      </c>
      <c r="F5" s="281"/>
      <c r="G5" s="282" t="s">
        <v>297</v>
      </c>
      <c r="H5" s="282"/>
    </row>
    <row r="6" customFormat="false" ht="12.75" hidden="false" customHeight="true" outlineLevel="0" collapsed="false">
      <c r="A6" s="283"/>
      <c r="B6" s="284"/>
      <c r="C6" s="285" t="s">
        <v>298</v>
      </c>
      <c r="D6" s="286"/>
      <c r="E6" s="286"/>
      <c r="F6" s="286"/>
      <c r="G6" s="286"/>
      <c r="H6" s="287"/>
    </row>
    <row r="7" customFormat="false" ht="29.25" hidden="false" customHeight="true" outlineLevel="0" collapsed="false">
      <c r="A7" s="283"/>
      <c r="B7" s="288" t="s">
        <v>299</v>
      </c>
      <c r="C7" s="285"/>
      <c r="D7" s="289" t="s">
        <v>300</v>
      </c>
      <c r="E7" s="290" t="s">
        <v>301</v>
      </c>
      <c r="F7" s="289" t="s">
        <v>300</v>
      </c>
      <c r="G7" s="290" t="s">
        <v>301</v>
      </c>
      <c r="H7" s="291" t="s">
        <v>300</v>
      </c>
    </row>
    <row r="8" customFormat="false" ht="15" hidden="false" customHeight="true" outlineLevel="0" collapsed="false">
      <c r="A8" s="283"/>
      <c r="B8" s="292" t="s">
        <v>302</v>
      </c>
      <c r="C8" s="292" t="s">
        <v>302</v>
      </c>
      <c r="D8" s="292" t="s">
        <v>90</v>
      </c>
      <c r="E8" s="292" t="s">
        <v>302</v>
      </c>
      <c r="F8" s="292" t="s">
        <v>90</v>
      </c>
      <c r="G8" s="293" t="s">
        <v>303</v>
      </c>
      <c r="H8" s="294" t="s">
        <v>303</v>
      </c>
    </row>
    <row r="9" customFormat="false" ht="12.75" hidden="false" customHeight="true" outlineLevel="0" collapsed="false">
      <c r="A9" s="295" t="s">
        <v>304</v>
      </c>
      <c r="B9" s="85" t="n">
        <v>3704.13457138796</v>
      </c>
      <c r="C9" s="296" t="n">
        <v>3224.76524018592</v>
      </c>
      <c r="D9" s="85" t="n">
        <v>233253.665004447</v>
      </c>
      <c r="E9" s="85" t="n">
        <v>3180.37854384002</v>
      </c>
      <c r="F9" s="85" t="n">
        <v>234787.296698678</v>
      </c>
      <c r="G9" s="85" t="n">
        <v>1.39564192545155</v>
      </c>
      <c r="H9" s="85" t="n">
        <v>-0.65320045666677</v>
      </c>
    </row>
    <row r="10" customFormat="false" ht="13.5" hidden="false" customHeight="true" outlineLevel="0" collapsed="false">
      <c r="A10" s="297" t="s">
        <v>305</v>
      </c>
      <c r="B10" s="85" t="n">
        <v>610.82769242179</v>
      </c>
      <c r="C10" s="296" t="n">
        <v>610.827692421789</v>
      </c>
      <c r="D10" s="85" t="n">
        <v>57385.9755450393</v>
      </c>
      <c r="E10" s="85" t="n">
        <v>443.9540361879</v>
      </c>
      <c r="F10" s="85" t="n">
        <v>51044.5909872532</v>
      </c>
      <c r="G10" s="85" t="n">
        <v>37.5880480030734</v>
      </c>
      <c r="H10" s="85" t="n">
        <v>12.4232253312985</v>
      </c>
    </row>
    <row r="11" customFormat="false" ht="12" hidden="false" customHeight="true" outlineLevel="0" collapsed="false">
      <c r="A11" s="102" t="s">
        <v>165</v>
      </c>
      <c r="B11" s="85" t="n">
        <v>1701.672</v>
      </c>
      <c r="C11" s="296" t="n">
        <v>1605.84941048266</v>
      </c>
      <c r="D11" s="85" t="n">
        <v>93776.2018988143</v>
      </c>
      <c r="E11" s="85" t="n">
        <v>1536.0784898705</v>
      </c>
      <c r="F11" s="85" t="n">
        <v>87529.5886893728</v>
      </c>
      <c r="G11" s="85" t="n">
        <v>4.54214553958356</v>
      </c>
      <c r="H11" s="85" t="n">
        <v>7.13657324680191</v>
      </c>
    </row>
    <row r="12" customFormat="false" ht="13.5" hidden="false" customHeight="true" outlineLevel="0" collapsed="false">
      <c r="A12" s="297" t="s">
        <v>306</v>
      </c>
      <c r="B12" s="298" t="s">
        <v>126</v>
      </c>
      <c r="C12" s="298" t="s">
        <v>119</v>
      </c>
      <c r="D12" s="299" t="s">
        <v>126</v>
      </c>
      <c r="E12" s="85" t="n">
        <v>87.3474699822994</v>
      </c>
      <c r="F12" s="85" t="n">
        <v>9057.25122287593</v>
      </c>
      <c r="G12" s="85" t="n">
        <v>-100</v>
      </c>
      <c r="H12" s="85" t="n">
        <v>-100</v>
      </c>
    </row>
    <row r="13" customFormat="false" ht="14.25" hidden="false" customHeight="true" outlineLevel="0" collapsed="false">
      <c r="A13" s="300" t="s">
        <v>307</v>
      </c>
      <c r="B13" s="301" t="n">
        <v>6016.63426380975</v>
      </c>
      <c r="C13" s="301" t="n">
        <v>5441.44234309037</v>
      </c>
      <c r="D13" s="301" t="n">
        <v>384415.8424483</v>
      </c>
      <c r="E13" s="301" t="n">
        <v>5247.75853988073</v>
      </c>
      <c r="F13" s="301" t="n">
        <v>382418.72759818</v>
      </c>
      <c r="G13" s="301" t="n">
        <v>3.69079106322688</v>
      </c>
      <c r="H13" s="301" t="n">
        <v>0.522232491767198</v>
      </c>
    </row>
    <row r="14" customFormat="false" ht="15" hidden="false" customHeight="true" outlineLevel="0" collapsed="false">
      <c r="A14" s="31"/>
      <c r="B14" s="31"/>
      <c r="C14" s="31"/>
      <c r="D14" s="31"/>
      <c r="E14" s="31"/>
      <c r="F14" s="31"/>
      <c r="G14" s="31"/>
      <c r="H14" s="31"/>
    </row>
    <row r="15" customFormat="false" ht="13.5" hidden="false" customHeight="true" outlineLevel="0" collapsed="false">
      <c r="A15" s="302" t="s">
        <v>308</v>
      </c>
    </row>
    <row r="16" customFormat="false" ht="12.75" hidden="false" customHeight="true" outlineLevel="0" collapsed="false">
      <c r="A16" s="303" t="s">
        <v>309</v>
      </c>
      <c r="B16" s="303"/>
      <c r="C16" s="303"/>
      <c r="D16" s="303"/>
      <c r="E16" s="303"/>
      <c r="F16" s="303"/>
      <c r="G16" s="303"/>
      <c r="H16" s="303"/>
    </row>
    <row r="17" customFormat="false" ht="12.75" hidden="false" customHeight="true" outlineLevel="0" collapsed="false">
      <c r="A17" s="303"/>
      <c r="B17" s="303"/>
      <c r="C17" s="303"/>
      <c r="D17" s="303"/>
      <c r="E17" s="303"/>
      <c r="F17" s="303"/>
      <c r="G17" s="303"/>
      <c r="H17" s="303"/>
    </row>
    <row r="18" customFormat="false" ht="13.5" hidden="false" customHeight="true" outlineLevel="0" collapsed="false">
      <c r="A18" s="304" t="s">
        <v>310</v>
      </c>
      <c r="B18" s="305"/>
      <c r="C18" s="305"/>
      <c r="D18" s="305"/>
      <c r="E18" s="305"/>
      <c r="F18" s="305"/>
      <c r="G18" s="305"/>
      <c r="H18" s="305"/>
    </row>
    <row r="19" customFormat="false" ht="29.25" hidden="false" customHeight="true" outlineLevel="0" collapsed="false">
      <c r="A19" s="306" t="s">
        <v>311</v>
      </c>
      <c r="B19" s="306"/>
      <c r="C19" s="306"/>
      <c r="D19" s="306"/>
      <c r="E19" s="306"/>
      <c r="F19" s="306"/>
      <c r="G19" s="306"/>
      <c r="H19" s="306"/>
    </row>
    <row r="20" customFormat="false" ht="13.5" hidden="false" customHeight="true" outlineLevel="0" collapsed="false">
      <c r="A20" s="307" t="s">
        <v>312</v>
      </c>
      <c r="B20" s="307"/>
      <c r="C20" s="307"/>
      <c r="D20" s="307"/>
      <c r="E20" s="307"/>
      <c r="F20" s="307"/>
      <c r="G20" s="307"/>
      <c r="H20" s="307"/>
    </row>
    <row r="21" customFormat="false" ht="3" hidden="false" customHeight="true" outlineLevel="0" collapsed="false">
      <c r="A21" s="307"/>
      <c r="B21" s="307"/>
      <c r="C21" s="307"/>
      <c r="D21" s="307"/>
      <c r="E21" s="307"/>
      <c r="F21" s="307"/>
      <c r="G21" s="307"/>
      <c r="H21" s="307"/>
    </row>
    <row r="22" customFormat="false" ht="3" hidden="false" customHeight="true" outlineLevel="0" collapsed="false">
      <c r="A22" s="307"/>
      <c r="B22" s="307"/>
      <c r="C22" s="307"/>
      <c r="D22" s="307"/>
      <c r="E22" s="307"/>
      <c r="F22" s="307"/>
      <c r="G22" s="307"/>
      <c r="H22" s="307"/>
    </row>
    <row r="23" customFormat="false" ht="3" hidden="false" customHeight="true" outlineLevel="0" collapsed="false">
      <c r="A23" s="307"/>
      <c r="B23" s="307"/>
      <c r="C23" s="307"/>
      <c r="D23" s="307"/>
      <c r="E23" s="307"/>
      <c r="F23" s="307"/>
      <c r="G23" s="307"/>
      <c r="H23" s="307"/>
    </row>
    <row r="24" customFormat="false" ht="24.75" hidden="false" customHeight="true" outlineLevel="0" collapsed="false">
      <c r="A24" s="308" t="s">
        <v>313</v>
      </c>
      <c r="B24" s="308"/>
      <c r="C24" s="308"/>
      <c r="D24" s="308"/>
      <c r="E24" s="308"/>
      <c r="F24" s="308"/>
      <c r="G24" s="308"/>
      <c r="H24" s="308"/>
    </row>
    <row r="25" customFormat="false" ht="3" hidden="false" customHeight="true" outlineLevel="0" collapsed="false"/>
    <row r="26" customFormat="false" ht="12.75" hidden="false" customHeight="true" outlineLevel="0" collapsed="false">
      <c r="A26" s="309" t="s">
        <v>146</v>
      </c>
      <c r="B26" s="310"/>
      <c r="C26" s="310"/>
      <c r="D26" s="310"/>
      <c r="E26" s="310"/>
      <c r="F26" s="310"/>
      <c r="G26" s="310"/>
      <c r="H26" s="311"/>
    </row>
    <row r="27" customFormat="false" ht="39.75" hidden="false" customHeight="true" outlineLevel="0" collapsed="false">
      <c r="A27" s="312" t="s">
        <v>314</v>
      </c>
      <c r="B27" s="312"/>
      <c r="C27" s="312"/>
      <c r="D27" s="312"/>
      <c r="E27" s="312"/>
      <c r="F27" s="312"/>
      <c r="G27" s="312"/>
      <c r="H27" s="312"/>
    </row>
    <row r="28" customFormat="false" ht="27.75" hidden="false" customHeight="true" outlineLevel="0" collapsed="false">
      <c r="A28" s="313" t="s">
        <v>315</v>
      </c>
      <c r="B28" s="313"/>
      <c r="C28" s="313"/>
      <c r="D28" s="313"/>
      <c r="E28" s="313"/>
      <c r="F28" s="313"/>
      <c r="G28" s="313"/>
      <c r="H28" s="313"/>
    </row>
    <row r="29" customFormat="false" ht="12" hidden="false" customHeight="true" outlineLevel="0" collapsed="false">
      <c r="A29" s="314"/>
      <c r="B29" s="314"/>
      <c r="C29" s="314"/>
      <c r="D29" s="314"/>
      <c r="E29" s="314"/>
      <c r="F29" s="314"/>
      <c r="G29" s="314"/>
      <c r="H29" s="314"/>
    </row>
  </sheetData>
  <sheetProtection sheet="true" password="a57c" objects="true" scenarios="true"/>
  <mergeCells count="9">
    <mergeCell ref="B5:D5"/>
    <mergeCell ref="E5:F5"/>
    <mergeCell ref="G5:H5"/>
    <mergeCell ref="C6:C7"/>
    <mergeCell ref="A16:H17"/>
    <mergeCell ref="A19:H19"/>
    <mergeCell ref="A24:H24"/>
    <mergeCell ref="A27:H27"/>
    <mergeCell ref="A28:H28"/>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0-20T18:12:02Z</dcterms:created>
  <dc:creator>mathias</dc:creator>
  <dc:description/>
  <dc:language>en-US</dc:language>
  <cp:lastModifiedBy>mathias</cp:lastModifiedBy>
  <dcterms:modified xsi:type="dcterms:W3CDTF">2010-10-20T18:22:22Z</dcterms:modified>
  <cp:revision>0</cp:revision>
  <dc:subject/>
  <dc:title/>
</cp:coreProperties>
</file>