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7</definedName>
    <definedName function="false" hidden="false" localSheetId="65" name="_xlnm.Print_Area" vbProcedure="false">'Table9(a)'!$A$1:$F$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0</definedName>
    <definedName function="false" hidden="false" localSheetId="64" name="Sheet56Range2" vbProcedure="false">'Table8(b).3'!$A$15:$H$1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2:$H$13</definedName>
    <definedName function="false" hidden="false" localSheetId="64" name="Sheet56Range6" vbProcedure="false">'Table8(b).3'!$A$15:$H$1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8" authorId="0">
      <text>
        <r>
          <rPr>
            <b val="true"/>
            <sz val="8"/>
            <color rgb="FF000000"/>
            <rFont val="Tahoma"/>
            <family val="0"/>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xdr:colOff>
                <xdr:row>27</xdr:row>
                <xdr:rowOff>1</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35</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21</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35</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12</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61</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35</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9</xdr:col>
                <xdr:colOff>18</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4</xdr:colOff>
                <xdr:row>55</xdr:row>
                <xdr:rowOff>9</xdr:rowOff>
              </xdr:to>
            </anchor>
          </commentPr>
        </mc:Choice>
        <mc:Fallback/>
      </mc:AlternateContent>
    </comment>
  </commentList>
</comments>
</file>

<file path=xl/sharedStrings.xml><?xml version="1.0" encoding="utf-8"?>
<sst xmlns="http://schemas.openxmlformats.org/spreadsheetml/2006/main" count="10674" uniqueCount="214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Recovery/CH4</t>
  </si>
  <si>
    <t xml:space="preserve">2.C</t>
  </si>
  <si>
    <t xml:space="preserve">Recovery/CO2</t>
  </si>
  <si>
    <t xml:space="preserve">(Part 2 of 3)</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Part 3 of 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7:10:2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3"/>
      <c r="K1" s="313"/>
      <c r="L1" s="112" t="s">
        <v>73</v>
      </c>
    </row>
    <row r="2" customFormat="false" ht="15.75" hidden="false" customHeight="true" outlineLevel="0" collapsed="false">
      <c r="A2" s="4" t="s">
        <v>313</v>
      </c>
      <c r="J2" s="313"/>
      <c r="K2" s="313"/>
      <c r="L2" s="112" t="s">
        <v>75</v>
      </c>
    </row>
    <row r="3" customFormat="false" ht="15.75" hidden="false" customHeight="true" outlineLevel="0" collapsed="false">
      <c r="A3" s="4" t="s">
        <v>210</v>
      </c>
      <c r="H3" s="112"/>
      <c r="J3" s="313"/>
      <c r="K3" s="313"/>
      <c r="L3" s="112" t="s">
        <v>76</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4</v>
      </c>
      <c r="I5" s="320"/>
      <c r="J5" s="313"/>
      <c r="K5" s="313"/>
      <c r="L5" s="313"/>
    </row>
    <row r="6" customFormat="false" ht="24" hidden="false" customHeight="true" outlineLevel="0" collapsed="false">
      <c r="A6" s="321" t="s">
        <v>315</v>
      </c>
      <c r="B6" s="322" t="s">
        <v>316</v>
      </c>
      <c r="C6" s="322"/>
      <c r="D6" s="323" t="s">
        <v>317</v>
      </c>
      <c r="E6" s="324" t="s">
        <v>318</v>
      </c>
      <c r="F6" s="325"/>
      <c r="G6" s="326"/>
      <c r="H6" s="327" t="s">
        <v>319</v>
      </c>
      <c r="I6" s="328" t="s">
        <v>320</v>
      </c>
      <c r="J6" s="329"/>
      <c r="K6" s="330" t="s">
        <v>321</v>
      </c>
      <c r="L6" s="331" t="s">
        <v>322</v>
      </c>
    </row>
    <row r="7" customFormat="false" ht="24" hidden="false" customHeight="true" outlineLevel="0" collapsed="false">
      <c r="A7" s="332"/>
      <c r="B7" s="333" t="s">
        <v>323</v>
      </c>
      <c r="C7" s="333" t="s">
        <v>324</v>
      </c>
      <c r="D7" s="333" t="s">
        <v>325</v>
      </c>
      <c r="E7" s="334" t="s">
        <v>326</v>
      </c>
      <c r="F7" s="317"/>
      <c r="G7" s="326"/>
      <c r="H7" s="327"/>
      <c r="I7" s="335" t="s">
        <v>327</v>
      </c>
      <c r="J7" s="313"/>
      <c r="K7" s="330"/>
      <c r="L7" s="336" t="s">
        <v>328</v>
      </c>
    </row>
    <row r="8" customFormat="false" ht="14.25" hidden="false" customHeight="true" outlineLevel="0" collapsed="false">
      <c r="A8" s="337"/>
      <c r="B8" s="338" t="s">
        <v>153</v>
      </c>
      <c r="C8" s="339"/>
      <c r="D8" s="338" t="s">
        <v>329</v>
      </c>
      <c r="E8" s="340" t="s">
        <v>330</v>
      </c>
      <c r="F8" s="317"/>
      <c r="G8" s="326"/>
      <c r="H8" s="341" t="s">
        <v>331</v>
      </c>
      <c r="I8" s="335"/>
      <c r="J8" s="313"/>
      <c r="K8" s="342" t="s">
        <v>85</v>
      </c>
      <c r="L8" s="336"/>
    </row>
    <row r="9" customFormat="false" ht="14.25" hidden="false" customHeight="true" outlineLevel="0" collapsed="false">
      <c r="A9" s="343" t="s">
        <v>332</v>
      </c>
      <c r="B9" s="344" t="n">
        <v>321193.420069204</v>
      </c>
      <c r="C9" s="345" t="n">
        <v>0.75</v>
      </c>
      <c r="D9" s="346" t="n">
        <v>19.9090909090909</v>
      </c>
      <c r="E9" s="347" t="n">
        <v>4796.00174966971</v>
      </c>
      <c r="F9" s="348"/>
      <c r="G9" s="349"/>
      <c r="H9" s="350" t="n">
        <v>17585.3397487889</v>
      </c>
      <c r="I9" s="351" t="s">
        <v>121</v>
      </c>
      <c r="J9" s="313"/>
      <c r="K9" s="352" t="s">
        <v>179</v>
      </c>
      <c r="L9" s="353" t="s">
        <v>121</v>
      </c>
    </row>
    <row r="10" customFormat="false" ht="12" hidden="false" customHeight="true" outlineLevel="0" collapsed="false">
      <c r="A10" s="343" t="s">
        <v>256</v>
      </c>
      <c r="B10" s="344" t="n">
        <v>29725.4532871972</v>
      </c>
      <c r="C10" s="345" t="n">
        <v>0.5</v>
      </c>
      <c r="D10" s="354" t="n">
        <v>19.9090909090909</v>
      </c>
      <c r="E10" s="347" t="n">
        <v>295.903375904372</v>
      </c>
      <c r="F10" s="348"/>
      <c r="G10" s="349"/>
      <c r="H10" s="350" t="n">
        <v>1084.9790449827</v>
      </c>
      <c r="I10" s="355" t="s">
        <v>121</v>
      </c>
      <c r="J10" s="313"/>
      <c r="K10" s="352" t="s">
        <v>179</v>
      </c>
      <c r="L10" s="353" t="s">
        <v>121</v>
      </c>
    </row>
    <row r="11" customFormat="false" ht="12" hidden="false" customHeight="true" outlineLevel="0" collapsed="false">
      <c r="A11" s="343" t="s">
        <v>255</v>
      </c>
      <c r="B11" s="344" t="n">
        <v>108970.961937716</v>
      </c>
      <c r="C11" s="345" t="n">
        <v>1</v>
      </c>
      <c r="D11" s="354" t="n">
        <v>22.0909090909091</v>
      </c>
      <c r="E11" s="347" t="n">
        <v>2407.267613715</v>
      </c>
      <c r="F11" s="348"/>
      <c r="G11" s="349"/>
      <c r="H11" s="350" t="n">
        <v>8826.647916955</v>
      </c>
      <c r="I11" s="355" t="s">
        <v>121</v>
      </c>
      <c r="J11" s="313"/>
      <c r="K11" s="352" t="s">
        <v>179</v>
      </c>
      <c r="L11" s="353" t="s">
        <v>121</v>
      </c>
    </row>
    <row r="12" customFormat="false" ht="12" hidden="false" customHeight="true" outlineLevel="0" collapsed="false">
      <c r="A12" s="356" t="s">
        <v>333</v>
      </c>
      <c r="B12" s="344" t="s">
        <v>114</v>
      </c>
      <c r="C12" s="345" t="n">
        <v>0.75</v>
      </c>
      <c r="D12" s="354" t="s">
        <v>114</v>
      </c>
      <c r="E12" s="347" t="s">
        <v>114</v>
      </c>
      <c r="F12" s="348"/>
      <c r="G12" s="349"/>
      <c r="H12" s="350" t="s">
        <v>114</v>
      </c>
      <c r="I12" s="355" t="s">
        <v>121</v>
      </c>
      <c r="J12" s="313"/>
      <c r="K12" s="352" t="s">
        <v>179</v>
      </c>
      <c r="L12" s="353" t="s">
        <v>121</v>
      </c>
    </row>
    <row r="13" customFormat="false" ht="13.5" hidden="false" customHeight="true" outlineLevel="0" collapsed="false">
      <c r="A13" s="343" t="s">
        <v>334</v>
      </c>
      <c r="B13" s="344" t="n">
        <v>87360</v>
      </c>
      <c r="C13" s="345" t="n">
        <v>0.33</v>
      </c>
      <c r="D13" s="354" t="n">
        <v>14.7744897959184</v>
      </c>
      <c r="E13" s="347" t="n">
        <v>425.930811428571</v>
      </c>
      <c r="F13" s="348"/>
      <c r="G13" s="349"/>
      <c r="H13" s="350" t="n">
        <v>1561.74630857143</v>
      </c>
      <c r="I13" s="355" t="s">
        <v>121</v>
      </c>
      <c r="J13" s="313"/>
      <c r="K13" s="352" t="s">
        <v>179</v>
      </c>
      <c r="L13" s="353" t="s">
        <v>121</v>
      </c>
    </row>
    <row r="14" customFormat="false" ht="13.5" hidden="false" customHeight="true" outlineLevel="0" collapsed="false">
      <c r="A14" s="343" t="s">
        <v>335</v>
      </c>
      <c r="B14" s="344" t="n">
        <v>68609.4328027682</v>
      </c>
      <c r="C14" s="345" t="n">
        <v>0.5</v>
      </c>
      <c r="D14" s="354" t="n">
        <v>20.4545454545455</v>
      </c>
      <c r="E14" s="347" t="n">
        <v>701.687380937402</v>
      </c>
      <c r="F14" s="348"/>
      <c r="G14" s="349"/>
      <c r="H14" s="350" t="n">
        <v>2572.85373010381</v>
      </c>
      <c r="I14" s="355" t="s">
        <v>121</v>
      </c>
      <c r="J14" s="313"/>
      <c r="K14" s="352" t="s">
        <v>179</v>
      </c>
      <c r="L14" s="353" t="s">
        <v>121</v>
      </c>
    </row>
    <row r="15" customFormat="false" ht="13.5" hidden="false" customHeight="true" outlineLevel="0" collapsed="false">
      <c r="A15" s="343" t="s">
        <v>336</v>
      </c>
      <c r="B15" s="344" t="n">
        <v>23211.3516955017</v>
      </c>
      <c r="C15" s="345" t="n">
        <v>0.8</v>
      </c>
      <c r="D15" s="354" t="n">
        <v>17.4545454545455</v>
      </c>
      <c r="E15" s="347" t="n">
        <v>324.114874584461</v>
      </c>
      <c r="F15" s="348"/>
      <c r="G15" s="349"/>
      <c r="H15" s="350" t="n">
        <v>1188.42120680969</v>
      </c>
      <c r="I15" s="355" t="s">
        <v>121</v>
      </c>
      <c r="J15" s="313"/>
      <c r="K15" s="352" t="s">
        <v>179</v>
      </c>
      <c r="L15" s="353" t="s">
        <v>121</v>
      </c>
    </row>
    <row r="16" customFormat="false" ht="13.5" hidden="false" customHeight="true" outlineLevel="0" collapsed="false">
      <c r="A16" s="343" t="s">
        <v>337</v>
      </c>
      <c r="B16" s="344" t="s">
        <v>114</v>
      </c>
      <c r="C16" s="345" t="n">
        <v>0.8</v>
      </c>
      <c r="D16" s="354" t="s">
        <v>114</v>
      </c>
      <c r="E16" s="347" t="s">
        <v>114</v>
      </c>
      <c r="F16" s="348"/>
      <c r="G16" s="349"/>
      <c r="H16" s="350" t="s">
        <v>114</v>
      </c>
      <c r="I16" s="355" t="s">
        <v>121</v>
      </c>
      <c r="J16" s="313"/>
      <c r="K16" s="352" t="s">
        <v>179</v>
      </c>
      <c r="L16" s="353" t="s">
        <v>121</v>
      </c>
    </row>
    <row r="17" customFormat="false" ht="12" hidden="false" customHeight="true" outlineLevel="0" collapsed="false">
      <c r="A17" s="343" t="s">
        <v>338</v>
      </c>
      <c r="B17" s="173"/>
      <c r="C17" s="173"/>
      <c r="D17" s="173"/>
      <c r="E17" s="357" t="n">
        <v>886.307425479711</v>
      </c>
      <c r="F17" s="348"/>
      <c r="G17" s="358"/>
      <c r="H17" s="350"/>
      <c r="I17" s="176"/>
      <c r="J17" s="313"/>
      <c r="K17" s="359"/>
      <c r="L17" s="360"/>
    </row>
    <row r="18" customFormat="false" ht="12.75" hidden="false" customHeight="true" outlineLevel="0" collapsed="false">
      <c r="A18" s="361" t="s">
        <v>99</v>
      </c>
      <c r="B18" s="24" t="s">
        <v>114</v>
      </c>
      <c r="C18" s="24" t="s">
        <v>114</v>
      </c>
      <c r="D18" s="362" t="s">
        <v>114</v>
      </c>
      <c r="E18" s="25" t="s">
        <v>114</v>
      </c>
      <c r="F18" s="348"/>
      <c r="G18" s="349"/>
      <c r="H18" s="363" t="s">
        <v>114</v>
      </c>
      <c r="I18" s="150" t="s">
        <v>121</v>
      </c>
      <c r="J18" s="313"/>
      <c r="K18" s="364" t="s">
        <v>179</v>
      </c>
      <c r="L18" s="365" t="s">
        <v>121</v>
      </c>
    </row>
    <row r="19" customFormat="false" ht="12.75" hidden="false" customHeight="true" outlineLevel="0" collapsed="false">
      <c r="A19" s="361" t="s">
        <v>339</v>
      </c>
      <c r="B19" s="24" t="n">
        <v>52680.4816608997</v>
      </c>
      <c r="C19" s="24" t="n">
        <v>0.75</v>
      </c>
      <c r="D19" s="362" t="n">
        <v>19.9090909090909</v>
      </c>
      <c r="E19" s="25" t="n">
        <v>786.615373891161</v>
      </c>
      <c r="F19" s="348"/>
      <c r="G19" s="349"/>
      <c r="H19" s="363" t="n">
        <v>2884.25637093426</v>
      </c>
      <c r="I19" s="150" t="s">
        <v>121</v>
      </c>
      <c r="J19" s="313"/>
      <c r="K19" s="364" t="n">
        <v>7007.56392564391</v>
      </c>
      <c r="L19" s="365" t="s">
        <v>114</v>
      </c>
    </row>
    <row r="20" customFormat="false" ht="12.75" hidden="false" customHeight="true" outlineLevel="0" collapsed="false">
      <c r="A20" s="361" t="s">
        <v>340</v>
      </c>
      <c r="B20" s="24" t="n">
        <v>2113.66089965398</v>
      </c>
      <c r="C20" s="24" t="n">
        <v>0.75</v>
      </c>
      <c r="D20" s="362" t="n">
        <v>19.9090909090909</v>
      </c>
      <c r="E20" s="25" t="n">
        <v>31.5608002516515</v>
      </c>
      <c r="F20" s="348"/>
      <c r="G20" s="349"/>
      <c r="H20" s="363" t="n">
        <v>115.722934256056</v>
      </c>
      <c r="I20" s="150" t="s">
        <v>121</v>
      </c>
      <c r="J20" s="313"/>
      <c r="K20" s="364" t="s">
        <v>179</v>
      </c>
      <c r="L20" s="365" t="s">
        <v>121</v>
      </c>
    </row>
    <row r="21" customFormat="false" ht="12.75" hidden="false" customHeight="true" outlineLevel="0" collapsed="false">
      <c r="A21" s="361" t="s">
        <v>341</v>
      </c>
      <c r="B21" s="24" t="s">
        <v>114</v>
      </c>
      <c r="C21" s="24" t="n">
        <v>0.75</v>
      </c>
      <c r="D21" s="362" t="s">
        <v>114</v>
      </c>
      <c r="E21" s="25" t="s">
        <v>114</v>
      </c>
      <c r="F21" s="348"/>
      <c r="G21" s="349"/>
      <c r="H21" s="363" t="s">
        <v>114</v>
      </c>
      <c r="I21" s="150" t="s">
        <v>121</v>
      </c>
      <c r="J21" s="313"/>
      <c r="K21" s="364" t="s">
        <v>179</v>
      </c>
      <c r="L21" s="365" t="s">
        <v>121</v>
      </c>
    </row>
    <row r="22" customFormat="false" ht="12.75" hidden="false" customHeight="true" outlineLevel="0" collapsed="false">
      <c r="A22" s="361" t="s">
        <v>342</v>
      </c>
      <c r="B22" s="24" t="n">
        <v>4562.82352941176</v>
      </c>
      <c r="C22" s="24" t="n">
        <v>0.75</v>
      </c>
      <c r="D22" s="362" t="n">
        <v>19.9090909090909</v>
      </c>
      <c r="E22" s="25" t="n">
        <v>68.1312513368984</v>
      </c>
      <c r="F22" s="348"/>
      <c r="G22" s="349"/>
      <c r="H22" s="363" t="n">
        <v>249.814588235294</v>
      </c>
      <c r="I22" s="150" t="s">
        <v>121</v>
      </c>
      <c r="J22" s="313"/>
      <c r="K22" s="364" t="s">
        <v>179</v>
      </c>
      <c r="L22" s="365" t="s">
        <v>12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3</v>
      </c>
      <c r="B24" s="366"/>
      <c r="C24" s="366"/>
      <c r="D24" s="366"/>
      <c r="E24" s="367" t="n">
        <v>9837.21323171923</v>
      </c>
      <c r="F24" s="368"/>
      <c r="G24" s="349"/>
      <c r="H24" s="369" t="n">
        <v>36069.7818496372</v>
      </c>
      <c r="J24" s="315"/>
      <c r="K24" s="370" t="s">
        <v>344</v>
      </c>
      <c r="L24" s="370"/>
    </row>
    <row r="25" customFormat="false" ht="12.75" hidden="false" customHeight="true" outlineLevel="0" collapsed="false">
      <c r="A25" s="371" t="s">
        <v>345</v>
      </c>
      <c r="B25" s="371"/>
      <c r="C25" s="371"/>
      <c r="D25" s="371"/>
      <c r="E25" s="372" t="n">
        <v>3837.49115101389</v>
      </c>
      <c r="F25" s="368"/>
      <c r="G25" s="373"/>
      <c r="H25" s="374" t="n">
        <v>14070.8008870509</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6</v>
      </c>
      <c r="B27" s="381"/>
      <c r="C27" s="381"/>
      <c r="D27" s="381"/>
      <c r="E27" s="381"/>
      <c r="F27" s="379"/>
      <c r="G27" s="382"/>
      <c r="H27" s="383" t="s">
        <v>347</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48</v>
      </c>
      <c r="B30" s="386"/>
      <c r="C30" s="386"/>
      <c r="D30" s="386"/>
      <c r="E30" s="386"/>
      <c r="F30" s="387"/>
      <c r="G30" s="387"/>
      <c r="H30" s="387"/>
      <c r="K30" s="370"/>
      <c r="L30" s="370"/>
    </row>
    <row r="31" customFormat="false" ht="39.75" hidden="false" customHeight="true" outlineLevel="0" collapsed="false">
      <c r="A31" s="388" t="s">
        <v>349</v>
      </c>
      <c r="B31" s="388"/>
      <c r="C31" s="388"/>
      <c r="D31" s="388"/>
      <c r="E31" s="388"/>
      <c r="F31" s="389"/>
      <c r="G31" s="389"/>
      <c r="H31" s="389"/>
      <c r="K31" s="370"/>
      <c r="L31" s="370"/>
    </row>
    <row r="32" customFormat="false" ht="27.75" hidden="false" customHeight="true" outlineLevel="0" collapsed="false">
      <c r="A32" s="187" t="s">
        <v>350</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2" t="s">
        <v>73</v>
      </c>
    </row>
    <row r="2" customFormat="false" ht="15.75" hidden="false" customHeight="true" outlineLevel="0" collapsed="false">
      <c r="A2" s="4" t="s">
        <v>352</v>
      </c>
      <c r="G2" s="112" t="s">
        <v>75</v>
      </c>
    </row>
    <row r="3" customFormat="false" ht="15.75" hidden="false" customHeight="true" outlineLevel="0" collapsed="false">
      <c r="A3" s="4" t="s">
        <v>210</v>
      </c>
      <c r="F3" s="112"/>
      <c r="G3" s="112" t="s">
        <v>76</v>
      </c>
    </row>
    <row r="4" customFormat="false" ht="12.75" hidden="false" customHeight="true" outlineLevel="0" collapsed="false"/>
    <row r="5" customFormat="false" ht="12" hidden="false" customHeight="true" outlineLevel="0" collapsed="false">
      <c r="A5" s="151" t="s">
        <v>353</v>
      </c>
      <c r="B5" s="391" t="s">
        <v>354</v>
      </c>
      <c r="C5" s="392" t="s">
        <v>355</v>
      </c>
      <c r="D5" s="392"/>
      <c r="E5" s="393" t="s">
        <v>149</v>
      </c>
      <c r="F5" s="393"/>
      <c r="G5" s="393"/>
    </row>
    <row r="6" customFormat="false" ht="15" hidden="false" customHeight="true" outlineLevel="0" collapsed="false">
      <c r="A6" s="281" t="s">
        <v>356</v>
      </c>
      <c r="B6" s="394" t="s">
        <v>357</v>
      </c>
      <c r="C6" s="394" t="s">
        <v>358</v>
      </c>
      <c r="D6" s="395" t="s">
        <v>359</v>
      </c>
      <c r="E6" s="394" t="s">
        <v>360</v>
      </c>
      <c r="F6" s="394"/>
      <c r="G6" s="396" t="s">
        <v>359</v>
      </c>
    </row>
    <row r="7" customFormat="false" ht="22.5" hidden="false" customHeight="true" outlineLevel="0" collapsed="false">
      <c r="A7" s="397"/>
      <c r="B7" s="394"/>
      <c r="C7" s="394"/>
      <c r="D7" s="395"/>
      <c r="E7" s="398" t="s">
        <v>361</v>
      </c>
      <c r="F7" s="399" t="s">
        <v>362</v>
      </c>
      <c r="G7" s="396"/>
    </row>
    <row r="8" customFormat="false" ht="12.75" hidden="false" customHeight="true" outlineLevel="0" collapsed="false">
      <c r="A8" s="400"/>
      <c r="B8" s="401" t="s">
        <v>363</v>
      </c>
      <c r="C8" s="401" t="s">
        <v>364</v>
      </c>
      <c r="D8" s="401"/>
      <c r="E8" s="402" t="s">
        <v>85</v>
      </c>
      <c r="F8" s="402"/>
      <c r="G8" s="402"/>
    </row>
    <row r="9" customFormat="false" ht="12.75" hidden="false" customHeight="true" outlineLevel="0" collapsed="false">
      <c r="A9" s="403" t="s">
        <v>365</v>
      </c>
      <c r="B9" s="154" t="n">
        <v>10.251</v>
      </c>
      <c r="C9" s="404"/>
      <c r="D9" s="404"/>
      <c r="E9" s="159" t="s">
        <v>366</v>
      </c>
      <c r="F9" s="154" t="n">
        <v>193.591515116651</v>
      </c>
      <c r="G9" s="166" t="s">
        <v>121</v>
      </c>
    </row>
    <row r="10" customFormat="false" ht="13.5" hidden="false" customHeight="true" outlineLevel="0" collapsed="false">
      <c r="A10" s="405" t="s">
        <v>367</v>
      </c>
      <c r="B10" s="20" t="n">
        <v>9.16</v>
      </c>
      <c r="C10" s="154" t="n">
        <v>21.0218574410956</v>
      </c>
      <c r="D10" s="159" t="s">
        <v>121</v>
      </c>
      <c r="E10" s="159" t="s">
        <v>366</v>
      </c>
      <c r="F10" s="154" t="n">
        <v>192.560214160436</v>
      </c>
      <c r="G10" s="166" t="s">
        <v>121</v>
      </c>
    </row>
    <row r="11" customFormat="false" ht="12" hidden="false" customHeight="true" outlineLevel="0" collapsed="false">
      <c r="A11" s="406" t="s">
        <v>368</v>
      </c>
      <c r="B11" s="407"/>
      <c r="C11" s="154" t="n">
        <v>18.1397379912664</v>
      </c>
      <c r="D11" s="159" t="s">
        <v>121</v>
      </c>
      <c r="E11" s="408" t="s">
        <v>179</v>
      </c>
      <c r="F11" s="408" t="n">
        <v>166.16</v>
      </c>
      <c r="G11" s="21" t="s">
        <v>121</v>
      </c>
    </row>
    <row r="12" customFormat="false" ht="12" hidden="false" customHeight="true" outlineLevel="0" collapsed="false">
      <c r="A12" s="406" t="s">
        <v>369</v>
      </c>
      <c r="B12" s="407"/>
      <c r="C12" s="154" t="n">
        <v>2.88211944982923</v>
      </c>
      <c r="D12" s="159" t="s">
        <v>121</v>
      </c>
      <c r="E12" s="408" t="s">
        <v>114</v>
      </c>
      <c r="F12" s="408" t="n">
        <v>26.4002141604357</v>
      </c>
      <c r="G12" s="21" t="s">
        <v>121</v>
      </c>
    </row>
    <row r="13" customFormat="false" ht="13.5" hidden="false" customHeight="true" outlineLevel="0" collapsed="false">
      <c r="A13" s="405" t="s">
        <v>370</v>
      </c>
      <c r="B13" s="20" t="n">
        <v>1.091</v>
      </c>
      <c r="C13" s="154" t="n">
        <v>0.945280436494409</v>
      </c>
      <c r="D13" s="159" t="s">
        <v>121</v>
      </c>
      <c r="E13" s="159" t="s">
        <v>114</v>
      </c>
      <c r="F13" s="154" t="n">
        <v>1.0313009562154</v>
      </c>
      <c r="G13" s="166" t="s">
        <v>121</v>
      </c>
    </row>
    <row r="14" customFormat="false" ht="12" hidden="false" customHeight="true" outlineLevel="0" collapsed="false">
      <c r="A14" s="406" t="s">
        <v>371</v>
      </c>
      <c r="B14" s="407"/>
      <c r="C14" s="154" t="n">
        <v>0.675527039413382</v>
      </c>
      <c r="D14" s="159" t="s">
        <v>121</v>
      </c>
      <c r="E14" s="408" t="s">
        <v>114</v>
      </c>
      <c r="F14" s="408" t="n">
        <v>0.737</v>
      </c>
      <c r="G14" s="21" t="s">
        <v>121</v>
      </c>
    </row>
    <row r="15" customFormat="false" ht="12.75" hidden="false" customHeight="true" outlineLevel="0" collapsed="false">
      <c r="A15" s="157" t="s">
        <v>372</v>
      </c>
      <c r="B15" s="258"/>
      <c r="C15" s="409" t="n">
        <v>0.269753397081027</v>
      </c>
      <c r="D15" s="410" t="s">
        <v>121</v>
      </c>
      <c r="E15" s="411" t="s">
        <v>114</v>
      </c>
      <c r="F15" s="412" t="n">
        <v>0.2943009562154</v>
      </c>
      <c r="G15" s="42" t="s">
        <v>121</v>
      </c>
    </row>
    <row r="16" customFormat="false" ht="12.75" hidden="false" customHeight="true" outlineLevel="0" collapsed="false">
      <c r="A16" s="413" t="s">
        <v>373</v>
      </c>
      <c r="B16" s="414" t="n">
        <v>6.276</v>
      </c>
      <c r="C16" s="415" t="n">
        <v>0.35</v>
      </c>
      <c r="D16" s="416" t="s">
        <v>121</v>
      </c>
      <c r="E16" s="414" t="s">
        <v>121</v>
      </c>
      <c r="F16" s="417" t="n">
        <v>2.1966</v>
      </c>
      <c r="G16" s="418" t="s">
        <v>121</v>
      </c>
    </row>
    <row r="17" customFormat="false" ht="14.25" hidden="false" customHeight="true" outlineLevel="0" collapsed="false">
      <c r="A17" s="419" t="s">
        <v>374</v>
      </c>
      <c r="B17" s="407"/>
      <c r="C17" s="420"/>
      <c r="D17" s="421"/>
      <c r="E17" s="422" t="s">
        <v>121</v>
      </c>
      <c r="F17" s="423" t="s">
        <v>114</v>
      </c>
      <c r="G17" s="166" t="s">
        <v>114</v>
      </c>
    </row>
    <row r="18" customFormat="false" ht="12.75" hidden="false" customHeight="true" outlineLevel="0" collapsed="false">
      <c r="A18" s="133" t="s">
        <v>124</v>
      </c>
      <c r="B18" s="424" t="s">
        <v>114</v>
      </c>
      <c r="C18" s="159" t="s">
        <v>114</v>
      </c>
      <c r="D18" s="159" t="s">
        <v>114</v>
      </c>
      <c r="E18" s="424" t="s">
        <v>121</v>
      </c>
      <c r="F18" s="424" t="s">
        <v>114</v>
      </c>
      <c r="G18" s="425"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5</v>
      </c>
    </row>
    <row r="21" customFormat="false" ht="13.5" hidden="false" customHeight="true" outlineLevel="0" collapsed="false">
      <c r="A21" s="182" t="s">
        <v>376</v>
      </c>
    </row>
    <row r="22" customFormat="false" ht="13.5" hidden="false" customHeight="true" outlineLevel="0" collapsed="false">
      <c r="A22" s="182" t="s">
        <v>377</v>
      </c>
    </row>
    <row r="23" customFormat="false" ht="13.5" hidden="false" customHeight="true" outlineLevel="0" collapsed="false">
      <c r="A23" s="426" t="s">
        <v>378</v>
      </c>
    </row>
    <row r="24" customFormat="false" ht="13.5" hidden="false" customHeight="true" outlineLevel="0" collapsed="false">
      <c r="A24" s="427" t="s">
        <v>379</v>
      </c>
    </row>
    <row r="25" customFormat="false" ht="5.25" hidden="false" customHeight="true" outlineLevel="0" collapsed="false"/>
    <row r="26" customFormat="false" ht="24.75" hidden="false" customHeight="true" outlineLevel="0" collapsed="false">
      <c r="A26" s="428" t="s">
        <v>380</v>
      </c>
      <c r="B26" s="428"/>
      <c r="C26" s="428"/>
      <c r="D26" s="428"/>
      <c r="E26" s="428"/>
      <c r="F26" s="428"/>
      <c r="G26" s="428"/>
    </row>
    <row r="27" customFormat="false" ht="6" hidden="false" customHeight="true" outlineLevel="0" collapsed="false"/>
    <row r="28" customFormat="false" ht="12" hidden="false" customHeight="true" outlineLevel="0" collapsed="false">
      <c r="A28" s="113" t="s">
        <v>381</v>
      </c>
      <c r="B28" s="184"/>
      <c r="C28" s="184"/>
      <c r="D28" s="184"/>
      <c r="E28" s="184"/>
      <c r="F28" s="184"/>
      <c r="G28" s="185"/>
    </row>
    <row r="29" customFormat="false" ht="12.75" hidden="false" customHeight="true" outlineLevel="0" collapsed="false">
      <c r="A29" s="429" t="s">
        <v>382</v>
      </c>
      <c r="B29" s="429"/>
      <c r="C29" s="429"/>
      <c r="D29" s="429"/>
      <c r="E29" s="429"/>
      <c r="F29" s="429"/>
      <c r="G29" s="429"/>
    </row>
    <row r="30" customFormat="false" ht="12" hidden="false" customHeight="true" outlineLevel="0" collapsed="false">
      <c r="A30" s="429" t="s">
        <v>383</v>
      </c>
      <c r="B30" s="429"/>
      <c r="C30" s="429"/>
      <c r="D30" s="429"/>
      <c r="E30" s="429"/>
      <c r="F30" s="429"/>
      <c r="G30" s="429"/>
    </row>
    <row r="31" customFormat="false" ht="12" hidden="false" customHeight="true" outlineLevel="0" collapsed="false">
      <c r="A31" s="429" t="s">
        <v>384</v>
      </c>
      <c r="B31" s="429"/>
      <c r="C31" s="429"/>
      <c r="D31" s="429"/>
      <c r="E31" s="429"/>
      <c r="F31" s="429"/>
      <c r="G31" s="429"/>
    </row>
    <row r="32" customFormat="false" ht="24.75" hidden="false" customHeight="true" outlineLevel="0" collapsed="false">
      <c r="A32" s="430" t="s">
        <v>385</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2" t="s">
        <v>73</v>
      </c>
    </row>
    <row r="2" customFormat="false" ht="15.75" hidden="false" customHeight="true" outlineLevel="0" collapsed="false">
      <c r="A2" s="4" t="s">
        <v>387</v>
      </c>
      <c r="K2" s="112" t="s">
        <v>75</v>
      </c>
    </row>
    <row r="3" customFormat="false" ht="15.75" hidden="false" customHeight="true" outlineLevel="0" collapsed="false">
      <c r="A3" s="4" t="s">
        <v>210</v>
      </c>
      <c r="J3" s="112"/>
      <c r="K3" s="112" t="s">
        <v>76</v>
      </c>
    </row>
    <row r="4" customFormat="false" ht="12.75" hidden="false" customHeight="true" outlineLevel="0" collapsed="false"/>
    <row r="5" customFormat="false" ht="15" hidden="false" customHeight="true" outlineLevel="0" collapsed="false">
      <c r="A5" s="276" t="s">
        <v>353</v>
      </c>
      <c r="B5" s="431"/>
      <c r="C5" s="432" t="s">
        <v>388</v>
      </c>
      <c r="D5" s="432"/>
      <c r="E5" s="432"/>
      <c r="F5" s="391" t="s">
        <v>389</v>
      </c>
      <c r="G5" s="391"/>
      <c r="H5" s="391"/>
      <c r="I5" s="393" t="s">
        <v>149</v>
      </c>
      <c r="J5" s="393"/>
      <c r="K5" s="393"/>
    </row>
    <row r="6" customFormat="false" ht="12" hidden="false" customHeight="true" outlineLevel="0" collapsed="false">
      <c r="A6" s="397" t="s">
        <v>356</v>
      </c>
      <c r="B6" s="433"/>
      <c r="C6" s="434" t="s">
        <v>390</v>
      </c>
      <c r="D6" s="434" t="s">
        <v>391</v>
      </c>
      <c r="E6" s="435" t="s">
        <v>392</v>
      </c>
      <c r="F6" s="436" t="s">
        <v>359</v>
      </c>
      <c r="G6" s="436" t="s">
        <v>393</v>
      </c>
      <c r="H6" s="395" t="s">
        <v>394</v>
      </c>
      <c r="I6" s="436" t="s">
        <v>359</v>
      </c>
      <c r="J6" s="395" t="s">
        <v>393</v>
      </c>
      <c r="K6" s="396" t="s">
        <v>394</v>
      </c>
    </row>
    <row r="7" customFormat="false" ht="15" hidden="false" customHeight="true" outlineLevel="0" collapsed="false">
      <c r="A7" s="437"/>
      <c r="B7" s="438"/>
      <c r="C7" s="439"/>
      <c r="D7" s="439"/>
      <c r="E7" s="439"/>
      <c r="F7" s="440" t="s">
        <v>395</v>
      </c>
      <c r="G7" s="440"/>
      <c r="H7" s="440"/>
      <c r="I7" s="441" t="s">
        <v>85</v>
      </c>
      <c r="J7" s="441"/>
      <c r="K7" s="441"/>
    </row>
    <row r="8" customFormat="false" ht="15" hidden="false" customHeight="true" outlineLevel="0" collapsed="false">
      <c r="A8" s="442" t="s">
        <v>396</v>
      </c>
      <c r="B8" s="443"/>
      <c r="C8" s="444"/>
      <c r="D8" s="444"/>
      <c r="E8" s="220"/>
      <c r="F8" s="444"/>
      <c r="G8" s="444"/>
      <c r="H8" s="444"/>
      <c r="I8" s="445" t="n">
        <v>3638.3254</v>
      </c>
      <c r="J8" s="445" t="n">
        <v>4.163</v>
      </c>
      <c r="K8" s="446" t="n">
        <v>0.12588888</v>
      </c>
    </row>
    <row r="9" customFormat="false" ht="12.75" hidden="false" customHeight="true" outlineLevel="0" collapsed="false">
      <c r="A9" s="239"/>
      <c r="B9" s="245" t="s">
        <v>397</v>
      </c>
      <c r="C9" s="447" t="s">
        <v>398</v>
      </c>
      <c r="D9" s="448"/>
      <c r="E9" s="143" t="s">
        <v>114</v>
      </c>
      <c r="F9" s="79" t="s">
        <v>114</v>
      </c>
      <c r="G9" s="79" t="s">
        <v>114</v>
      </c>
      <c r="H9" s="449" t="s">
        <v>114</v>
      </c>
      <c r="I9" s="450" t="s">
        <v>114</v>
      </c>
      <c r="J9" s="143" t="s">
        <v>114</v>
      </c>
      <c r="K9" s="451" t="s">
        <v>114</v>
      </c>
    </row>
    <row r="10" customFormat="false" ht="12.75" hidden="false" customHeight="true" outlineLevel="0" collapsed="false">
      <c r="A10" s="452"/>
      <c r="B10" s="453" t="s">
        <v>399</v>
      </c>
      <c r="C10" s="454" t="s">
        <v>400</v>
      </c>
      <c r="D10" s="455" t="s">
        <v>401</v>
      </c>
      <c r="E10" s="143" t="n">
        <v>110.12</v>
      </c>
      <c r="F10" s="79" t="n">
        <v>1675000</v>
      </c>
      <c r="G10" s="79" t="n">
        <v>35000</v>
      </c>
      <c r="H10" s="456"/>
      <c r="I10" s="457" t="n">
        <v>184.451</v>
      </c>
      <c r="J10" s="143" t="n">
        <v>3.8542</v>
      </c>
      <c r="K10" s="458"/>
    </row>
    <row r="11" customFormat="false" ht="12.75" hidden="false" customHeight="true" outlineLevel="0" collapsed="false">
      <c r="A11" s="239"/>
      <c r="B11" s="245" t="s">
        <v>402</v>
      </c>
      <c r="C11" s="454" t="s">
        <v>403</v>
      </c>
      <c r="D11" s="455" t="s">
        <v>401</v>
      </c>
      <c r="E11" s="143" t="n">
        <v>6369.03247569199</v>
      </c>
      <c r="F11" s="79" t="s">
        <v>121</v>
      </c>
      <c r="G11" s="79" t="s">
        <v>121</v>
      </c>
      <c r="H11" s="456"/>
      <c r="I11" s="457" t="s">
        <v>121</v>
      </c>
      <c r="J11" s="143" t="s">
        <v>121</v>
      </c>
      <c r="K11" s="458"/>
    </row>
    <row r="12" customFormat="false" ht="12.75" hidden="false" customHeight="true" outlineLevel="0" collapsed="false">
      <c r="A12" s="452"/>
      <c r="B12" s="453" t="s">
        <v>404</v>
      </c>
      <c r="C12" s="454" t="s">
        <v>405</v>
      </c>
      <c r="D12" s="455" t="s">
        <v>401</v>
      </c>
      <c r="E12" s="143" t="n">
        <v>3421.068</v>
      </c>
      <c r="F12" s="79" t="n">
        <v>1009589.51999785</v>
      </c>
      <c r="G12" s="79" t="n">
        <v>90.264209890011</v>
      </c>
      <c r="H12" s="459" t="n">
        <v>36.7981226915104</v>
      </c>
      <c r="I12" s="457" t="n">
        <v>3453.8744</v>
      </c>
      <c r="J12" s="143" t="n">
        <v>0.3088</v>
      </c>
      <c r="K12" s="460" t="n">
        <v>0.12588888</v>
      </c>
    </row>
    <row r="13" customFormat="false" ht="12.75" hidden="false" customHeight="true" outlineLevel="0" collapsed="false">
      <c r="A13" s="452"/>
      <c r="B13" s="453" t="s">
        <v>406</v>
      </c>
      <c r="C13" s="454" t="s">
        <v>405</v>
      </c>
      <c r="D13" s="455" t="s">
        <v>401</v>
      </c>
      <c r="E13" s="143" t="n">
        <v>969.0911700844</v>
      </c>
      <c r="F13" s="79" t="s">
        <v>121</v>
      </c>
      <c r="G13" s="79" t="s">
        <v>121</v>
      </c>
      <c r="H13" s="456"/>
      <c r="I13" s="457" t="s">
        <v>121</v>
      </c>
      <c r="J13" s="143" t="s">
        <v>121</v>
      </c>
      <c r="K13" s="458"/>
    </row>
    <row r="14" customFormat="false" ht="13.5" hidden="false" customHeight="true" outlineLevel="0" collapsed="false">
      <c r="A14" s="461"/>
      <c r="B14" s="462" t="s">
        <v>407</v>
      </c>
      <c r="C14" s="463" t="s">
        <v>398</v>
      </c>
      <c r="D14" s="464"/>
      <c r="E14" s="465" t="s">
        <v>114</v>
      </c>
      <c r="F14" s="79" t="s">
        <v>114</v>
      </c>
      <c r="G14" s="79" t="s">
        <v>114</v>
      </c>
      <c r="H14" s="466"/>
      <c r="I14" s="467" t="s">
        <v>114</v>
      </c>
      <c r="J14" s="465" t="s">
        <v>114</v>
      </c>
      <c r="K14" s="468"/>
    </row>
    <row r="15" customFormat="false" ht="12" hidden="false" customHeight="true" outlineLevel="0" collapsed="false">
      <c r="A15" s="442" t="s">
        <v>408</v>
      </c>
      <c r="B15" s="469"/>
      <c r="C15" s="470"/>
      <c r="D15" s="471"/>
      <c r="E15" s="421"/>
      <c r="F15" s="472"/>
      <c r="G15" s="472"/>
      <c r="H15" s="444"/>
      <c r="I15" s="473" t="n">
        <v>832.238</v>
      </c>
      <c r="J15" s="473" t="n">
        <v>112.821956747973</v>
      </c>
      <c r="K15" s="474"/>
    </row>
    <row r="16" customFormat="false" ht="12.75" hidden="false" customHeight="true" outlineLevel="0" collapsed="false">
      <c r="A16" s="442"/>
      <c r="B16" s="245" t="s">
        <v>409</v>
      </c>
      <c r="C16" s="475" t="s">
        <v>398</v>
      </c>
      <c r="D16" s="448"/>
      <c r="E16" s="143" t="s">
        <v>114</v>
      </c>
      <c r="F16" s="79" t="s">
        <v>114</v>
      </c>
      <c r="G16" s="79" t="s">
        <v>114</v>
      </c>
      <c r="H16" s="476"/>
      <c r="I16" s="450" t="s">
        <v>114</v>
      </c>
      <c r="J16" s="232" t="s">
        <v>114</v>
      </c>
      <c r="K16" s="477"/>
    </row>
    <row r="17" customFormat="false" ht="12.75" hidden="false" customHeight="true" outlineLevel="0" collapsed="false">
      <c r="A17" s="452"/>
      <c r="B17" s="478" t="s">
        <v>410</v>
      </c>
      <c r="C17" s="454" t="s">
        <v>411</v>
      </c>
      <c r="D17" s="455" t="s">
        <v>401</v>
      </c>
      <c r="E17" s="143" t="n">
        <v>347.5108</v>
      </c>
      <c r="F17" s="79" t="n">
        <v>2394855.06637492</v>
      </c>
      <c r="G17" s="79" t="n">
        <v>1533.76528153945</v>
      </c>
      <c r="H17" s="456"/>
      <c r="I17" s="457" t="n">
        <v>832.238</v>
      </c>
      <c r="J17" s="143" t="n">
        <v>0.533</v>
      </c>
      <c r="K17" s="458"/>
    </row>
    <row r="18" customFormat="false" ht="12.75" hidden="false" customHeight="true" outlineLevel="0" collapsed="false">
      <c r="A18" s="452"/>
      <c r="B18" s="453" t="s">
        <v>412</v>
      </c>
      <c r="C18" s="454" t="s">
        <v>413</v>
      </c>
      <c r="D18" s="455" t="s">
        <v>401</v>
      </c>
      <c r="E18" s="143" t="n">
        <v>1210.02</v>
      </c>
      <c r="F18" s="79" t="s">
        <v>121</v>
      </c>
      <c r="G18" s="79" t="n">
        <v>92799.2568287904</v>
      </c>
      <c r="H18" s="456"/>
      <c r="I18" s="457" t="s">
        <v>121</v>
      </c>
      <c r="J18" s="143" t="n">
        <v>112.288956747973</v>
      </c>
      <c r="K18" s="458"/>
    </row>
    <row r="19" customFormat="false" ht="12.75" hidden="false" customHeight="true" outlineLevel="0" collapsed="false">
      <c r="A19" s="452"/>
      <c r="B19" s="453" t="s">
        <v>414</v>
      </c>
      <c r="C19" s="454" t="s">
        <v>398</v>
      </c>
      <c r="D19" s="448"/>
      <c r="E19" s="143" t="s">
        <v>179</v>
      </c>
      <c r="F19" s="79" t="s">
        <v>179</v>
      </c>
      <c r="G19" s="79" t="s">
        <v>179</v>
      </c>
      <c r="H19" s="456"/>
      <c r="I19" s="457" t="s">
        <v>179</v>
      </c>
      <c r="J19" s="143" t="s">
        <v>179</v>
      </c>
      <c r="K19" s="458"/>
    </row>
    <row r="20" customFormat="false" ht="12.75" hidden="false" customHeight="true" outlineLevel="0" collapsed="false">
      <c r="A20" s="239"/>
      <c r="B20" s="245" t="s">
        <v>415</v>
      </c>
      <c r="C20" s="454" t="s">
        <v>398</v>
      </c>
      <c r="D20" s="448"/>
      <c r="E20" s="479" t="s">
        <v>114</v>
      </c>
      <c r="F20" s="79" t="s">
        <v>114</v>
      </c>
      <c r="G20" s="79" t="s">
        <v>114</v>
      </c>
      <c r="H20" s="456"/>
      <c r="I20" s="473" t="s">
        <v>114</v>
      </c>
      <c r="J20" s="473" t="s">
        <v>114</v>
      </c>
      <c r="K20" s="458"/>
    </row>
    <row r="21" customFormat="false" ht="12.75" hidden="false" customHeight="true" outlineLevel="0" collapsed="false">
      <c r="A21" s="480" t="s">
        <v>416</v>
      </c>
      <c r="B21" s="481"/>
      <c r="C21" s="454" t="s">
        <v>398</v>
      </c>
      <c r="D21" s="448"/>
      <c r="E21" s="143" t="s">
        <v>114</v>
      </c>
      <c r="F21" s="79" t="s">
        <v>114</v>
      </c>
      <c r="G21" s="79" t="s">
        <v>114</v>
      </c>
      <c r="H21" s="456"/>
      <c r="I21" s="457" t="s">
        <v>114</v>
      </c>
      <c r="J21" s="143" t="s">
        <v>114</v>
      </c>
      <c r="K21" s="458"/>
    </row>
    <row r="22" customFormat="false" ht="13.5" hidden="false" customHeight="true" outlineLevel="0" collapsed="false">
      <c r="A22" s="482" t="s">
        <v>417</v>
      </c>
      <c r="B22" s="483"/>
      <c r="C22" s="463" t="s">
        <v>398</v>
      </c>
      <c r="D22" s="448"/>
      <c r="E22" s="143" t="s">
        <v>114</v>
      </c>
      <c r="F22" s="79" t="s">
        <v>114</v>
      </c>
      <c r="G22" s="79" t="s">
        <v>114</v>
      </c>
      <c r="H22" s="466"/>
      <c r="I22" s="467" t="s">
        <v>114</v>
      </c>
      <c r="J22" s="465" t="s">
        <v>114</v>
      </c>
      <c r="K22" s="468"/>
    </row>
    <row r="23" customFormat="false" ht="14.25" hidden="false" customHeight="true" outlineLevel="0" collapsed="false">
      <c r="A23" s="442" t="s">
        <v>418</v>
      </c>
      <c r="B23" s="469"/>
      <c r="C23" s="470"/>
      <c r="D23" s="471"/>
      <c r="E23" s="421"/>
      <c r="F23" s="472"/>
      <c r="G23" s="472"/>
      <c r="H23" s="444"/>
      <c r="I23" s="473" t="s">
        <v>114</v>
      </c>
      <c r="J23" s="473" t="s">
        <v>114</v>
      </c>
      <c r="K23" s="474"/>
    </row>
    <row r="24" customFormat="false" ht="12.75" hidden="false" customHeight="true" outlineLevel="0" collapsed="false">
      <c r="A24" s="452"/>
      <c r="B24" s="453" t="s">
        <v>419</v>
      </c>
      <c r="C24" s="454" t="s">
        <v>398</v>
      </c>
      <c r="D24" s="448"/>
      <c r="E24" s="143" t="s">
        <v>114</v>
      </c>
      <c r="F24" s="79" t="s">
        <v>114</v>
      </c>
      <c r="G24" s="79" t="s">
        <v>114</v>
      </c>
      <c r="H24" s="456"/>
      <c r="I24" s="457" t="s">
        <v>114</v>
      </c>
      <c r="J24" s="143" t="s">
        <v>114</v>
      </c>
      <c r="K24" s="458"/>
    </row>
    <row r="25" customFormat="false" ht="12.75" hidden="false" customHeight="true" outlineLevel="0" collapsed="false">
      <c r="A25" s="452"/>
      <c r="B25" s="453" t="s">
        <v>420</v>
      </c>
      <c r="C25" s="454" t="s">
        <v>398</v>
      </c>
      <c r="D25" s="448"/>
      <c r="E25" s="143" t="s">
        <v>114</v>
      </c>
      <c r="F25" s="79" t="s">
        <v>114</v>
      </c>
      <c r="G25" s="79" t="s">
        <v>114</v>
      </c>
      <c r="H25" s="456"/>
      <c r="I25" s="457" t="s">
        <v>114</v>
      </c>
      <c r="J25" s="143" t="s">
        <v>114</v>
      </c>
      <c r="K25" s="458"/>
    </row>
    <row r="26" customFormat="false" ht="13.5" hidden="false" customHeight="true" outlineLevel="0" collapsed="false">
      <c r="A26" s="461"/>
      <c r="B26" s="462" t="s">
        <v>421</v>
      </c>
      <c r="C26" s="463" t="s">
        <v>398</v>
      </c>
      <c r="D26" s="448"/>
      <c r="E26" s="143" t="s">
        <v>114</v>
      </c>
      <c r="F26" s="79" t="s">
        <v>114</v>
      </c>
      <c r="G26" s="79" t="s">
        <v>114</v>
      </c>
      <c r="H26" s="466"/>
      <c r="I26" s="467" t="s">
        <v>114</v>
      </c>
      <c r="J26" s="465" t="s">
        <v>114</v>
      </c>
      <c r="K26" s="468"/>
    </row>
    <row r="27" customFormat="false" ht="12" hidden="false" customHeight="true" outlineLevel="0" collapsed="false">
      <c r="A27" s="442" t="s">
        <v>422</v>
      </c>
      <c r="B27" s="469"/>
      <c r="C27" s="470"/>
      <c r="D27" s="471"/>
      <c r="E27" s="421"/>
      <c r="F27" s="472"/>
      <c r="G27" s="472"/>
      <c r="H27" s="444"/>
      <c r="I27" s="473" t="n">
        <v>308.73</v>
      </c>
      <c r="J27" s="473" t="n">
        <v>0.2985</v>
      </c>
      <c r="K27" s="98" t="s">
        <v>129</v>
      </c>
    </row>
    <row r="28" customFormat="false" ht="12.75" hidden="false" customHeight="true" outlineLevel="0" collapsed="false">
      <c r="A28" s="452"/>
      <c r="B28" s="453" t="s">
        <v>419</v>
      </c>
      <c r="C28" s="454" t="s">
        <v>413</v>
      </c>
      <c r="D28" s="455" t="s">
        <v>401</v>
      </c>
      <c r="E28" s="143" t="n">
        <v>3421.068</v>
      </c>
      <c r="F28" s="79" t="n">
        <v>85712.9995662173</v>
      </c>
      <c r="G28" s="79" t="n">
        <v>16.4276185097753</v>
      </c>
      <c r="H28" s="79" t="s">
        <v>139</v>
      </c>
      <c r="I28" s="457" t="n">
        <v>293.23</v>
      </c>
      <c r="J28" s="143" t="n">
        <v>0.0562</v>
      </c>
      <c r="K28" s="142" t="s">
        <v>139</v>
      </c>
    </row>
    <row r="29" customFormat="false" ht="12.75" hidden="false" customHeight="true" outlineLevel="0" collapsed="false">
      <c r="A29" s="452"/>
      <c r="B29" s="453" t="s">
        <v>420</v>
      </c>
      <c r="C29" s="454" t="s">
        <v>423</v>
      </c>
      <c r="D29" s="455" t="s">
        <v>424</v>
      </c>
      <c r="E29" s="143" t="s">
        <v>179</v>
      </c>
      <c r="F29" s="79" t="s">
        <v>179</v>
      </c>
      <c r="G29" s="79" t="s">
        <v>179</v>
      </c>
      <c r="H29" s="79" t="s">
        <v>179</v>
      </c>
      <c r="I29" s="457" t="s">
        <v>179</v>
      </c>
      <c r="J29" s="143" t="s">
        <v>179</v>
      </c>
      <c r="K29" s="142" t="s">
        <v>179</v>
      </c>
    </row>
    <row r="30" customFormat="false" ht="12.75" hidden="false" customHeight="true" outlineLevel="0" collapsed="false">
      <c r="A30" s="461"/>
      <c r="B30" s="462" t="s">
        <v>421</v>
      </c>
      <c r="C30" s="463" t="s">
        <v>413</v>
      </c>
      <c r="D30" s="455" t="s">
        <v>401</v>
      </c>
      <c r="E30" s="143" t="n">
        <v>0.3462</v>
      </c>
      <c r="F30" s="79" t="n">
        <v>44771808.2033507</v>
      </c>
      <c r="G30" s="79" t="n">
        <v>699884.459849798</v>
      </c>
      <c r="H30" s="79" t="s">
        <v>121</v>
      </c>
      <c r="I30" s="467" t="n">
        <v>15.5</v>
      </c>
      <c r="J30" s="465" t="n">
        <v>0.2423</v>
      </c>
      <c r="K30" s="484" t="s">
        <v>121</v>
      </c>
    </row>
    <row r="31" customFormat="false" ht="14.25" hidden="false" customHeight="true" outlineLevel="0" collapsed="false">
      <c r="A31" s="485" t="s">
        <v>425</v>
      </c>
      <c r="B31" s="486"/>
      <c r="C31" s="487"/>
      <c r="D31" s="471"/>
      <c r="E31" s="421"/>
      <c r="F31" s="472"/>
      <c r="G31" s="472"/>
      <c r="H31" s="472"/>
      <c r="I31" s="488" t="s">
        <v>114</v>
      </c>
      <c r="J31" s="488" t="s">
        <v>114</v>
      </c>
      <c r="K31" s="489" t="s">
        <v>114</v>
      </c>
    </row>
    <row r="32" customFormat="false" ht="13.5" hidden="false" customHeight="true" outlineLevel="0" collapsed="false">
      <c r="A32" s="133"/>
      <c r="B32" s="133" t="s">
        <v>133</v>
      </c>
      <c r="C32" s="463" t="s">
        <v>398</v>
      </c>
      <c r="D32" s="448"/>
      <c r="E32" s="424" t="s">
        <v>114</v>
      </c>
      <c r="F32" s="159" t="s">
        <v>114</v>
      </c>
      <c r="G32" s="159" t="s">
        <v>114</v>
      </c>
      <c r="H32" s="159" t="s">
        <v>114</v>
      </c>
      <c r="I32" s="490" t="s">
        <v>114</v>
      </c>
      <c r="J32" s="490" t="s">
        <v>114</v>
      </c>
      <c r="K32" s="491"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26</v>
      </c>
      <c r="B34" s="492"/>
      <c r="C34" s="492"/>
      <c r="D34" s="492"/>
      <c r="E34" s="492"/>
      <c r="F34" s="492"/>
      <c r="G34" s="492"/>
      <c r="H34" s="492"/>
      <c r="I34" s="492"/>
      <c r="J34" s="492"/>
      <c r="K34" s="492"/>
    </row>
    <row r="35" customFormat="false" ht="14.25" hidden="false" customHeight="true" outlineLevel="0" collapsed="false">
      <c r="A35" s="275" t="s">
        <v>427</v>
      </c>
    </row>
    <row r="36" customFormat="false" ht="13.5" hidden="false" customHeight="true" outlineLevel="0" collapsed="false">
      <c r="A36" s="275" t="s">
        <v>428</v>
      </c>
    </row>
    <row r="37" customFormat="false" ht="15" hidden="false" customHeight="true" outlineLevel="0" collapsed="false">
      <c r="A37" s="275" t="s">
        <v>429</v>
      </c>
    </row>
    <row r="38" customFormat="false" ht="14.25" hidden="false" customHeight="true" outlineLevel="0" collapsed="false">
      <c r="A38" s="275" t="s">
        <v>430</v>
      </c>
    </row>
    <row r="39" customFormat="false" ht="14.25" hidden="false" customHeight="true" outlineLevel="0" collapsed="false">
      <c r="A39" s="275" t="s">
        <v>431</v>
      </c>
    </row>
    <row r="40" customFormat="false" ht="6" hidden="false" customHeight="true" outlineLevel="0" collapsed="false"/>
    <row r="41" customFormat="false" ht="12" hidden="false" customHeight="true" outlineLevel="0" collapsed="false">
      <c r="A41" s="113" t="s">
        <v>432</v>
      </c>
      <c r="B41" s="184"/>
      <c r="C41" s="184"/>
      <c r="D41" s="184"/>
      <c r="E41" s="184"/>
      <c r="F41" s="184"/>
      <c r="G41" s="184"/>
      <c r="H41" s="184"/>
      <c r="I41" s="184"/>
      <c r="J41" s="184"/>
      <c r="K41" s="185"/>
    </row>
    <row r="42" customFormat="false" ht="26.25" hidden="false" customHeight="true" outlineLevel="0" collapsed="false">
      <c r="A42" s="429" t="s">
        <v>433</v>
      </c>
      <c r="B42" s="429"/>
      <c r="C42" s="429"/>
      <c r="D42" s="429"/>
      <c r="E42" s="429"/>
      <c r="F42" s="429"/>
      <c r="G42" s="429"/>
      <c r="H42" s="429"/>
      <c r="I42" s="429"/>
      <c r="J42" s="429"/>
      <c r="K42" s="429"/>
    </row>
    <row r="43" customFormat="false" ht="12" hidden="false" customHeight="true" outlineLevel="0" collapsed="false">
      <c r="A43" s="429" t="s">
        <v>434</v>
      </c>
      <c r="B43" s="429"/>
      <c r="C43" s="429"/>
      <c r="D43" s="429"/>
      <c r="E43" s="429"/>
      <c r="F43" s="429"/>
      <c r="G43" s="429"/>
      <c r="H43" s="429"/>
      <c r="I43" s="429"/>
      <c r="J43" s="429"/>
      <c r="K43" s="429"/>
    </row>
    <row r="44" customFormat="false" ht="15" hidden="false" customHeight="true" outlineLevel="0" collapsed="false">
      <c r="A44" s="429" t="s">
        <v>435</v>
      </c>
      <c r="B44" s="429"/>
      <c r="C44" s="429"/>
      <c r="D44" s="429"/>
      <c r="E44" s="429"/>
      <c r="F44" s="429"/>
      <c r="G44" s="429"/>
      <c r="H44" s="429"/>
      <c r="I44" s="429"/>
      <c r="J44" s="429"/>
      <c r="K44" s="429"/>
    </row>
    <row r="45" customFormat="false" ht="12.75" hidden="false" customHeight="true" outlineLevel="0" collapsed="false">
      <c r="A45" s="493" t="s">
        <v>436</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7</v>
      </c>
      <c r="L1" s="112" t="s">
        <v>73</v>
      </c>
    </row>
    <row r="2" customFormat="false" ht="15.75" hidden="false" customHeight="true" outlineLevel="0" collapsed="false">
      <c r="A2" s="4" t="s">
        <v>438</v>
      </c>
      <c r="L2" s="112" t="s">
        <v>75</v>
      </c>
    </row>
    <row r="3" customFormat="false" ht="15.75" hidden="false" customHeight="true" outlineLevel="0" collapsed="false">
      <c r="A3" s="4" t="s">
        <v>210</v>
      </c>
      <c r="K3" s="112"/>
      <c r="L3" s="112" t="s">
        <v>76</v>
      </c>
    </row>
    <row r="4" customFormat="false" ht="12.75" hidden="false" customHeight="true" outlineLevel="0" collapsed="false">
      <c r="J4" s="496" t="s">
        <v>439</v>
      </c>
    </row>
    <row r="5" customFormat="false" ht="14.25" hidden="false" customHeight="true" outlineLevel="0" collapsed="false">
      <c r="A5" s="151" t="s">
        <v>440</v>
      </c>
      <c r="B5" s="323" t="s">
        <v>441</v>
      </c>
      <c r="C5" s="323" t="s">
        <v>355</v>
      </c>
      <c r="D5" s="323"/>
      <c r="E5" s="323"/>
      <c r="F5" s="497" t="s">
        <v>149</v>
      </c>
      <c r="G5" s="497"/>
      <c r="H5" s="497"/>
      <c r="I5" s="139"/>
      <c r="J5" s="498" t="s">
        <v>442</v>
      </c>
      <c r="K5" s="499" t="s">
        <v>443</v>
      </c>
      <c r="L5" s="499"/>
    </row>
    <row r="6" customFormat="false" ht="13.5" hidden="false" customHeight="true" outlineLevel="0" collapsed="false">
      <c r="A6" s="281" t="s">
        <v>444</v>
      </c>
      <c r="B6" s="333" t="s">
        <v>150</v>
      </c>
      <c r="C6" s="500" t="s">
        <v>445</v>
      </c>
      <c r="D6" s="500" t="s">
        <v>393</v>
      </c>
      <c r="E6" s="501" t="s">
        <v>394</v>
      </c>
      <c r="F6" s="500" t="s">
        <v>445</v>
      </c>
      <c r="G6" s="500" t="s">
        <v>393</v>
      </c>
      <c r="H6" s="502" t="s">
        <v>394</v>
      </c>
      <c r="I6" s="139"/>
      <c r="J6" s="503" t="s">
        <v>446</v>
      </c>
      <c r="K6" s="504" t="s">
        <v>447</v>
      </c>
      <c r="L6" s="505" t="s">
        <v>216</v>
      </c>
    </row>
    <row r="7" customFormat="false" ht="12.75" hidden="false" customHeight="true" outlineLevel="0" collapsed="false">
      <c r="A7" s="506"/>
      <c r="B7" s="338" t="s">
        <v>153</v>
      </c>
      <c r="C7" s="290" t="s">
        <v>155</v>
      </c>
      <c r="D7" s="290"/>
      <c r="E7" s="290"/>
      <c r="F7" s="292" t="s">
        <v>85</v>
      </c>
      <c r="G7" s="292"/>
      <c r="H7" s="292"/>
      <c r="I7" s="139"/>
      <c r="J7" s="100" t="s">
        <v>136</v>
      </c>
      <c r="K7" s="507" t="n">
        <v>30.1206776909228</v>
      </c>
      <c r="L7" s="508" t="n">
        <v>69.8793223090772</v>
      </c>
    </row>
    <row r="8" customFormat="false" ht="13.5" hidden="false" customHeight="true" outlineLevel="0" collapsed="false">
      <c r="A8" s="485" t="s">
        <v>448</v>
      </c>
      <c r="B8" s="95" t="n">
        <v>139978.117775239</v>
      </c>
      <c r="C8" s="420"/>
      <c r="D8" s="421"/>
      <c r="E8" s="421"/>
      <c r="F8" s="95" t="n">
        <v>10021.1607043637</v>
      </c>
      <c r="G8" s="95" t="n">
        <v>0.154152199724623</v>
      </c>
      <c r="H8" s="509" t="n">
        <v>0.326797875045438</v>
      </c>
      <c r="I8" s="139"/>
      <c r="J8" s="510" t="s">
        <v>137</v>
      </c>
      <c r="K8" s="511" t="n">
        <v>18.3548086504396</v>
      </c>
      <c r="L8" s="512" t="n">
        <v>81.6451913495604</v>
      </c>
    </row>
    <row r="9" customFormat="false" ht="12" hidden="false" customHeight="true" outlineLevel="0" collapsed="false">
      <c r="A9" s="452" t="s">
        <v>180</v>
      </c>
      <c r="B9" s="130" t="n">
        <v>139978.117775239</v>
      </c>
      <c r="C9" s="79" t="n">
        <v>71.5909090909091</v>
      </c>
      <c r="D9" s="79" t="n">
        <v>0.00110125926948199</v>
      </c>
      <c r="E9" s="79" t="n">
        <v>0.00233463544330674</v>
      </c>
      <c r="F9" s="513" t="n">
        <v>10021.1607043637</v>
      </c>
      <c r="G9" s="513" t="n">
        <v>0.154152199724623</v>
      </c>
      <c r="H9" s="514" t="n">
        <v>0.326797875045438</v>
      </c>
      <c r="I9" s="139"/>
      <c r="J9" s="380"/>
      <c r="K9" s="380"/>
      <c r="L9" s="380"/>
    </row>
    <row r="10" customFormat="false" ht="12.75" hidden="false" customHeight="true" outlineLevel="0" collapsed="false">
      <c r="A10" s="461" t="s">
        <v>181</v>
      </c>
      <c r="B10" s="274" t="s">
        <v>179</v>
      </c>
      <c r="C10" s="107" t="s">
        <v>179</v>
      </c>
      <c r="D10" s="107" t="s">
        <v>179</v>
      </c>
      <c r="E10" s="107" t="s">
        <v>179</v>
      </c>
      <c r="F10" s="515" t="s">
        <v>179</v>
      </c>
      <c r="G10" s="515" t="s">
        <v>179</v>
      </c>
      <c r="H10" s="516" t="s">
        <v>179</v>
      </c>
      <c r="I10" s="139"/>
      <c r="J10" s="517" t="s">
        <v>449</v>
      </c>
      <c r="K10" s="517"/>
      <c r="L10" s="517"/>
    </row>
    <row r="11" customFormat="false" ht="12" hidden="false" customHeight="true" outlineLevel="0" collapsed="false">
      <c r="A11" s="518" t="s">
        <v>450</v>
      </c>
      <c r="B11" s="214" t="n">
        <v>100061.909872461</v>
      </c>
      <c r="C11" s="519"/>
      <c r="D11" s="167"/>
      <c r="E11" s="520"/>
      <c r="F11" s="95" t="n">
        <v>7761.60142593457</v>
      </c>
      <c r="G11" s="95" t="n">
        <v>0.124212836458229</v>
      </c>
      <c r="H11" s="98" t="n">
        <v>0.171506046933691</v>
      </c>
      <c r="I11" s="139"/>
      <c r="J11" s="517"/>
      <c r="K11" s="517"/>
      <c r="L11" s="517"/>
    </row>
    <row r="12" customFormat="false" ht="12" hidden="false" customHeight="true" outlineLevel="0" collapsed="false">
      <c r="A12" s="343" t="s">
        <v>181</v>
      </c>
      <c r="B12" s="212" t="s">
        <v>114</v>
      </c>
      <c r="C12" s="132" t="s">
        <v>114</v>
      </c>
      <c r="D12" s="79" t="s">
        <v>114</v>
      </c>
      <c r="E12" s="79" t="s">
        <v>114</v>
      </c>
      <c r="F12" s="521" t="s">
        <v>114</v>
      </c>
      <c r="G12" s="521" t="s">
        <v>114</v>
      </c>
      <c r="H12" s="522" t="s">
        <v>114</v>
      </c>
      <c r="I12" s="139"/>
      <c r="J12" s="517"/>
      <c r="K12" s="517"/>
      <c r="L12" s="517"/>
    </row>
    <row r="13" customFormat="false" ht="12" hidden="false" customHeight="true" outlineLevel="0" collapsed="false">
      <c r="A13" s="452" t="s">
        <v>189</v>
      </c>
      <c r="B13" s="130" t="n">
        <v>14409.1813724609</v>
      </c>
      <c r="C13" s="79" t="n">
        <v>75.0000000000002</v>
      </c>
      <c r="D13" s="79" t="n">
        <v>0.00119</v>
      </c>
      <c r="E13" s="79" t="n">
        <v>0.0015</v>
      </c>
      <c r="F13" s="513" t="n">
        <v>1080.68860293457</v>
      </c>
      <c r="G13" s="513" t="n">
        <v>0.0171469258332285</v>
      </c>
      <c r="H13" s="514" t="n">
        <v>0.0216137720586913</v>
      </c>
      <c r="I13" s="139"/>
      <c r="J13" s="517"/>
      <c r="K13" s="517"/>
      <c r="L13" s="517"/>
    </row>
    <row r="14" customFormat="false" ht="12" hidden="false" customHeight="true" outlineLevel="0" collapsed="false">
      <c r="A14" s="452" t="s">
        <v>251</v>
      </c>
      <c r="B14" s="130" t="n">
        <v>85652.7285</v>
      </c>
      <c r="C14" s="79" t="n">
        <v>78</v>
      </c>
      <c r="D14" s="79" t="n">
        <v>0.00125</v>
      </c>
      <c r="E14" s="79" t="n">
        <v>0.00175</v>
      </c>
      <c r="F14" s="513" t="n">
        <v>6680.912823</v>
      </c>
      <c r="G14" s="513" t="n">
        <v>0.107065910625</v>
      </c>
      <c r="H14" s="514" t="n">
        <v>0.149892274875</v>
      </c>
      <c r="I14" s="139"/>
      <c r="J14" s="517"/>
      <c r="K14" s="517"/>
      <c r="L14" s="517"/>
    </row>
    <row r="15" customFormat="false" ht="12" hidden="false" customHeight="true" outlineLevel="0" collapsed="false">
      <c r="A15" s="452" t="s">
        <v>256</v>
      </c>
      <c r="B15" s="130" t="s">
        <v>114</v>
      </c>
      <c r="C15" s="79" t="s">
        <v>114</v>
      </c>
      <c r="D15" s="79" t="s">
        <v>114</v>
      </c>
      <c r="E15" s="79" t="s">
        <v>114</v>
      </c>
      <c r="F15" s="513" t="s">
        <v>114</v>
      </c>
      <c r="G15" s="513" t="s">
        <v>114</v>
      </c>
      <c r="H15" s="514" t="s">
        <v>114</v>
      </c>
      <c r="I15" s="139"/>
      <c r="J15" s="111"/>
      <c r="K15" s="111"/>
      <c r="L15" s="111"/>
    </row>
    <row r="16" customFormat="false" ht="12" hidden="false" customHeight="true" outlineLevel="0" collapsed="false">
      <c r="A16" s="452" t="s">
        <v>451</v>
      </c>
      <c r="B16" s="130" t="s">
        <v>114</v>
      </c>
      <c r="C16" s="79" t="s">
        <v>114</v>
      </c>
      <c r="D16" s="79" t="s">
        <v>114</v>
      </c>
      <c r="E16" s="79" t="s">
        <v>114</v>
      </c>
      <c r="F16" s="513" t="s">
        <v>114</v>
      </c>
      <c r="G16" s="513" t="s">
        <v>114</v>
      </c>
      <c r="H16" s="514" t="s">
        <v>114</v>
      </c>
      <c r="I16" s="139"/>
      <c r="J16" s="111"/>
      <c r="K16" s="111"/>
      <c r="L16" s="111"/>
    </row>
    <row r="17" customFormat="false" ht="13.5" hidden="false" customHeight="true" outlineLevel="0" collapsed="false">
      <c r="A17" s="452" t="s">
        <v>452</v>
      </c>
      <c r="B17" s="79" t="s">
        <v>114</v>
      </c>
      <c r="C17" s="523"/>
      <c r="D17" s="51"/>
      <c r="E17" s="51"/>
      <c r="F17" s="79" t="s">
        <v>114</v>
      </c>
      <c r="G17" s="507" t="s">
        <v>114</v>
      </c>
      <c r="H17" s="129" t="s">
        <v>114</v>
      </c>
      <c r="I17" s="139"/>
      <c r="J17" s="111"/>
      <c r="K17" s="111"/>
      <c r="L17" s="111"/>
    </row>
    <row r="18" customFormat="false" ht="12.75" hidden="false" customHeight="true" outlineLevel="0" collapsed="false">
      <c r="A18" s="133" t="s">
        <v>99</v>
      </c>
      <c r="B18" s="424" t="s">
        <v>114</v>
      </c>
      <c r="C18" s="79" t="s">
        <v>114</v>
      </c>
      <c r="D18" s="79" t="s">
        <v>114</v>
      </c>
      <c r="E18" s="79" t="s">
        <v>114</v>
      </c>
      <c r="F18" s="424" t="s">
        <v>114</v>
      </c>
      <c r="G18" s="424" t="s">
        <v>114</v>
      </c>
      <c r="H18" s="425" t="s">
        <v>114</v>
      </c>
      <c r="I18" s="139"/>
      <c r="J18" s="524"/>
      <c r="K18" s="178"/>
      <c r="L18" s="178"/>
    </row>
    <row r="19" customFormat="false" ht="15" hidden="false" customHeight="true" outlineLevel="0" collapsed="false">
      <c r="A19" s="525" t="s">
        <v>453</v>
      </c>
      <c r="B19" s="526" t="s">
        <v>139</v>
      </c>
      <c r="C19" s="527" t="s">
        <v>139</v>
      </c>
      <c r="D19" s="527" t="s">
        <v>139</v>
      </c>
      <c r="E19" s="528" t="s">
        <v>139</v>
      </c>
      <c r="F19" s="529" t="s">
        <v>139</v>
      </c>
      <c r="G19" s="529" t="s">
        <v>139</v>
      </c>
      <c r="H19" s="530" t="s">
        <v>139</v>
      </c>
      <c r="I19" s="531"/>
      <c r="J19" s="111"/>
      <c r="K19" s="380"/>
      <c r="L19" s="380"/>
    </row>
    <row r="20" customFormat="false" ht="7.5" hidden="false" customHeight="true" outlineLevel="0" collapsed="false">
      <c r="J20" s="3" t="s">
        <v>289</v>
      </c>
    </row>
    <row r="21" customFormat="false" ht="14.25" hidden="false" customHeight="true" outlineLevel="0" collapsed="false">
      <c r="A21" s="426" t="s">
        <v>454</v>
      </c>
      <c r="B21" s="532"/>
      <c r="C21" s="532"/>
      <c r="D21" s="532"/>
      <c r="E21" s="532"/>
      <c r="F21" s="532"/>
      <c r="G21" s="532"/>
      <c r="H21" s="532"/>
      <c r="I21" s="426"/>
      <c r="J21" s="426"/>
      <c r="K21" s="426"/>
      <c r="L21" s="426"/>
    </row>
    <row r="22" customFormat="false" ht="13.5" hidden="false" customHeight="true" outlineLevel="0" collapsed="false">
      <c r="A22" s="533" t="s">
        <v>455</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56</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2</v>
      </c>
      <c r="B26" s="536"/>
      <c r="C26" s="536"/>
      <c r="D26" s="536"/>
      <c r="E26" s="536"/>
      <c r="F26" s="536"/>
      <c r="G26" s="536"/>
      <c r="H26" s="536"/>
    </row>
    <row r="27" customFormat="false" ht="39.75" hidden="false" customHeight="true" outlineLevel="0" collapsed="false">
      <c r="A27" s="537" t="s">
        <v>457</v>
      </c>
      <c r="B27" s="537"/>
      <c r="C27" s="537"/>
      <c r="D27" s="537"/>
      <c r="E27" s="537"/>
      <c r="F27" s="537"/>
      <c r="G27" s="537"/>
      <c r="H27" s="537"/>
    </row>
    <row r="28" customFormat="false" ht="26.25" hidden="false" customHeight="true" outlineLevel="0" collapsed="false">
      <c r="A28" s="538" t="s">
        <v>458</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3</v>
      </c>
    </row>
    <row r="2" customFormat="false" ht="15.75" hidden="false" customHeight="true" outlineLevel="0" collapsed="false">
      <c r="A2" s="4" t="s">
        <v>74</v>
      </c>
      <c r="N2" s="112" t="s">
        <v>75</v>
      </c>
    </row>
    <row r="3" customFormat="false" ht="15.75" hidden="false" customHeight="true" outlineLevel="0" collapsed="false">
      <c r="A3" s="385"/>
      <c r="M3" s="112"/>
      <c r="N3" s="112" t="s">
        <v>76</v>
      </c>
    </row>
    <row r="4" customFormat="false" ht="12.75" hidden="false" customHeight="true" outlineLevel="0" collapsed="false">
      <c r="N4" s="539"/>
    </row>
    <row r="5" customFormat="false" ht="14.25" hidden="false" customHeight="true" outlineLevel="0" collapsed="false">
      <c r="A5" s="540" t="s">
        <v>353</v>
      </c>
      <c r="B5" s="541" t="s">
        <v>359</v>
      </c>
      <c r="C5" s="541" t="s">
        <v>393</v>
      </c>
      <c r="D5" s="541" t="s">
        <v>394</v>
      </c>
      <c r="E5" s="542" t="s">
        <v>460</v>
      </c>
      <c r="F5" s="542"/>
      <c r="G5" s="542" t="s">
        <v>461</v>
      </c>
      <c r="H5" s="542"/>
      <c r="I5" s="542" t="s">
        <v>462</v>
      </c>
      <c r="J5" s="542"/>
      <c r="K5" s="541" t="s">
        <v>463</v>
      </c>
      <c r="L5" s="541" t="s">
        <v>82</v>
      </c>
      <c r="M5" s="541" t="s">
        <v>83</v>
      </c>
      <c r="N5" s="543" t="s">
        <v>464</v>
      </c>
    </row>
    <row r="6" customFormat="false" ht="12" hidden="false" customHeight="true" outlineLevel="0" collapsed="false">
      <c r="A6" s="544" t="s">
        <v>356</v>
      </c>
      <c r="B6" s="545"/>
      <c r="C6" s="545"/>
      <c r="D6" s="545"/>
      <c r="E6" s="545" t="s">
        <v>465</v>
      </c>
      <c r="F6" s="545" t="s">
        <v>466</v>
      </c>
      <c r="G6" s="545" t="s">
        <v>465</v>
      </c>
      <c r="H6" s="545" t="s">
        <v>466</v>
      </c>
      <c r="I6" s="545" t="s">
        <v>465</v>
      </c>
      <c r="J6" s="546" t="s">
        <v>466</v>
      </c>
      <c r="K6" s="545"/>
      <c r="L6" s="545"/>
      <c r="M6" s="545"/>
      <c r="N6" s="543"/>
    </row>
    <row r="7" customFormat="false" ht="14.25" hidden="false" customHeight="true" outlineLevel="0" collapsed="false">
      <c r="A7" s="547"/>
      <c r="B7" s="548" t="s">
        <v>85</v>
      </c>
      <c r="C7" s="548"/>
      <c r="D7" s="548"/>
      <c r="E7" s="548" t="s">
        <v>467</v>
      </c>
      <c r="F7" s="548"/>
      <c r="G7" s="548"/>
      <c r="H7" s="548"/>
      <c r="I7" s="549" t="s">
        <v>85</v>
      </c>
      <c r="J7" s="549"/>
      <c r="K7" s="549"/>
      <c r="L7" s="549"/>
      <c r="M7" s="549"/>
      <c r="N7" s="549"/>
    </row>
    <row r="8" customFormat="false" ht="13.5" hidden="false" customHeight="true" outlineLevel="0" collapsed="false">
      <c r="A8" s="550" t="s">
        <v>468</v>
      </c>
      <c r="B8" s="551" t="n">
        <v>20302.3146519555</v>
      </c>
      <c r="C8" s="552" t="n">
        <v>7.34370795120094</v>
      </c>
      <c r="D8" s="552" t="n">
        <v>81.5860725806452</v>
      </c>
      <c r="E8" s="552" t="n">
        <v>418.30609780137</v>
      </c>
      <c r="F8" s="552" t="n">
        <v>2372.39308721533</v>
      </c>
      <c r="G8" s="552" t="n">
        <v>586.947286843802</v>
      </c>
      <c r="H8" s="552" t="n">
        <v>3953.71585054054</v>
      </c>
      <c r="I8" s="552" t="n">
        <v>0.322</v>
      </c>
      <c r="J8" s="552" t="n">
        <v>0.0896206259681838</v>
      </c>
      <c r="K8" s="552" t="n">
        <v>13.0290759050233</v>
      </c>
      <c r="L8" s="553" t="n">
        <v>734.367729367817</v>
      </c>
      <c r="M8" s="554" t="n">
        <v>96.8510226489708</v>
      </c>
      <c r="N8" s="555" t="n">
        <v>21.4285033873457</v>
      </c>
    </row>
    <row r="9" customFormat="false" ht="12" hidden="false" customHeight="true" outlineLevel="0" collapsed="false">
      <c r="A9" s="556" t="s">
        <v>469</v>
      </c>
      <c r="B9" s="557" t="n">
        <v>13457.7840023897</v>
      </c>
      <c r="C9" s="557" t="s">
        <v>121</v>
      </c>
      <c r="D9" s="557" t="s">
        <v>121</v>
      </c>
      <c r="E9" s="558"/>
      <c r="F9" s="558"/>
      <c r="G9" s="558"/>
      <c r="H9" s="558"/>
      <c r="I9" s="558"/>
      <c r="J9" s="559"/>
      <c r="K9" s="557" t="s">
        <v>121</v>
      </c>
      <c r="L9" s="557" t="s">
        <v>121</v>
      </c>
      <c r="M9" s="560" t="n">
        <v>18.504</v>
      </c>
      <c r="N9" s="561" t="s">
        <v>121</v>
      </c>
    </row>
    <row r="10" customFormat="false" ht="12" hidden="false" customHeight="true" outlineLevel="0" collapsed="false">
      <c r="A10" s="562" t="s">
        <v>470</v>
      </c>
      <c r="B10" s="563" t="n">
        <v>8600.55</v>
      </c>
      <c r="C10" s="564"/>
      <c r="D10" s="564"/>
      <c r="E10" s="565"/>
      <c r="F10" s="565"/>
      <c r="G10" s="565"/>
      <c r="H10" s="565"/>
      <c r="I10" s="565"/>
      <c r="J10" s="566"/>
      <c r="K10" s="564"/>
      <c r="L10" s="564"/>
      <c r="M10" s="564"/>
      <c r="N10" s="567" t="s">
        <v>121</v>
      </c>
    </row>
    <row r="11" customFormat="false" ht="12" hidden="false" customHeight="true" outlineLevel="0" collapsed="false">
      <c r="A11" s="562" t="s">
        <v>471</v>
      </c>
      <c r="B11" s="568" t="n">
        <v>2265.97462388002</v>
      </c>
      <c r="C11" s="565"/>
      <c r="D11" s="565"/>
      <c r="E11" s="565"/>
      <c r="F11" s="565"/>
      <c r="G11" s="565"/>
      <c r="H11" s="565"/>
      <c r="I11" s="565"/>
      <c r="J11" s="566"/>
      <c r="K11" s="565"/>
      <c r="L11" s="565"/>
      <c r="M11" s="565"/>
      <c r="N11" s="569"/>
    </row>
    <row r="12" customFormat="false" ht="12" hidden="false" customHeight="true" outlineLevel="0" collapsed="false">
      <c r="A12" s="562" t="s">
        <v>472</v>
      </c>
      <c r="B12" s="568" t="n">
        <v>1103.97228900493</v>
      </c>
      <c r="C12" s="565"/>
      <c r="D12" s="565"/>
      <c r="E12" s="565"/>
      <c r="F12" s="565"/>
      <c r="G12" s="565"/>
      <c r="H12" s="565"/>
      <c r="I12" s="565"/>
      <c r="J12" s="566"/>
      <c r="K12" s="565"/>
      <c r="L12" s="565"/>
      <c r="M12" s="565"/>
      <c r="N12" s="569"/>
    </row>
    <row r="13" customFormat="false" ht="12" hidden="false" customHeight="true" outlineLevel="0" collapsed="false">
      <c r="A13" s="562" t="s">
        <v>473</v>
      </c>
      <c r="B13" s="568" t="n">
        <v>651.261534504704</v>
      </c>
      <c r="C13" s="565"/>
      <c r="D13" s="565"/>
      <c r="E13" s="565"/>
      <c r="F13" s="565"/>
      <c r="G13" s="565"/>
      <c r="H13" s="565"/>
      <c r="I13" s="565"/>
      <c r="J13" s="566"/>
      <c r="K13" s="565"/>
      <c r="L13" s="565"/>
      <c r="M13" s="565"/>
      <c r="N13" s="569"/>
    </row>
    <row r="14" customFormat="false" ht="12" hidden="false" customHeight="true" outlineLevel="0" collapsed="false">
      <c r="A14" s="562" t="s">
        <v>474</v>
      </c>
      <c r="B14" s="568" t="s">
        <v>121</v>
      </c>
      <c r="C14" s="565"/>
      <c r="D14" s="565"/>
      <c r="E14" s="565"/>
      <c r="F14" s="565"/>
      <c r="G14" s="565"/>
      <c r="H14" s="565"/>
      <c r="I14" s="565"/>
      <c r="J14" s="566"/>
      <c r="K14" s="565"/>
      <c r="L14" s="130" t="s">
        <v>121</v>
      </c>
      <c r="M14" s="570" t="s">
        <v>139</v>
      </c>
      <c r="N14" s="569"/>
    </row>
    <row r="15" customFormat="false" ht="12" hidden="false" customHeight="true" outlineLevel="0" collapsed="false">
      <c r="A15" s="562" t="s">
        <v>475</v>
      </c>
      <c r="B15" s="568" t="s">
        <v>121</v>
      </c>
      <c r="C15" s="565"/>
      <c r="D15" s="565"/>
      <c r="E15" s="565"/>
      <c r="F15" s="565"/>
      <c r="G15" s="565"/>
      <c r="H15" s="565"/>
      <c r="I15" s="565"/>
      <c r="J15" s="566"/>
      <c r="K15" s="130" t="s">
        <v>121</v>
      </c>
      <c r="L15" s="130" t="s">
        <v>121</v>
      </c>
      <c r="M15" s="130" t="n">
        <v>18.504</v>
      </c>
      <c r="N15" s="514" t="s">
        <v>121</v>
      </c>
    </row>
    <row r="16" customFormat="false" ht="12.75" hidden="false" customHeight="true" outlineLevel="0" collapsed="false">
      <c r="A16" s="18" t="s">
        <v>476</v>
      </c>
      <c r="B16" s="568" t="n">
        <v>836.025555</v>
      </c>
      <c r="C16" s="568" t="s">
        <v>121</v>
      </c>
      <c r="D16" s="568" t="s">
        <v>121</v>
      </c>
      <c r="E16" s="407"/>
      <c r="F16" s="407"/>
      <c r="G16" s="407"/>
      <c r="H16" s="407"/>
      <c r="I16" s="407"/>
      <c r="J16" s="456"/>
      <c r="K16" s="568" t="s">
        <v>121</v>
      </c>
      <c r="L16" s="568" t="s">
        <v>121</v>
      </c>
      <c r="M16" s="568" t="s">
        <v>121</v>
      </c>
      <c r="N16" s="571" t="s">
        <v>121</v>
      </c>
    </row>
    <row r="17" customFormat="false" ht="12.75" hidden="false" customHeight="true" outlineLevel="0" collapsed="false">
      <c r="A17" s="572" t="s">
        <v>477</v>
      </c>
      <c r="B17" s="563" t="n">
        <v>653.846795</v>
      </c>
      <c r="C17" s="213" t="s">
        <v>121</v>
      </c>
      <c r="D17" s="213" t="s">
        <v>121</v>
      </c>
      <c r="E17" s="213"/>
      <c r="F17" s="213"/>
      <c r="G17" s="213"/>
      <c r="H17" s="213"/>
      <c r="I17" s="213"/>
      <c r="J17" s="476"/>
      <c r="K17" s="130" t="s">
        <v>121</v>
      </c>
      <c r="L17" s="130" t="s">
        <v>121</v>
      </c>
      <c r="M17" s="130" t="s">
        <v>121</v>
      </c>
      <c r="N17" s="514" t="s">
        <v>121</v>
      </c>
    </row>
    <row r="18" customFormat="false" ht="12.75" hidden="false" customHeight="true" outlineLevel="0" collapsed="false">
      <c r="A18" s="573" t="s">
        <v>478</v>
      </c>
      <c r="B18" s="574" t="n">
        <v>182.17876</v>
      </c>
      <c r="C18" s="574" t="s">
        <v>121</v>
      </c>
      <c r="D18" s="574" t="s">
        <v>121</v>
      </c>
      <c r="E18" s="258"/>
      <c r="F18" s="258"/>
      <c r="G18" s="258"/>
      <c r="H18" s="258"/>
      <c r="I18" s="258"/>
      <c r="J18" s="258"/>
      <c r="K18" s="574" t="s">
        <v>121</v>
      </c>
      <c r="L18" s="574" t="s">
        <v>121</v>
      </c>
      <c r="M18" s="574" t="s">
        <v>121</v>
      </c>
      <c r="N18" s="575" t="s">
        <v>121</v>
      </c>
    </row>
    <row r="19" customFormat="false" ht="12" hidden="false" customHeight="true" outlineLevel="0" collapsed="false">
      <c r="A19" s="576" t="s">
        <v>479</v>
      </c>
      <c r="B19" s="557" t="n">
        <v>3350.72989657718</v>
      </c>
      <c r="C19" s="557" t="n">
        <v>7.27962434320094</v>
      </c>
      <c r="D19" s="577" t="n">
        <v>81.5860725806452</v>
      </c>
      <c r="E19" s="564" t="s">
        <v>121</v>
      </c>
      <c r="F19" s="564" t="s">
        <v>121</v>
      </c>
      <c r="G19" s="564" t="s">
        <v>121</v>
      </c>
      <c r="H19" s="564" t="s">
        <v>121</v>
      </c>
      <c r="I19" s="564" t="s">
        <v>121</v>
      </c>
      <c r="J19" s="564" t="s">
        <v>121</v>
      </c>
      <c r="K19" s="557" t="n">
        <v>11.6347667194241</v>
      </c>
      <c r="L19" s="557" t="n">
        <v>10.7751383489067</v>
      </c>
      <c r="M19" s="557" t="n">
        <v>43.0425356525701</v>
      </c>
      <c r="N19" s="561" t="n">
        <v>15.0348012317374</v>
      </c>
    </row>
    <row r="20" customFormat="false" ht="12" hidden="false" customHeight="true" outlineLevel="0" collapsed="false">
      <c r="A20" s="578" t="s">
        <v>480</v>
      </c>
      <c r="B20" s="563" t="n">
        <v>2902.1446560689</v>
      </c>
      <c r="C20" s="579" t="s">
        <v>121</v>
      </c>
      <c r="D20" s="579" t="s">
        <v>121</v>
      </c>
      <c r="E20" s="564"/>
      <c r="F20" s="564"/>
      <c r="G20" s="564"/>
      <c r="H20" s="564"/>
      <c r="I20" s="564"/>
      <c r="J20" s="580"/>
      <c r="K20" s="212" t="n">
        <v>3.20160591312057</v>
      </c>
      <c r="L20" s="212" t="s">
        <v>121</v>
      </c>
      <c r="M20" s="212" t="n">
        <v>0.172609996719949</v>
      </c>
      <c r="N20" s="522" t="s">
        <v>121</v>
      </c>
    </row>
    <row r="21" customFormat="false" ht="12" hidden="false" customHeight="true" outlineLevel="0" collapsed="false">
      <c r="A21" s="562" t="s">
        <v>481</v>
      </c>
      <c r="B21" s="565"/>
      <c r="C21" s="565"/>
      <c r="D21" s="568" t="n">
        <v>18</v>
      </c>
      <c r="E21" s="565"/>
      <c r="F21" s="565"/>
      <c r="G21" s="565"/>
      <c r="H21" s="565"/>
      <c r="I21" s="565"/>
      <c r="J21" s="566"/>
      <c r="K21" s="130" t="n">
        <v>6.4131178382518</v>
      </c>
      <c r="L21" s="565"/>
      <c r="M21" s="565"/>
      <c r="N21" s="569"/>
    </row>
    <row r="22" customFormat="false" ht="12" hidden="false" customHeight="true" outlineLevel="0" collapsed="false">
      <c r="A22" s="562" t="s">
        <v>482</v>
      </c>
      <c r="B22" s="581" t="n">
        <v>7.71914702635925</v>
      </c>
      <c r="C22" s="565"/>
      <c r="D22" s="568" t="n">
        <v>54.217</v>
      </c>
      <c r="E22" s="565"/>
      <c r="F22" s="565"/>
      <c r="G22" s="565"/>
      <c r="H22" s="565"/>
      <c r="I22" s="565"/>
      <c r="J22" s="566"/>
      <c r="K22" s="130" t="n">
        <v>0.4225</v>
      </c>
      <c r="L22" s="130" t="s">
        <v>121</v>
      </c>
      <c r="M22" s="130" t="n">
        <v>0.00305198678774533</v>
      </c>
      <c r="N22" s="569"/>
    </row>
    <row r="23" customFormat="false" ht="12" hidden="false" customHeight="true" outlineLevel="0" collapsed="false">
      <c r="A23" s="562" t="s">
        <v>483</v>
      </c>
      <c r="B23" s="568" t="n">
        <v>140.87</v>
      </c>
      <c r="C23" s="568" t="s">
        <v>121</v>
      </c>
      <c r="D23" s="565"/>
      <c r="E23" s="565"/>
      <c r="F23" s="565"/>
      <c r="G23" s="565"/>
      <c r="H23" s="565"/>
      <c r="I23" s="565"/>
      <c r="J23" s="566"/>
      <c r="K23" s="130" t="s">
        <v>121</v>
      </c>
      <c r="L23" s="130" t="s">
        <v>121</v>
      </c>
      <c r="M23" s="130" t="n">
        <v>0.54161</v>
      </c>
      <c r="N23" s="514" t="s">
        <v>121</v>
      </c>
    </row>
    <row r="24" customFormat="false" ht="12.75" hidden="false" customHeight="true" outlineLevel="0" collapsed="false">
      <c r="A24" s="582" t="s">
        <v>484</v>
      </c>
      <c r="B24" s="568" t="n">
        <v>299.996093481919</v>
      </c>
      <c r="C24" s="568" t="n">
        <v>7.27962434320094</v>
      </c>
      <c r="D24" s="568" t="n">
        <v>9.36907258064516</v>
      </c>
      <c r="E24" s="565" t="s">
        <v>121</v>
      </c>
      <c r="F24" s="565" t="s">
        <v>121</v>
      </c>
      <c r="G24" s="565" t="s">
        <v>121</v>
      </c>
      <c r="H24" s="565" t="s">
        <v>121</v>
      </c>
      <c r="I24" s="565" t="s">
        <v>121</v>
      </c>
      <c r="J24" s="565" t="s">
        <v>121</v>
      </c>
      <c r="K24" s="568" t="n">
        <v>1.59754296805171</v>
      </c>
      <c r="L24" s="568" t="n">
        <v>10.7751383489067</v>
      </c>
      <c r="M24" s="568" t="n">
        <v>42.3252636690624</v>
      </c>
      <c r="N24" s="571" t="n">
        <v>15.0348012317374</v>
      </c>
    </row>
    <row r="25" customFormat="false" ht="12.75" hidden="false" customHeight="true" outlineLevel="0" collapsed="false">
      <c r="A25" s="572" t="s">
        <v>485</v>
      </c>
      <c r="B25" s="564"/>
      <c r="C25" s="563" t="s">
        <v>179</v>
      </c>
      <c r="D25" s="564"/>
      <c r="E25" s="564"/>
      <c r="F25" s="564"/>
      <c r="G25" s="564"/>
      <c r="H25" s="564"/>
      <c r="I25" s="564"/>
      <c r="J25" s="580"/>
      <c r="K25" s="580"/>
      <c r="L25" s="580"/>
      <c r="M25" s="580"/>
      <c r="N25" s="569"/>
    </row>
    <row r="26" customFormat="false" ht="12.75" hidden="false" customHeight="true" outlineLevel="0" collapsed="false">
      <c r="A26" s="572" t="s">
        <v>486</v>
      </c>
      <c r="B26" s="563" t="s">
        <v>179</v>
      </c>
      <c r="C26" s="563" t="n">
        <v>4.32594636362114</v>
      </c>
      <c r="D26" s="563" t="s">
        <v>121</v>
      </c>
      <c r="E26" s="564"/>
      <c r="F26" s="564"/>
      <c r="G26" s="564"/>
      <c r="H26" s="564"/>
      <c r="I26" s="564"/>
      <c r="J26" s="580"/>
      <c r="K26" s="580"/>
      <c r="L26" s="580"/>
      <c r="M26" s="580"/>
      <c r="N26" s="569"/>
    </row>
    <row r="27" customFormat="false" ht="12.75" hidden="false" customHeight="true" outlineLevel="0" collapsed="false">
      <c r="A27" s="572" t="s">
        <v>487</v>
      </c>
      <c r="B27" s="564"/>
      <c r="C27" s="563" t="s">
        <v>179</v>
      </c>
      <c r="D27" s="564"/>
      <c r="E27" s="564"/>
      <c r="F27" s="564"/>
      <c r="G27" s="564"/>
      <c r="H27" s="564"/>
      <c r="I27" s="564"/>
      <c r="J27" s="580"/>
      <c r="K27" s="580"/>
      <c r="L27" s="580"/>
      <c r="M27" s="580"/>
      <c r="N27" s="569"/>
    </row>
    <row r="28" customFormat="false" ht="12.75" hidden="false" customHeight="true" outlineLevel="0" collapsed="false">
      <c r="A28" s="572" t="s">
        <v>488</v>
      </c>
      <c r="B28" s="564"/>
      <c r="C28" s="563" t="n">
        <v>0.0299356666666667</v>
      </c>
      <c r="D28" s="564"/>
      <c r="E28" s="564"/>
      <c r="F28" s="564"/>
      <c r="G28" s="564"/>
      <c r="H28" s="564"/>
      <c r="I28" s="564"/>
      <c r="J28" s="580"/>
      <c r="K28" s="580"/>
      <c r="L28" s="580"/>
      <c r="M28" s="580"/>
      <c r="N28" s="569"/>
    </row>
    <row r="29" customFormat="false" ht="12.75" hidden="false" customHeight="true" outlineLevel="0" collapsed="false">
      <c r="A29" s="572" t="s">
        <v>489</v>
      </c>
      <c r="B29" s="564"/>
      <c r="C29" s="563" t="s">
        <v>114</v>
      </c>
      <c r="D29" s="564"/>
      <c r="E29" s="564"/>
      <c r="F29" s="564"/>
      <c r="G29" s="564"/>
      <c r="H29" s="564"/>
      <c r="I29" s="564"/>
      <c r="J29" s="580"/>
      <c r="K29" s="580"/>
      <c r="L29" s="580"/>
      <c r="M29" s="580"/>
      <c r="N29" s="569"/>
    </row>
    <row r="30" customFormat="false" ht="12.75" hidden="false" customHeight="true" outlineLevel="0" collapsed="false">
      <c r="A30" s="573" t="s">
        <v>490</v>
      </c>
      <c r="B30" s="574" t="s">
        <v>121</v>
      </c>
      <c r="C30" s="574" t="s">
        <v>121</v>
      </c>
      <c r="D30" s="574" t="n">
        <v>7.155</v>
      </c>
      <c r="E30" s="258" t="s">
        <v>121</v>
      </c>
      <c r="F30" s="258" t="s">
        <v>121</v>
      </c>
      <c r="G30" s="258" t="s">
        <v>121</v>
      </c>
      <c r="H30" s="213" t="s">
        <v>121</v>
      </c>
      <c r="I30" s="258" t="s">
        <v>121</v>
      </c>
      <c r="J30" s="213" t="s">
        <v>121</v>
      </c>
      <c r="K30" s="574" t="n">
        <v>0.264219931412226</v>
      </c>
      <c r="L30" s="574" t="s">
        <v>121</v>
      </c>
      <c r="M30" s="583" t="s">
        <v>121</v>
      </c>
      <c r="N30" s="575" t="s">
        <v>121</v>
      </c>
    </row>
    <row r="31" customFormat="false" ht="12.75" hidden="false" customHeight="true" outlineLevel="0" collapsed="false">
      <c r="A31" s="573" t="s">
        <v>491</v>
      </c>
      <c r="B31" s="574" t="n">
        <v>26.7615411428571</v>
      </c>
      <c r="C31" s="574" t="s">
        <v>121</v>
      </c>
      <c r="D31" s="574" t="s">
        <v>121</v>
      </c>
      <c r="E31" s="258" t="s">
        <v>121</v>
      </c>
      <c r="F31" s="258" t="s">
        <v>121</v>
      </c>
      <c r="G31" s="258" t="s">
        <v>121</v>
      </c>
      <c r="H31" s="213" t="s">
        <v>121</v>
      </c>
      <c r="I31" s="258" t="s">
        <v>121</v>
      </c>
      <c r="J31" s="213" t="s">
        <v>121</v>
      </c>
      <c r="K31" s="574" t="s">
        <v>121</v>
      </c>
      <c r="L31" s="574" t="n">
        <v>4.914891</v>
      </c>
      <c r="M31" s="583" t="n">
        <v>0.53046927</v>
      </c>
      <c r="N31" s="575" t="s">
        <v>121</v>
      </c>
    </row>
    <row r="32" customFormat="false" ht="12.75" hidden="false" customHeight="true" outlineLevel="0" collapsed="false">
      <c r="A32" s="573" t="s">
        <v>492</v>
      </c>
      <c r="B32" s="574" t="n">
        <v>273.234552339062</v>
      </c>
      <c r="C32" s="574" t="n">
        <v>2.92374231291313</v>
      </c>
      <c r="D32" s="574" t="n">
        <v>2.21407258064516</v>
      </c>
      <c r="E32" s="258" t="s">
        <v>121</v>
      </c>
      <c r="F32" s="258" t="s">
        <v>121</v>
      </c>
      <c r="G32" s="258" t="s">
        <v>121</v>
      </c>
      <c r="H32" s="213" t="s">
        <v>121</v>
      </c>
      <c r="I32" s="258" t="s">
        <v>121</v>
      </c>
      <c r="J32" s="213" t="s">
        <v>121</v>
      </c>
      <c r="K32" s="574" t="n">
        <v>1.33332303663948</v>
      </c>
      <c r="L32" s="574" t="n">
        <v>5.86024734890674</v>
      </c>
      <c r="M32" s="583" t="n">
        <v>41.7947943990624</v>
      </c>
      <c r="N32" s="575" t="n">
        <v>15.0348012317374</v>
      </c>
    </row>
    <row r="33" customFormat="false" ht="12" hidden="false" customHeight="true" outlineLevel="0" collapsed="false">
      <c r="A33" s="556" t="s">
        <v>493</v>
      </c>
      <c r="B33" s="557" t="n">
        <v>3493.80075298865</v>
      </c>
      <c r="C33" s="557" t="n">
        <v>0.064083608</v>
      </c>
      <c r="D33" s="577" t="s">
        <v>121</v>
      </c>
      <c r="E33" s="213" t="s">
        <v>121</v>
      </c>
      <c r="F33" s="213" t="s">
        <v>121</v>
      </c>
      <c r="G33" s="213" t="s">
        <v>121</v>
      </c>
      <c r="H33" s="557" t="n">
        <v>2467.39</v>
      </c>
      <c r="I33" s="213" t="s">
        <v>121</v>
      </c>
      <c r="J33" s="557" t="n">
        <v>0.03556625</v>
      </c>
      <c r="K33" s="557" t="n">
        <v>1.39430918559922</v>
      </c>
      <c r="L33" s="557" t="n">
        <v>723.59259101891</v>
      </c>
      <c r="M33" s="560" t="n">
        <v>1.68460784776411</v>
      </c>
      <c r="N33" s="561" t="n">
        <v>6.39370215560826</v>
      </c>
    </row>
    <row r="34" customFormat="false" ht="12" hidden="false" customHeight="true" outlineLevel="0" collapsed="false">
      <c r="A34" s="562" t="s">
        <v>494</v>
      </c>
      <c r="B34" s="563" t="n">
        <v>2711.08255698865</v>
      </c>
      <c r="C34" s="563" t="n">
        <v>0.064083608</v>
      </c>
      <c r="D34" s="564"/>
      <c r="E34" s="564"/>
      <c r="F34" s="564"/>
      <c r="G34" s="564"/>
      <c r="H34" s="564"/>
      <c r="I34" s="564"/>
      <c r="J34" s="580"/>
      <c r="K34" s="212" t="n">
        <v>1.39430918559922</v>
      </c>
      <c r="L34" s="212" t="n">
        <v>706.54459101891</v>
      </c>
      <c r="M34" s="212" t="n">
        <v>1.579712472</v>
      </c>
      <c r="N34" s="522" t="n">
        <v>0.957849044439286</v>
      </c>
    </row>
    <row r="35" customFormat="false" ht="12" hidden="false" customHeight="true" outlineLevel="0" collapsed="false">
      <c r="A35" s="562" t="s">
        <v>495</v>
      </c>
      <c r="B35" s="568" t="n">
        <v>126.434196</v>
      </c>
      <c r="C35" s="568" t="s">
        <v>121</v>
      </c>
      <c r="D35" s="565"/>
      <c r="E35" s="565"/>
      <c r="F35" s="565"/>
      <c r="G35" s="565"/>
      <c r="H35" s="565"/>
      <c r="I35" s="565"/>
      <c r="J35" s="566"/>
      <c r="K35" s="130" t="s">
        <v>139</v>
      </c>
      <c r="L35" s="130" t="s">
        <v>139</v>
      </c>
      <c r="M35" s="130" t="s">
        <v>139</v>
      </c>
      <c r="N35" s="514" t="s">
        <v>139</v>
      </c>
    </row>
    <row r="36" customFormat="false" ht="12" hidden="false" customHeight="true" outlineLevel="0" collapsed="false">
      <c r="A36" s="562" t="s">
        <v>496</v>
      </c>
      <c r="B36" s="568" t="n">
        <v>656.284</v>
      </c>
      <c r="C36" s="568" t="s">
        <v>121</v>
      </c>
      <c r="D36" s="565"/>
      <c r="E36" s="565"/>
      <c r="F36" s="565"/>
      <c r="G36" s="584" t="s">
        <v>121</v>
      </c>
      <c r="H36" s="568" t="n">
        <v>2467.39</v>
      </c>
      <c r="I36" s="565"/>
      <c r="J36" s="566"/>
      <c r="K36" s="130" t="s">
        <v>121</v>
      </c>
      <c r="L36" s="130" t="n">
        <v>17.048</v>
      </c>
      <c r="M36" s="130" t="n">
        <v>0.0220992592592593</v>
      </c>
      <c r="N36" s="514" t="n">
        <v>5.43585311116897</v>
      </c>
    </row>
    <row r="37" customFormat="false" ht="12" hidden="false" customHeight="true" outlineLevel="0" collapsed="false">
      <c r="A37" s="18" t="s">
        <v>497</v>
      </c>
      <c r="B37" s="585"/>
      <c r="C37" s="585"/>
      <c r="D37" s="586"/>
      <c r="E37" s="565"/>
      <c r="F37" s="565"/>
      <c r="G37" s="565"/>
      <c r="H37" s="565"/>
      <c r="I37" s="523" t="s">
        <v>121</v>
      </c>
      <c r="J37" s="587" t="n">
        <v>0.03556625</v>
      </c>
      <c r="K37" s="585"/>
      <c r="L37" s="585"/>
      <c r="M37" s="585"/>
      <c r="N37" s="588"/>
    </row>
    <row r="38" customFormat="false" ht="12.75" hidden="false" customHeight="true" outlineLevel="0" collapsed="false">
      <c r="A38" s="582" t="s">
        <v>484</v>
      </c>
      <c r="B38" s="568" t="s">
        <v>121</v>
      </c>
      <c r="C38" s="568" t="s">
        <v>121</v>
      </c>
      <c r="D38" s="568" t="s">
        <v>121</v>
      </c>
      <c r="E38" s="564" t="s">
        <v>121</v>
      </c>
      <c r="F38" s="564" t="s">
        <v>121</v>
      </c>
      <c r="G38" s="564" t="s">
        <v>121</v>
      </c>
      <c r="H38" s="564" t="s">
        <v>121</v>
      </c>
      <c r="I38" s="564" t="s">
        <v>121</v>
      </c>
      <c r="J38" s="565" t="s">
        <v>121</v>
      </c>
      <c r="K38" s="568" t="s">
        <v>121</v>
      </c>
      <c r="L38" s="568" t="s">
        <v>121</v>
      </c>
      <c r="M38" s="568" t="n">
        <v>0.0827961165048544</v>
      </c>
      <c r="N38" s="571" t="s">
        <v>121</v>
      </c>
    </row>
    <row r="39" customFormat="false" ht="12.75" hidden="false" customHeight="true" outlineLevel="0" collapsed="false">
      <c r="A39" s="589" t="s">
        <v>498</v>
      </c>
      <c r="B39" s="590" t="s">
        <v>121</v>
      </c>
      <c r="C39" s="590" t="s">
        <v>121</v>
      </c>
      <c r="D39" s="590" t="s">
        <v>121</v>
      </c>
      <c r="E39" s="213" t="s">
        <v>121</v>
      </c>
      <c r="F39" s="213" t="s">
        <v>121</v>
      </c>
      <c r="G39" s="213" t="s">
        <v>121</v>
      </c>
      <c r="H39" s="213" t="s">
        <v>121</v>
      </c>
      <c r="I39" s="213" t="s">
        <v>121</v>
      </c>
      <c r="J39" s="213" t="s">
        <v>121</v>
      </c>
      <c r="K39" s="590" t="s">
        <v>121</v>
      </c>
      <c r="L39" s="590" t="s">
        <v>121</v>
      </c>
      <c r="M39" s="591" t="n">
        <v>0.0827961165048544</v>
      </c>
      <c r="N39" s="425"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499</v>
      </c>
      <c r="B41" s="592"/>
      <c r="C41" s="592"/>
      <c r="D41" s="592"/>
      <c r="E41" s="592"/>
      <c r="F41" s="592"/>
      <c r="G41" s="592"/>
      <c r="H41" s="592"/>
      <c r="I41" s="592"/>
      <c r="J41" s="592"/>
      <c r="K41" s="592"/>
      <c r="L41" s="592"/>
      <c r="M41" s="592"/>
      <c r="N41" s="592"/>
    </row>
    <row r="43" customFormat="false" ht="13.5" hidden="false" customHeight="true" outlineLevel="0" collapsed="false">
      <c r="A43" s="181" t="s">
        <v>50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3</v>
      </c>
    </row>
    <row r="2" customFormat="false" ht="15.75" hidden="false" customHeight="true" outlineLevel="0" collapsed="false">
      <c r="A2" s="4" t="s">
        <v>107</v>
      </c>
      <c r="G2" s="3" t="s">
        <v>289</v>
      </c>
      <c r="N2" s="112" t="s">
        <v>75</v>
      </c>
    </row>
    <row r="3" customFormat="false" ht="15.75" hidden="false" customHeight="true" outlineLevel="0" collapsed="false">
      <c r="A3" s="385"/>
      <c r="M3" s="112"/>
      <c r="N3" s="112" t="s">
        <v>76</v>
      </c>
    </row>
    <row r="4" customFormat="false" ht="12.75" hidden="false" customHeight="true" outlineLevel="0" collapsed="false">
      <c r="N4" s="593"/>
    </row>
    <row r="5" customFormat="false" ht="14.25" hidden="false" customHeight="true" outlineLevel="0" collapsed="false">
      <c r="A5" s="540" t="s">
        <v>353</v>
      </c>
      <c r="B5" s="541" t="s">
        <v>359</v>
      </c>
      <c r="C5" s="541" t="s">
        <v>393</v>
      </c>
      <c r="D5" s="541" t="s">
        <v>394</v>
      </c>
      <c r="E5" s="542" t="s">
        <v>460</v>
      </c>
      <c r="F5" s="542"/>
      <c r="G5" s="542" t="s">
        <v>461</v>
      </c>
      <c r="H5" s="542"/>
      <c r="I5" s="542" t="s">
        <v>462</v>
      </c>
      <c r="J5" s="542"/>
      <c r="K5" s="541" t="s">
        <v>463</v>
      </c>
      <c r="L5" s="541" t="s">
        <v>82</v>
      </c>
      <c r="M5" s="541" t="s">
        <v>83</v>
      </c>
      <c r="N5" s="543" t="s">
        <v>464</v>
      </c>
    </row>
    <row r="6" customFormat="false" ht="12" hidden="false" customHeight="true" outlineLevel="0" collapsed="false">
      <c r="A6" s="544" t="s">
        <v>356</v>
      </c>
      <c r="B6" s="545"/>
      <c r="C6" s="545"/>
      <c r="D6" s="545"/>
      <c r="E6" s="545" t="s">
        <v>465</v>
      </c>
      <c r="F6" s="545" t="s">
        <v>466</v>
      </c>
      <c r="G6" s="545" t="s">
        <v>465</v>
      </c>
      <c r="H6" s="545" t="s">
        <v>466</v>
      </c>
      <c r="I6" s="545" t="s">
        <v>465</v>
      </c>
      <c r="J6" s="546" t="s">
        <v>466</v>
      </c>
      <c r="K6" s="545"/>
      <c r="L6" s="545"/>
      <c r="M6" s="545"/>
      <c r="N6" s="543"/>
    </row>
    <row r="7" customFormat="false" ht="14.25" hidden="false" customHeight="true" outlineLevel="0" collapsed="false">
      <c r="A7" s="594"/>
      <c r="B7" s="548" t="s">
        <v>85</v>
      </c>
      <c r="C7" s="548"/>
      <c r="D7" s="548"/>
      <c r="E7" s="548" t="s">
        <v>467</v>
      </c>
      <c r="F7" s="548"/>
      <c r="G7" s="548"/>
      <c r="H7" s="548"/>
      <c r="I7" s="549" t="s">
        <v>85</v>
      </c>
      <c r="J7" s="549"/>
      <c r="K7" s="549"/>
      <c r="L7" s="549"/>
      <c r="M7" s="549"/>
      <c r="N7" s="549"/>
    </row>
    <row r="8" customFormat="false" ht="12.75" hidden="false" customHeight="true" outlineLevel="0" collapsed="false">
      <c r="A8" s="17" t="s">
        <v>501</v>
      </c>
      <c r="B8" s="595" t="s">
        <v>121</v>
      </c>
      <c r="C8" s="596"/>
      <c r="D8" s="596"/>
      <c r="E8" s="596"/>
      <c r="F8" s="596"/>
      <c r="G8" s="596"/>
      <c r="H8" s="596"/>
      <c r="I8" s="596"/>
      <c r="J8" s="597"/>
      <c r="K8" s="563" t="s">
        <v>121</v>
      </c>
      <c r="L8" s="563" t="s">
        <v>121</v>
      </c>
      <c r="M8" s="598" t="n">
        <v>33.6198791486366</v>
      </c>
      <c r="N8" s="599" t="s">
        <v>121</v>
      </c>
    </row>
    <row r="9" customFormat="false" ht="12" hidden="false" customHeight="true" outlineLevel="0" collapsed="false">
      <c r="A9" s="18" t="s">
        <v>502</v>
      </c>
      <c r="B9" s="564"/>
      <c r="C9" s="565"/>
      <c r="D9" s="565"/>
      <c r="E9" s="565"/>
      <c r="F9" s="565"/>
      <c r="G9" s="565"/>
      <c r="H9" s="565"/>
      <c r="I9" s="565"/>
      <c r="J9" s="566"/>
      <c r="K9" s="212" t="s">
        <v>121</v>
      </c>
      <c r="L9" s="212" t="s">
        <v>121</v>
      </c>
      <c r="M9" s="212" t="n">
        <v>0.732</v>
      </c>
      <c r="N9" s="522" t="s">
        <v>121</v>
      </c>
    </row>
    <row r="10" customFormat="false" ht="14.25" hidden="false" customHeight="true" outlineLevel="0" collapsed="false">
      <c r="A10" s="600" t="s">
        <v>503</v>
      </c>
      <c r="B10" s="601" t="s">
        <v>121</v>
      </c>
      <c r="C10" s="602"/>
      <c r="D10" s="602"/>
      <c r="E10" s="602"/>
      <c r="F10" s="602"/>
      <c r="G10" s="602"/>
      <c r="H10" s="602"/>
      <c r="I10" s="602"/>
      <c r="J10" s="603"/>
      <c r="K10" s="602"/>
      <c r="L10" s="602"/>
      <c r="M10" s="274" t="n">
        <v>32.8878791486366</v>
      </c>
      <c r="N10" s="604"/>
    </row>
    <row r="11" customFormat="false" ht="13.5" hidden="false" customHeight="true" outlineLevel="0" collapsed="false">
      <c r="A11" s="17" t="s">
        <v>504</v>
      </c>
      <c r="B11" s="596"/>
      <c r="C11" s="596"/>
      <c r="D11" s="596"/>
      <c r="E11" s="421"/>
      <c r="F11" s="557" t="n">
        <v>2248.85498</v>
      </c>
      <c r="G11" s="421"/>
      <c r="H11" s="557" t="n">
        <v>1068.6396</v>
      </c>
      <c r="I11" s="421"/>
      <c r="J11" s="557" t="n">
        <v>0.0057</v>
      </c>
      <c r="K11" s="596"/>
      <c r="L11" s="596"/>
      <c r="M11" s="596"/>
      <c r="N11" s="605"/>
    </row>
    <row r="12" customFormat="false" ht="12" hidden="false" customHeight="true" outlineLevel="0" collapsed="false">
      <c r="A12" s="18" t="s">
        <v>505</v>
      </c>
      <c r="B12" s="565"/>
      <c r="C12" s="565"/>
      <c r="D12" s="565"/>
      <c r="E12" s="565"/>
      <c r="F12" s="606" t="n">
        <v>2074.96548</v>
      </c>
      <c r="G12" s="565"/>
      <c r="H12" s="568" t="n">
        <v>110.3856</v>
      </c>
      <c r="I12" s="565"/>
      <c r="J12" s="568" t="s">
        <v>121</v>
      </c>
      <c r="K12" s="565"/>
      <c r="L12" s="565"/>
      <c r="M12" s="565"/>
      <c r="N12" s="569"/>
    </row>
    <row r="13" customFormat="false" ht="12" hidden="false" customHeight="true" outlineLevel="0" collapsed="false">
      <c r="A13" s="607" t="s">
        <v>506</v>
      </c>
      <c r="B13" s="565"/>
      <c r="C13" s="565"/>
      <c r="D13" s="565"/>
      <c r="E13" s="565"/>
      <c r="F13" s="606" t="n">
        <v>2046.681</v>
      </c>
      <c r="G13" s="565"/>
      <c r="H13" s="565"/>
      <c r="I13" s="565"/>
      <c r="J13" s="565"/>
      <c r="K13" s="565"/>
      <c r="L13" s="565"/>
      <c r="M13" s="565"/>
      <c r="N13" s="569"/>
    </row>
    <row r="14" customFormat="false" ht="12" hidden="false" customHeight="true" outlineLevel="0" collapsed="false">
      <c r="A14" s="607" t="s">
        <v>507</v>
      </c>
      <c r="B14" s="565"/>
      <c r="C14" s="565"/>
      <c r="D14" s="565"/>
      <c r="E14" s="565"/>
      <c r="F14" s="606" t="n">
        <v>28.28448</v>
      </c>
      <c r="G14" s="565"/>
      <c r="H14" s="568" t="n">
        <v>110.3856</v>
      </c>
      <c r="I14" s="565"/>
      <c r="J14" s="568" t="s">
        <v>121</v>
      </c>
      <c r="K14" s="565"/>
      <c r="L14" s="565"/>
      <c r="M14" s="565"/>
      <c r="N14" s="569"/>
    </row>
    <row r="15" customFormat="false" ht="12" hidden="false" customHeight="true" outlineLevel="0" collapsed="false">
      <c r="A15" s="18" t="s">
        <v>508</v>
      </c>
      <c r="B15" s="565"/>
      <c r="C15" s="565"/>
      <c r="D15" s="565"/>
      <c r="E15" s="565"/>
      <c r="F15" s="606" t="n">
        <v>173.8895</v>
      </c>
      <c r="G15" s="565"/>
      <c r="H15" s="568" t="n">
        <v>958.254</v>
      </c>
      <c r="I15" s="565"/>
      <c r="J15" s="568" t="s">
        <v>114</v>
      </c>
      <c r="K15" s="565"/>
      <c r="L15" s="565"/>
      <c r="M15" s="565"/>
      <c r="N15" s="569"/>
    </row>
    <row r="16" customFormat="false" ht="12.75" hidden="false" customHeight="true" outlineLevel="0" collapsed="false">
      <c r="A16" s="18" t="s">
        <v>509</v>
      </c>
      <c r="B16" s="565"/>
      <c r="C16" s="565"/>
      <c r="D16" s="565"/>
      <c r="E16" s="51"/>
      <c r="F16" s="568" t="s">
        <v>114</v>
      </c>
      <c r="G16" s="407"/>
      <c r="H16" s="568" t="s">
        <v>114</v>
      </c>
      <c r="I16" s="407"/>
      <c r="J16" s="568" t="n">
        <v>0.0057</v>
      </c>
      <c r="K16" s="565"/>
      <c r="L16" s="565"/>
      <c r="M16" s="565"/>
      <c r="N16" s="569"/>
    </row>
    <row r="17" customFormat="false" ht="12.75" hidden="false" customHeight="true" outlineLevel="0" collapsed="false">
      <c r="A17" s="589" t="s">
        <v>510</v>
      </c>
      <c r="B17" s="564"/>
      <c r="C17" s="564"/>
      <c r="D17" s="564"/>
      <c r="E17" s="584"/>
      <c r="F17" s="574" t="s">
        <v>114</v>
      </c>
      <c r="G17" s="213"/>
      <c r="H17" s="574" t="s">
        <v>114</v>
      </c>
      <c r="I17" s="213"/>
      <c r="J17" s="574" t="n">
        <v>0.0057</v>
      </c>
      <c r="K17" s="564"/>
      <c r="L17" s="564"/>
      <c r="M17" s="564"/>
      <c r="N17" s="608"/>
    </row>
    <row r="18" customFormat="false" ht="13.5" hidden="false" customHeight="true" outlineLevel="0" collapsed="false">
      <c r="A18" s="26" t="s">
        <v>511</v>
      </c>
      <c r="B18" s="558"/>
      <c r="C18" s="558"/>
      <c r="D18" s="558"/>
      <c r="E18" s="557" t="n">
        <v>418.30609780137</v>
      </c>
      <c r="F18" s="557" t="n">
        <v>123.538107215325</v>
      </c>
      <c r="G18" s="557" t="n">
        <v>586.947286843802</v>
      </c>
      <c r="H18" s="557" t="n">
        <v>417.686250540537</v>
      </c>
      <c r="I18" s="557" t="n">
        <v>0.322</v>
      </c>
      <c r="J18" s="557" t="n">
        <v>0.0483543759681837</v>
      </c>
      <c r="K18" s="558"/>
      <c r="L18" s="558"/>
      <c r="M18" s="558"/>
      <c r="N18" s="609"/>
    </row>
    <row r="19" customFormat="false" ht="12" hidden="false" customHeight="true" outlineLevel="0" collapsed="false">
      <c r="A19" s="18" t="s">
        <v>512</v>
      </c>
      <c r="B19" s="565"/>
      <c r="C19" s="565"/>
      <c r="D19" s="565"/>
      <c r="E19" s="130" t="s">
        <v>121</v>
      </c>
      <c r="F19" s="568" t="n">
        <v>87.0041105211104</v>
      </c>
      <c r="G19" s="130" t="s">
        <v>121</v>
      </c>
      <c r="H19" s="568" t="s">
        <v>114</v>
      </c>
      <c r="I19" s="143" t="s">
        <v>121</v>
      </c>
      <c r="J19" s="568" t="s">
        <v>114</v>
      </c>
      <c r="K19" s="565"/>
      <c r="L19" s="565"/>
      <c r="M19" s="565"/>
      <c r="N19" s="569"/>
    </row>
    <row r="20" customFormat="false" ht="12" hidden="false" customHeight="true" outlineLevel="0" collapsed="false">
      <c r="A20" s="18" t="s">
        <v>513</v>
      </c>
      <c r="B20" s="565"/>
      <c r="C20" s="565"/>
      <c r="D20" s="565"/>
      <c r="E20" s="130" t="s">
        <v>121</v>
      </c>
      <c r="F20" s="568" t="s">
        <v>114</v>
      </c>
      <c r="G20" s="130" t="s">
        <v>121</v>
      </c>
      <c r="H20" s="568" t="s">
        <v>114</v>
      </c>
      <c r="I20" s="143" t="s">
        <v>121</v>
      </c>
      <c r="J20" s="568" t="s">
        <v>114</v>
      </c>
      <c r="K20" s="565"/>
      <c r="L20" s="565"/>
      <c r="M20" s="565"/>
      <c r="N20" s="569"/>
    </row>
    <row r="21" customFormat="false" ht="12" hidden="false" customHeight="true" outlineLevel="0" collapsed="false">
      <c r="A21" s="18" t="s">
        <v>514</v>
      </c>
      <c r="B21" s="565"/>
      <c r="C21" s="565"/>
      <c r="D21" s="565"/>
      <c r="E21" s="130" t="s">
        <v>121</v>
      </c>
      <c r="F21" s="568" t="s">
        <v>114</v>
      </c>
      <c r="G21" s="130" t="s">
        <v>121</v>
      </c>
      <c r="H21" s="568" t="s">
        <v>114</v>
      </c>
      <c r="I21" s="143" t="s">
        <v>121</v>
      </c>
      <c r="J21" s="568" t="s">
        <v>114</v>
      </c>
      <c r="K21" s="565"/>
      <c r="L21" s="565"/>
      <c r="M21" s="565"/>
      <c r="N21" s="569"/>
    </row>
    <row r="22" customFormat="false" ht="12" hidden="false" customHeight="true" outlineLevel="0" collapsed="false">
      <c r="A22" s="18" t="s">
        <v>515</v>
      </c>
      <c r="B22" s="565"/>
      <c r="C22" s="565"/>
      <c r="D22" s="565"/>
      <c r="E22" s="130" t="s">
        <v>121</v>
      </c>
      <c r="F22" s="568" t="s">
        <v>114</v>
      </c>
      <c r="G22" s="130" t="s">
        <v>121</v>
      </c>
      <c r="H22" s="568" t="s">
        <v>114</v>
      </c>
      <c r="I22" s="143" t="s">
        <v>121</v>
      </c>
      <c r="J22" s="568" t="s">
        <v>114</v>
      </c>
      <c r="K22" s="565"/>
      <c r="L22" s="565"/>
      <c r="M22" s="565"/>
      <c r="N22" s="569"/>
    </row>
    <row r="23" customFormat="false" ht="12" hidden="false" customHeight="true" outlineLevel="0" collapsed="false">
      <c r="A23" s="18" t="s">
        <v>516</v>
      </c>
      <c r="B23" s="565"/>
      <c r="C23" s="565"/>
      <c r="D23" s="565"/>
      <c r="E23" s="130" t="s">
        <v>121</v>
      </c>
      <c r="F23" s="568" t="n">
        <v>6.5</v>
      </c>
      <c r="G23" s="130" t="s">
        <v>121</v>
      </c>
      <c r="H23" s="568" t="s">
        <v>114</v>
      </c>
      <c r="I23" s="143" t="s">
        <v>121</v>
      </c>
      <c r="J23" s="568" t="s">
        <v>114</v>
      </c>
      <c r="K23" s="565"/>
      <c r="L23" s="565"/>
      <c r="M23" s="565"/>
      <c r="N23" s="569"/>
    </row>
    <row r="24" customFormat="false" ht="13.5" hidden="false" customHeight="true" outlineLevel="0" collapsed="false">
      <c r="A24" s="18" t="s">
        <v>517</v>
      </c>
      <c r="B24" s="565"/>
      <c r="C24" s="565"/>
      <c r="D24" s="565"/>
      <c r="E24" s="143" t="s">
        <v>121</v>
      </c>
      <c r="F24" s="568" t="s">
        <v>114</v>
      </c>
      <c r="G24" s="143" t="s">
        <v>121</v>
      </c>
      <c r="H24" s="568" t="s">
        <v>114</v>
      </c>
      <c r="I24" s="143" t="s">
        <v>121</v>
      </c>
      <c r="J24" s="568" t="s">
        <v>114</v>
      </c>
      <c r="K24" s="565"/>
      <c r="L24" s="565"/>
      <c r="M24" s="565"/>
      <c r="N24" s="569"/>
    </row>
    <row r="25" customFormat="false" ht="12" hidden="false" customHeight="true" outlineLevel="0" collapsed="false">
      <c r="A25" s="18" t="s">
        <v>518</v>
      </c>
      <c r="B25" s="565"/>
      <c r="C25" s="565"/>
      <c r="D25" s="565"/>
      <c r="E25" s="130" t="s">
        <v>121</v>
      </c>
      <c r="F25" s="568" t="n">
        <v>30.0339966942149</v>
      </c>
      <c r="G25" s="130" t="s">
        <v>121</v>
      </c>
      <c r="H25" s="568" t="n">
        <v>212.392591735537</v>
      </c>
      <c r="I25" s="143" t="s">
        <v>121</v>
      </c>
      <c r="J25" s="568" t="n">
        <v>0.00324136859504132</v>
      </c>
      <c r="K25" s="565"/>
      <c r="L25" s="565"/>
      <c r="M25" s="565"/>
      <c r="N25" s="569"/>
    </row>
    <row r="26" customFormat="false" ht="12" hidden="false" customHeight="true" outlineLevel="0" collapsed="false">
      <c r="A26" s="18" t="s">
        <v>519</v>
      </c>
      <c r="B26" s="565"/>
      <c r="C26" s="565"/>
      <c r="D26" s="565"/>
      <c r="E26" s="565" t="s">
        <v>121</v>
      </c>
      <c r="F26" s="565" t="s">
        <v>114</v>
      </c>
      <c r="G26" s="565" t="s">
        <v>121</v>
      </c>
      <c r="H26" s="565" t="s">
        <v>114</v>
      </c>
      <c r="I26" s="143" t="s">
        <v>121</v>
      </c>
      <c r="J26" s="568" t="n">
        <v>0.0401858351072183</v>
      </c>
      <c r="K26" s="565"/>
      <c r="L26" s="565"/>
      <c r="M26" s="565"/>
      <c r="N26" s="569"/>
    </row>
    <row r="27" customFormat="false" ht="12.75" hidden="false" customHeight="true" outlineLevel="0" collapsed="false">
      <c r="A27" s="18" t="s">
        <v>520</v>
      </c>
      <c r="B27" s="565"/>
      <c r="C27" s="565"/>
      <c r="D27" s="565"/>
      <c r="E27" s="568" t="s">
        <v>121</v>
      </c>
      <c r="F27" s="568" t="s">
        <v>114</v>
      </c>
      <c r="G27" s="568" t="s">
        <v>121</v>
      </c>
      <c r="H27" s="568" t="n">
        <v>205.293658805</v>
      </c>
      <c r="I27" s="568" t="s">
        <v>121</v>
      </c>
      <c r="J27" s="568" t="n">
        <v>0.00492717226592412</v>
      </c>
      <c r="K27" s="565"/>
      <c r="L27" s="565"/>
      <c r="M27" s="565"/>
      <c r="N27" s="569"/>
    </row>
    <row r="28" customFormat="false" ht="12.75" hidden="false" customHeight="true" outlineLevel="0" collapsed="false">
      <c r="A28" s="589" t="s">
        <v>521</v>
      </c>
      <c r="B28" s="564"/>
      <c r="C28" s="564"/>
      <c r="D28" s="564"/>
      <c r="E28" s="610" t="s">
        <v>121</v>
      </c>
      <c r="F28" s="574" t="s">
        <v>114</v>
      </c>
      <c r="G28" s="574" t="s">
        <v>121</v>
      </c>
      <c r="H28" s="574" t="s">
        <v>114</v>
      </c>
      <c r="I28" s="574" t="s">
        <v>121</v>
      </c>
      <c r="J28" s="574" t="n">
        <v>0.00492717226592412</v>
      </c>
      <c r="K28" s="564"/>
      <c r="L28" s="564"/>
      <c r="M28" s="564"/>
      <c r="N28" s="608"/>
    </row>
    <row r="29" customFormat="false" ht="12.75" hidden="false" customHeight="true" outlineLevel="0" collapsed="false">
      <c r="A29" s="589" t="s">
        <v>522</v>
      </c>
      <c r="B29" s="564"/>
      <c r="C29" s="564"/>
      <c r="D29" s="564"/>
      <c r="E29" s="610" t="s">
        <v>121</v>
      </c>
      <c r="F29" s="574" t="s">
        <v>114</v>
      </c>
      <c r="G29" s="574" t="s">
        <v>121</v>
      </c>
      <c r="H29" s="574" t="n">
        <v>4.561258805</v>
      </c>
      <c r="I29" s="574" t="s">
        <v>121</v>
      </c>
      <c r="J29" s="574" t="s">
        <v>114</v>
      </c>
      <c r="K29" s="564"/>
      <c r="L29" s="564"/>
      <c r="M29" s="564"/>
      <c r="N29" s="608"/>
    </row>
    <row r="30" customFormat="false" ht="12.75" hidden="false" customHeight="true" outlineLevel="0" collapsed="false">
      <c r="A30" s="589" t="s">
        <v>523</v>
      </c>
      <c r="B30" s="564"/>
      <c r="C30" s="564"/>
      <c r="D30" s="564"/>
      <c r="E30" s="610" t="s">
        <v>121</v>
      </c>
      <c r="F30" s="574" t="s">
        <v>114</v>
      </c>
      <c r="G30" s="574" t="s">
        <v>121</v>
      </c>
      <c r="H30" s="574" t="n">
        <v>200.7324</v>
      </c>
      <c r="I30" s="574" t="s">
        <v>121</v>
      </c>
      <c r="J30" s="574" t="s">
        <v>114</v>
      </c>
      <c r="K30" s="564"/>
      <c r="L30" s="564"/>
      <c r="M30" s="564"/>
      <c r="N30" s="608"/>
    </row>
    <row r="31" customFormat="false" ht="13.5" hidden="false" customHeight="true" outlineLevel="0" collapsed="false">
      <c r="A31" s="26" t="s">
        <v>524</v>
      </c>
      <c r="B31" s="557" t="s">
        <v>114</v>
      </c>
      <c r="C31" s="557" t="s">
        <v>114</v>
      </c>
      <c r="D31" s="577" t="s">
        <v>114</v>
      </c>
      <c r="E31" s="557" t="s">
        <v>114</v>
      </c>
      <c r="F31" s="557" t="s">
        <v>114</v>
      </c>
      <c r="G31" s="557" t="s">
        <v>114</v>
      </c>
      <c r="H31" s="557" t="s">
        <v>114</v>
      </c>
      <c r="I31" s="557" t="s">
        <v>114</v>
      </c>
      <c r="J31" s="557" t="s">
        <v>114</v>
      </c>
      <c r="K31" s="557" t="s">
        <v>114</v>
      </c>
      <c r="L31" s="557" t="s">
        <v>114</v>
      </c>
      <c r="M31" s="557" t="s">
        <v>114</v>
      </c>
      <c r="N31" s="561" t="s">
        <v>114</v>
      </c>
    </row>
    <row r="32" customFormat="false" ht="12.75" hidden="false" customHeight="true" outlineLevel="0" collapsed="false">
      <c r="A32" s="133" t="s">
        <v>99</v>
      </c>
      <c r="B32" s="590" t="s">
        <v>114</v>
      </c>
      <c r="C32" s="590" t="s">
        <v>114</v>
      </c>
      <c r="D32" s="590" t="s">
        <v>114</v>
      </c>
      <c r="E32" s="590" t="s">
        <v>114</v>
      </c>
      <c r="F32" s="590" t="s">
        <v>114</v>
      </c>
      <c r="G32" s="590" t="s">
        <v>114</v>
      </c>
      <c r="H32" s="590" t="s">
        <v>114</v>
      </c>
      <c r="I32" s="590" t="s">
        <v>114</v>
      </c>
      <c r="J32" s="590" t="s">
        <v>114</v>
      </c>
      <c r="K32" s="590" t="s">
        <v>114</v>
      </c>
      <c r="L32" s="590" t="s">
        <v>114</v>
      </c>
      <c r="M32" s="590" t="s">
        <v>114</v>
      </c>
      <c r="N32" s="425"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499</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0</v>
      </c>
      <c r="B36" s="139"/>
      <c r="C36" s="139"/>
      <c r="D36" s="139"/>
      <c r="E36" s="139"/>
      <c r="F36" s="139"/>
      <c r="G36" s="139"/>
      <c r="H36" s="139"/>
      <c r="I36" s="139"/>
      <c r="J36" s="139"/>
      <c r="K36" s="612"/>
      <c r="L36" s="139"/>
      <c r="M36" s="139"/>
      <c r="N36" s="139"/>
    </row>
    <row r="37" customFormat="false" ht="13.5" hidden="false" customHeight="true" outlineLevel="0" collapsed="false">
      <c r="A37" s="181" t="s">
        <v>525</v>
      </c>
      <c r="B37" s="139"/>
      <c r="C37" s="139"/>
      <c r="D37" s="139"/>
      <c r="E37" s="139"/>
      <c r="F37" s="139"/>
      <c r="G37" s="139"/>
      <c r="H37" s="139"/>
      <c r="I37" s="139"/>
      <c r="J37" s="139"/>
      <c r="K37" s="139"/>
      <c r="L37" s="139"/>
      <c r="M37" s="139"/>
      <c r="N37" s="139"/>
    </row>
    <row r="38" customFormat="false" ht="13.5" hidden="false" customHeight="true" outlineLevel="0" collapsed="false">
      <c r="A38" s="181" t="s">
        <v>526</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2</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27</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2" t="s">
        <v>73</v>
      </c>
    </row>
    <row r="2" customFormat="false" ht="17.25" hidden="false" customHeight="true" outlineLevel="0" collapsed="false">
      <c r="A2" s="4" t="s">
        <v>529</v>
      </c>
      <c r="L2" s="112" t="s">
        <v>75</v>
      </c>
    </row>
    <row r="3" customFormat="false" ht="15.75" hidden="false" customHeight="true" outlineLevel="0" collapsed="false">
      <c r="A3" s="4" t="s">
        <v>74</v>
      </c>
      <c r="K3" s="112"/>
      <c r="L3" s="112"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3</v>
      </c>
      <c r="B5" s="620" t="s">
        <v>441</v>
      </c>
      <c r="C5" s="620"/>
      <c r="D5" s="391" t="s">
        <v>530</v>
      </c>
      <c r="E5" s="391"/>
      <c r="F5" s="391"/>
      <c r="G5" s="393" t="s">
        <v>149</v>
      </c>
      <c r="H5" s="393"/>
      <c r="I5" s="393"/>
      <c r="J5" s="393"/>
      <c r="K5" s="393"/>
      <c r="L5" s="393"/>
    </row>
    <row r="6" customFormat="false" ht="13.5" hidden="false" customHeight="true" outlineLevel="0" collapsed="false">
      <c r="A6" s="281" t="s">
        <v>356</v>
      </c>
      <c r="B6" s="621" t="s">
        <v>531</v>
      </c>
      <c r="C6" s="621"/>
      <c r="D6" s="622" t="s">
        <v>359</v>
      </c>
      <c r="E6" s="623" t="s">
        <v>393</v>
      </c>
      <c r="F6" s="622" t="s">
        <v>394</v>
      </c>
      <c r="G6" s="622" t="s">
        <v>359</v>
      </c>
      <c r="H6" s="622"/>
      <c r="I6" s="622" t="s">
        <v>393</v>
      </c>
      <c r="J6" s="622"/>
      <c r="K6" s="505" t="s">
        <v>394</v>
      </c>
      <c r="L6" s="505"/>
    </row>
    <row r="7" customFormat="false" ht="14.25" hidden="false" customHeight="true" outlineLevel="0" collapsed="false">
      <c r="A7" s="281"/>
      <c r="B7" s="621"/>
      <c r="C7" s="621"/>
      <c r="D7" s="622"/>
      <c r="E7" s="622"/>
      <c r="F7" s="622"/>
      <c r="G7" s="394" t="s">
        <v>532</v>
      </c>
      <c r="H7" s="624" t="s">
        <v>533</v>
      </c>
      <c r="I7" s="394" t="s">
        <v>532</v>
      </c>
      <c r="J7" s="624" t="s">
        <v>533</v>
      </c>
      <c r="K7" s="394" t="s">
        <v>532</v>
      </c>
      <c r="L7" s="625" t="s">
        <v>533</v>
      </c>
    </row>
    <row r="8" customFormat="false" ht="15" hidden="false" customHeight="true" outlineLevel="0" collapsed="false">
      <c r="A8" s="506"/>
      <c r="B8" s="626" t="s">
        <v>534</v>
      </c>
      <c r="C8" s="290" t="s">
        <v>535</v>
      </c>
      <c r="D8" s="291" t="s">
        <v>536</v>
      </c>
      <c r="E8" s="291"/>
      <c r="F8" s="291"/>
      <c r="G8" s="402" t="s">
        <v>85</v>
      </c>
      <c r="H8" s="402"/>
      <c r="I8" s="402"/>
      <c r="J8" s="402"/>
      <c r="K8" s="402"/>
      <c r="L8" s="402"/>
    </row>
    <row r="9" customFormat="false" ht="12.75" hidden="false" customHeight="true" outlineLevel="0" collapsed="false">
      <c r="A9" s="161" t="s">
        <v>469</v>
      </c>
      <c r="B9" s="627"/>
      <c r="C9" s="628"/>
      <c r="D9" s="629"/>
      <c r="E9" s="629"/>
      <c r="F9" s="630"/>
      <c r="G9" s="631" t="n">
        <v>13457.7840023897</v>
      </c>
      <c r="H9" s="631" t="s">
        <v>121</v>
      </c>
      <c r="I9" s="631" t="s">
        <v>121</v>
      </c>
      <c r="J9" s="631" t="s">
        <v>121</v>
      </c>
      <c r="K9" s="632" t="s">
        <v>121</v>
      </c>
      <c r="L9" s="633" t="s">
        <v>121</v>
      </c>
    </row>
    <row r="10" customFormat="false" ht="12.75" hidden="false" customHeight="true" outlineLevel="0" collapsed="false">
      <c r="A10" s="634" t="s">
        <v>537</v>
      </c>
      <c r="B10" s="635" t="s">
        <v>538</v>
      </c>
      <c r="C10" s="130" t="n">
        <v>16382</v>
      </c>
      <c r="D10" s="79" t="n">
        <v>0.525</v>
      </c>
      <c r="E10" s="565"/>
      <c r="F10" s="565"/>
      <c r="G10" s="636" t="n">
        <v>8600.55</v>
      </c>
      <c r="H10" s="130" t="s">
        <v>121</v>
      </c>
      <c r="I10" s="565"/>
      <c r="J10" s="565"/>
      <c r="K10" s="565"/>
      <c r="L10" s="569"/>
    </row>
    <row r="11" customFormat="false" ht="12.75" hidden="false" customHeight="true" outlineLevel="0" collapsed="false">
      <c r="A11" s="634" t="s">
        <v>471</v>
      </c>
      <c r="B11" s="635" t="s">
        <v>539</v>
      </c>
      <c r="C11" s="130" t="n">
        <v>2954.60921649485</v>
      </c>
      <c r="D11" s="79" t="n">
        <v>0.766928706249763</v>
      </c>
      <c r="E11" s="565"/>
      <c r="F11" s="565"/>
      <c r="G11" s="636" t="n">
        <v>2265.97462388002</v>
      </c>
      <c r="H11" s="130" t="s">
        <v>121</v>
      </c>
      <c r="I11" s="565"/>
      <c r="J11" s="565"/>
      <c r="K11" s="565"/>
      <c r="L11" s="569"/>
    </row>
    <row r="12" customFormat="false" ht="12.75" hidden="false" customHeight="true" outlineLevel="0" collapsed="false">
      <c r="A12" s="634" t="s">
        <v>540</v>
      </c>
      <c r="B12" s="635" t="s">
        <v>539</v>
      </c>
      <c r="C12" s="130" t="n">
        <v>18340</v>
      </c>
      <c r="D12" s="79" t="n">
        <v>0.0601947812979787</v>
      </c>
      <c r="E12" s="565"/>
      <c r="F12" s="565"/>
      <c r="G12" s="636" t="n">
        <v>1103.97228900493</v>
      </c>
      <c r="H12" s="130" t="s">
        <v>121</v>
      </c>
      <c r="I12" s="565"/>
      <c r="J12" s="565"/>
      <c r="K12" s="565"/>
      <c r="L12" s="569"/>
    </row>
    <row r="13" customFormat="false" ht="12" hidden="false" customHeight="true" outlineLevel="0" collapsed="false">
      <c r="A13" s="634" t="s">
        <v>541</v>
      </c>
      <c r="B13" s="565"/>
      <c r="C13" s="565"/>
      <c r="D13" s="565"/>
      <c r="E13" s="565"/>
      <c r="F13" s="565"/>
      <c r="G13" s="507" t="n">
        <v>651.261534504704</v>
      </c>
      <c r="H13" s="507" t="s">
        <v>121</v>
      </c>
      <c r="I13" s="565"/>
      <c r="J13" s="565"/>
      <c r="K13" s="565"/>
      <c r="L13" s="569"/>
    </row>
    <row r="14" customFormat="false" ht="12.75" hidden="false" customHeight="true" outlineLevel="0" collapsed="false">
      <c r="A14" s="83" t="s">
        <v>542</v>
      </c>
      <c r="B14" s="635" t="s">
        <v>539</v>
      </c>
      <c r="C14" s="130" t="n">
        <v>1408.38888888889</v>
      </c>
      <c r="D14" s="79" t="n">
        <v>0.252796048324905</v>
      </c>
      <c r="E14" s="565"/>
      <c r="F14" s="565"/>
      <c r="G14" s="636" t="n">
        <v>356.035145615815</v>
      </c>
      <c r="H14" s="130" t="s">
        <v>121</v>
      </c>
      <c r="I14" s="565"/>
      <c r="J14" s="565"/>
      <c r="K14" s="565"/>
      <c r="L14" s="569"/>
    </row>
    <row r="15" customFormat="false" ht="12.75" hidden="false" customHeight="true" outlineLevel="0" collapsed="false">
      <c r="A15" s="83" t="s">
        <v>543</v>
      </c>
      <c r="B15" s="637"/>
      <c r="C15" s="130" t="n">
        <v>711.388888888889</v>
      </c>
      <c r="D15" s="79" t="n">
        <v>0.415</v>
      </c>
      <c r="E15" s="565"/>
      <c r="F15" s="565"/>
      <c r="G15" s="636" t="n">
        <v>295.226388888889</v>
      </c>
      <c r="H15" s="130" t="s">
        <v>121</v>
      </c>
      <c r="I15" s="565"/>
      <c r="J15" s="565"/>
      <c r="K15" s="565"/>
      <c r="L15" s="569"/>
    </row>
    <row r="16" customFormat="false" ht="12.75" hidden="false" customHeight="true" outlineLevel="0" collapsed="false">
      <c r="A16" s="634" t="s">
        <v>474</v>
      </c>
      <c r="B16" s="635" t="s">
        <v>213</v>
      </c>
      <c r="C16" s="130" t="s">
        <v>121</v>
      </c>
      <c r="D16" s="79" t="s">
        <v>121</v>
      </c>
      <c r="E16" s="565"/>
      <c r="F16" s="565"/>
      <c r="G16" s="636" t="s">
        <v>121</v>
      </c>
      <c r="H16" s="130" t="s">
        <v>121</v>
      </c>
      <c r="I16" s="565"/>
      <c r="J16" s="565"/>
      <c r="K16" s="565"/>
      <c r="L16" s="569"/>
    </row>
    <row r="17" customFormat="false" ht="12.75" hidden="false" customHeight="true" outlineLevel="0" collapsed="false">
      <c r="A17" s="634" t="s">
        <v>475</v>
      </c>
      <c r="B17" s="635" t="s">
        <v>539</v>
      </c>
      <c r="C17" s="130" t="n">
        <v>2570</v>
      </c>
      <c r="D17" s="79" t="s">
        <v>121</v>
      </c>
      <c r="E17" s="565"/>
      <c r="F17" s="565"/>
      <c r="G17" s="636" t="s">
        <v>121</v>
      </c>
      <c r="H17" s="130" t="s">
        <v>121</v>
      </c>
      <c r="I17" s="565"/>
      <c r="J17" s="565"/>
      <c r="K17" s="565"/>
      <c r="L17" s="569"/>
    </row>
    <row r="18" customFormat="false" ht="12" hidden="false" customHeight="true" outlineLevel="0" collapsed="false">
      <c r="A18" s="634" t="s">
        <v>544</v>
      </c>
      <c r="B18" s="565"/>
      <c r="C18" s="565"/>
      <c r="D18" s="565"/>
      <c r="E18" s="638"/>
      <c r="F18" s="638"/>
      <c r="G18" s="507" t="n">
        <v>836.025555</v>
      </c>
      <c r="H18" s="507" t="s">
        <v>121</v>
      </c>
      <c r="I18" s="507" t="s">
        <v>121</v>
      </c>
      <c r="J18" s="507" t="s">
        <v>121</v>
      </c>
      <c r="K18" s="507" t="s">
        <v>121</v>
      </c>
      <c r="L18" s="508" t="s">
        <v>121</v>
      </c>
    </row>
    <row r="19" customFormat="false" ht="12.75" hidden="false" customHeight="true" outlineLevel="0" collapsed="false">
      <c r="A19" s="83" t="s">
        <v>477</v>
      </c>
      <c r="B19" s="639" t="s">
        <v>539</v>
      </c>
      <c r="C19" s="591" t="n">
        <v>3534.307</v>
      </c>
      <c r="D19" s="79" t="n">
        <v>0.185</v>
      </c>
      <c r="E19" s="638" t="s">
        <v>121</v>
      </c>
      <c r="F19" s="638" t="s">
        <v>121</v>
      </c>
      <c r="G19" s="507" t="n">
        <v>653.846795</v>
      </c>
      <c r="H19" s="507" t="s">
        <v>121</v>
      </c>
      <c r="I19" s="565" t="s">
        <v>121</v>
      </c>
      <c r="J19" s="565" t="s">
        <v>121</v>
      </c>
      <c r="K19" s="565" t="s">
        <v>121</v>
      </c>
      <c r="L19" s="565" t="s">
        <v>121</v>
      </c>
    </row>
    <row r="20" customFormat="false" ht="13.5" hidden="false" customHeight="true" outlineLevel="0" collapsed="false">
      <c r="A20" s="640" t="s">
        <v>478</v>
      </c>
      <c r="B20" s="639" t="s">
        <v>213</v>
      </c>
      <c r="C20" s="591" t="n">
        <v>4554.469</v>
      </c>
      <c r="D20" s="79" t="n">
        <v>0.04</v>
      </c>
      <c r="E20" s="79" t="s">
        <v>121</v>
      </c>
      <c r="F20" s="79" t="s">
        <v>121</v>
      </c>
      <c r="G20" s="591" t="n">
        <v>182.17876</v>
      </c>
      <c r="H20" s="590" t="s">
        <v>121</v>
      </c>
      <c r="I20" s="590" t="s">
        <v>121</v>
      </c>
      <c r="J20" s="590" t="s">
        <v>121</v>
      </c>
      <c r="K20" s="590" t="s">
        <v>121</v>
      </c>
      <c r="L20" s="425" t="s">
        <v>121</v>
      </c>
    </row>
    <row r="21" customFormat="false" ht="12.75" hidden="false" customHeight="true" outlineLevel="0" collapsed="false">
      <c r="A21" s="641" t="s">
        <v>479</v>
      </c>
      <c r="B21" s="642"/>
      <c r="C21" s="53"/>
      <c r="D21" s="643"/>
      <c r="E21" s="644"/>
      <c r="F21" s="645"/>
      <c r="G21" s="95" t="n">
        <v>3350.72989657718</v>
      </c>
      <c r="H21" s="95" t="s">
        <v>119</v>
      </c>
      <c r="I21" s="95" t="n">
        <v>7.27962434320094</v>
      </c>
      <c r="J21" s="95" t="s">
        <v>121</v>
      </c>
      <c r="K21" s="95" t="n">
        <v>81.5860725806452</v>
      </c>
      <c r="L21" s="646" t="s">
        <v>121</v>
      </c>
    </row>
    <row r="22" customFormat="false" ht="13.5" hidden="false" customHeight="true" outlineLevel="0" collapsed="false">
      <c r="A22" s="634" t="s">
        <v>545</v>
      </c>
      <c r="B22" s="635" t="s">
        <v>539</v>
      </c>
      <c r="C22" s="143" t="n">
        <v>1801.27142857143</v>
      </c>
      <c r="D22" s="79" t="n">
        <v>1.61116454190947</v>
      </c>
      <c r="E22" s="79" t="s">
        <v>121</v>
      </c>
      <c r="F22" s="79" t="s">
        <v>121</v>
      </c>
      <c r="G22" s="143" t="n">
        <v>2902.1446560689</v>
      </c>
      <c r="H22" s="143" t="s">
        <v>121</v>
      </c>
      <c r="I22" s="143" t="s">
        <v>121</v>
      </c>
      <c r="J22" s="457" t="s">
        <v>121</v>
      </c>
      <c r="K22" s="457" t="s">
        <v>121</v>
      </c>
      <c r="L22" s="142" t="s">
        <v>121</v>
      </c>
    </row>
    <row r="23" customFormat="false" ht="12.75" hidden="false" customHeight="true" outlineLevel="0" collapsed="false">
      <c r="A23" s="634" t="s">
        <v>481</v>
      </c>
      <c r="B23" s="635" t="s">
        <v>539</v>
      </c>
      <c r="C23" s="143" t="n">
        <v>2470</v>
      </c>
      <c r="D23" s="407"/>
      <c r="E23" s="407"/>
      <c r="F23" s="79" t="n">
        <v>0.00728744939271255</v>
      </c>
      <c r="G23" s="407"/>
      <c r="H23" s="407"/>
      <c r="I23" s="407"/>
      <c r="J23" s="456"/>
      <c r="K23" s="457" t="n">
        <v>18</v>
      </c>
      <c r="L23" s="142" t="s">
        <v>121</v>
      </c>
    </row>
    <row r="24" customFormat="false" ht="12.75" hidden="false" customHeight="true" outlineLevel="0" collapsed="false">
      <c r="A24" s="634" t="s">
        <v>482</v>
      </c>
      <c r="B24" s="635" t="s">
        <v>539</v>
      </c>
      <c r="C24" s="143" t="s">
        <v>546</v>
      </c>
      <c r="D24" s="647" t="s">
        <v>546</v>
      </c>
      <c r="E24" s="407"/>
      <c r="F24" s="79" t="s">
        <v>546</v>
      </c>
      <c r="G24" s="648" t="n">
        <v>7.71914702635925</v>
      </c>
      <c r="H24" s="254" t="s">
        <v>121</v>
      </c>
      <c r="I24" s="407"/>
      <c r="J24" s="456"/>
      <c r="K24" s="457" t="n">
        <v>54.217</v>
      </c>
      <c r="L24" s="142" t="s">
        <v>121</v>
      </c>
    </row>
    <row r="25" customFormat="false" ht="12.75" hidden="false" customHeight="true" outlineLevel="0" collapsed="false">
      <c r="A25" s="634" t="s">
        <v>483</v>
      </c>
      <c r="B25" s="635" t="s">
        <v>398</v>
      </c>
      <c r="C25" s="143" t="n">
        <v>64.324</v>
      </c>
      <c r="D25" s="79" t="n">
        <v>2.19000684037062</v>
      </c>
      <c r="E25" s="79" t="s">
        <v>121</v>
      </c>
      <c r="F25" s="456"/>
      <c r="G25" s="79" t="n">
        <v>140.87</v>
      </c>
      <c r="H25" s="79" t="s">
        <v>114</v>
      </c>
      <c r="I25" s="79" t="s">
        <v>121</v>
      </c>
      <c r="J25" s="79" t="s">
        <v>121</v>
      </c>
      <c r="K25" s="456" t="s">
        <v>289</v>
      </c>
      <c r="L25" s="458"/>
    </row>
    <row r="26" customFormat="false" ht="12.75" hidden="false" customHeight="true" outlineLevel="0" collapsed="false">
      <c r="A26" s="83" t="s">
        <v>547</v>
      </c>
      <c r="B26" s="635" t="s">
        <v>213</v>
      </c>
      <c r="C26" s="143" t="s">
        <v>114</v>
      </c>
      <c r="D26" s="79" t="s">
        <v>114</v>
      </c>
      <c r="E26" s="79" t="s">
        <v>121</v>
      </c>
      <c r="F26" s="456"/>
      <c r="G26" s="130" t="s">
        <v>114</v>
      </c>
      <c r="H26" s="130" t="s">
        <v>114</v>
      </c>
      <c r="I26" s="130" t="s">
        <v>121</v>
      </c>
      <c r="J26" s="513" t="s">
        <v>121</v>
      </c>
      <c r="K26" s="456"/>
      <c r="L26" s="458"/>
    </row>
    <row r="27" customFormat="false" ht="12.75" hidden="false" customHeight="true" outlineLevel="0" collapsed="false">
      <c r="A27" s="83" t="s">
        <v>548</v>
      </c>
      <c r="B27" s="635" t="s">
        <v>539</v>
      </c>
      <c r="C27" s="143" t="n">
        <v>64.324</v>
      </c>
      <c r="D27" s="79" t="n">
        <v>2.19000684037062</v>
      </c>
      <c r="E27" s="79" t="s">
        <v>121</v>
      </c>
      <c r="F27" s="407"/>
      <c r="G27" s="130" t="n">
        <v>140.87</v>
      </c>
      <c r="H27" s="130" t="s">
        <v>114</v>
      </c>
      <c r="I27" s="130" t="s">
        <v>121</v>
      </c>
      <c r="J27" s="513" t="s">
        <v>121</v>
      </c>
      <c r="K27" s="456"/>
      <c r="L27" s="458"/>
    </row>
    <row r="28" customFormat="false" ht="12" hidden="false" customHeight="true" outlineLevel="0" collapsed="false">
      <c r="A28" s="634" t="s">
        <v>549</v>
      </c>
      <c r="B28" s="565"/>
      <c r="C28" s="565"/>
      <c r="D28" s="565"/>
      <c r="E28" s="565"/>
      <c r="F28" s="565"/>
      <c r="G28" s="79" t="n">
        <v>299.996093481919</v>
      </c>
      <c r="H28" s="79" t="s">
        <v>121</v>
      </c>
      <c r="I28" s="79" t="n">
        <v>7.27962434320094</v>
      </c>
      <c r="J28" s="79" t="s">
        <v>121</v>
      </c>
      <c r="K28" s="79" t="n">
        <v>9.36907258064516</v>
      </c>
      <c r="L28" s="129" t="s">
        <v>121</v>
      </c>
    </row>
    <row r="29" customFormat="false" ht="12.75" hidden="false" customHeight="true" outlineLevel="0" collapsed="false">
      <c r="A29" s="83" t="s">
        <v>485</v>
      </c>
      <c r="B29" s="635" t="s">
        <v>539</v>
      </c>
      <c r="C29" s="649" t="s">
        <v>179</v>
      </c>
      <c r="D29" s="565"/>
      <c r="E29" s="650" t="s">
        <v>179</v>
      </c>
      <c r="F29" s="565"/>
      <c r="G29" s="651"/>
      <c r="H29" s="651"/>
      <c r="I29" s="649" t="s">
        <v>179</v>
      </c>
      <c r="J29" s="649" t="s">
        <v>121</v>
      </c>
      <c r="K29" s="651"/>
      <c r="L29" s="652"/>
    </row>
    <row r="30" customFormat="false" ht="12.75" hidden="false" customHeight="true" outlineLevel="0" collapsed="false">
      <c r="A30" s="653" t="s">
        <v>486</v>
      </c>
      <c r="B30" s="635" t="s">
        <v>539</v>
      </c>
      <c r="C30" s="649" t="n">
        <v>2535.779</v>
      </c>
      <c r="D30" s="650" t="s">
        <v>179</v>
      </c>
      <c r="E30" s="650" t="n">
        <v>0.00170596347852914</v>
      </c>
      <c r="F30" s="650" t="s">
        <v>121</v>
      </c>
      <c r="G30" s="649" t="s">
        <v>179</v>
      </c>
      <c r="H30" s="649" t="s">
        <v>121</v>
      </c>
      <c r="I30" s="649" t="n">
        <v>4.32594636362114</v>
      </c>
      <c r="J30" s="649" t="s">
        <v>121</v>
      </c>
      <c r="K30" s="649" t="s">
        <v>121</v>
      </c>
      <c r="L30" s="654" t="s">
        <v>121</v>
      </c>
    </row>
    <row r="31" customFormat="false" ht="12.75" hidden="false" customHeight="true" outlineLevel="0" collapsed="false">
      <c r="A31" s="653" t="s">
        <v>487</v>
      </c>
      <c r="B31" s="635" t="s">
        <v>539</v>
      </c>
      <c r="C31" s="649" t="s">
        <v>179</v>
      </c>
      <c r="D31" s="565"/>
      <c r="E31" s="650" t="s">
        <v>179</v>
      </c>
      <c r="F31" s="565"/>
      <c r="G31" s="651"/>
      <c r="H31" s="651"/>
      <c r="I31" s="649" t="s">
        <v>179</v>
      </c>
      <c r="J31" s="649" t="s">
        <v>121</v>
      </c>
      <c r="K31" s="651"/>
      <c r="L31" s="652"/>
    </row>
    <row r="32" customFormat="false" ht="12.75" hidden="false" customHeight="true" outlineLevel="0" collapsed="false">
      <c r="A32" s="653" t="s">
        <v>488</v>
      </c>
      <c r="B32" s="635" t="s">
        <v>539</v>
      </c>
      <c r="C32" s="649" t="n">
        <v>538.842</v>
      </c>
      <c r="D32" s="565"/>
      <c r="E32" s="650" t="n">
        <v>5.55555555555556E-005</v>
      </c>
      <c r="F32" s="565"/>
      <c r="G32" s="651"/>
      <c r="H32" s="651"/>
      <c r="I32" s="649" t="n">
        <v>0.0299356666666667</v>
      </c>
      <c r="J32" s="649" t="s">
        <v>121</v>
      </c>
      <c r="K32" s="651"/>
      <c r="L32" s="652"/>
    </row>
    <row r="33" customFormat="false" ht="12.75" hidden="false" customHeight="true" outlineLevel="0" collapsed="false">
      <c r="A33" s="653" t="s">
        <v>489</v>
      </c>
      <c r="B33" s="635" t="s">
        <v>539</v>
      </c>
      <c r="C33" s="649" t="s">
        <v>114</v>
      </c>
      <c r="D33" s="565"/>
      <c r="E33" s="650" t="s">
        <v>114</v>
      </c>
      <c r="F33" s="565"/>
      <c r="G33" s="651"/>
      <c r="H33" s="651"/>
      <c r="I33" s="649" t="s">
        <v>114</v>
      </c>
      <c r="J33" s="649" t="s">
        <v>121</v>
      </c>
      <c r="K33" s="651"/>
      <c r="L33" s="652"/>
    </row>
    <row r="34" customFormat="false" ht="12.75" hidden="false" customHeight="true" outlineLevel="0" collapsed="false">
      <c r="A34" s="655" t="s">
        <v>490</v>
      </c>
      <c r="B34" s="656" t="s">
        <v>539</v>
      </c>
      <c r="C34" s="590" t="s">
        <v>546</v>
      </c>
      <c r="D34" s="86" t="s">
        <v>121</v>
      </c>
      <c r="E34" s="86" t="s">
        <v>121</v>
      </c>
      <c r="F34" s="86" t="s">
        <v>546</v>
      </c>
      <c r="G34" s="590" t="s">
        <v>121</v>
      </c>
      <c r="H34" s="590" t="s">
        <v>121</v>
      </c>
      <c r="I34" s="590" t="s">
        <v>121</v>
      </c>
      <c r="J34" s="590" t="s">
        <v>121</v>
      </c>
      <c r="K34" s="591" t="n">
        <v>7.155</v>
      </c>
      <c r="L34" s="425" t="s">
        <v>121</v>
      </c>
    </row>
    <row r="35" customFormat="false" ht="24" hidden="false" customHeight="true" outlineLevel="0" collapsed="false">
      <c r="A35" s="655" t="s">
        <v>491</v>
      </c>
      <c r="B35" s="656" t="s">
        <v>539</v>
      </c>
      <c r="C35" s="590" t="s">
        <v>546</v>
      </c>
      <c r="D35" s="86" t="s">
        <v>546</v>
      </c>
      <c r="E35" s="86" t="s">
        <v>121</v>
      </c>
      <c r="F35" s="86" t="s">
        <v>121</v>
      </c>
      <c r="G35" s="591" t="n">
        <v>26.7615411428571</v>
      </c>
      <c r="H35" s="590" t="s">
        <v>121</v>
      </c>
      <c r="I35" s="590" t="s">
        <v>121</v>
      </c>
      <c r="J35" s="590" t="s">
        <v>121</v>
      </c>
      <c r="K35" s="590" t="s">
        <v>121</v>
      </c>
      <c r="L35" s="425" t="s">
        <v>121</v>
      </c>
    </row>
    <row r="36" customFormat="false" ht="13.5" hidden="false" customHeight="true" outlineLevel="0" collapsed="false">
      <c r="A36" s="655" t="s">
        <v>492</v>
      </c>
      <c r="B36" s="656" t="s">
        <v>539</v>
      </c>
      <c r="C36" s="591" t="n">
        <v>13227.2391721452</v>
      </c>
      <c r="D36" s="86" t="n">
        <v>0.0206569601398346</v>
      </c>
      <c r="E36" s="86" t="n">
        <v>0.000221039498482052</v>
      </c>
      <c r="F36" s="86" t="n">
        <v>0.000167387355126057</v>
      </c>
      <c r="G36" s="591" t="n">
        <v>273.234552339062</v>
      </c>
      <c r="H36" s="590" t="s">
        <v>121</v>
      </c>
      <c r="I36" s="591" t="n">
        <v>2.92374231291313</v>
      </c>
      <c r="J36" s="590" t="s">
        <v>121</v>
      </c>
      <c r="K36" s="591" t="n">
        <v>2.21407258064516</v>
      </c>
      <c r="L36" s="425" t="s">
        <v>12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50</v>
      </c>
      <c r="B38" s="492"/>
      <c r="C38" s="492"/>
      <c r="D38" s="492"/>
      <c r="E38" s="492"/>
      <c r="F38" s="492"/>
      <c r="G38" s="492"/>
      <c r="H38" s="492"/>
      <c r="I38" s="492"/>
      <c r="J38" s="492"/>
      <c r="K38" s="492"/>
      <c r="L38" s="492"/>
    </row>
    <row r="39" customFormat="false" ht="12" hidden="false" customHeight="true" outlineLevel="0" collapsed="false">
      <c r="A39" s="275" t="s">
        <v>551</v>
      </c>
    </row>
    <row r="40" customFormat="false" ht="12" hidden="false" customHeight="true" outlineLevel="0" collapsed="false">
      <c r="A40" s="181" t="s">
        <v>552</v>
      </c>
    </row>
    <row r="41" customFormat="false" ht="12" hidden="false" customHeight="true" outlineLevel="0" collapsed="false">
      <c r="A41" s="181" t="s">
        <v>553</v>
      </c>
    </row>
    <row r="42" customFormat="false" ht="12.75" hidden="false" customHeight="true" outlineLevel="0" collapsed="false">
      <c r="A42" s="275" t="s">
        <v>55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5</v>
      </c>
      <c r="L1" s="112" t="s">
        <v>73</v>
      </c>
    </row>
    <row r="2" customFormat="false" ht="17.25" hidden="false" customHeight="true" outlineLevel="0" collapsed="false">
      <c r="A2" s="657" t="s">
        <v>529</v>
      </c>
      <c r="L2" s="112" t="s">
        <v>75</v>
      </c>
    </row>
    <row r="3" customFormat="false" ht="15.75" hidden="false" customHeight="true" outlineLevel="0" collapsed="false">
      <c r="A3" s="657" t="s">
        <v>107</v>
      </c>
      <c r="K3" s="112"/>
      <c r="L3" s="112" t="s">
        <v>76</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3</v>
      </c>
      <c r="B5" s="620" t="s">
        <v>441</v>
      </c>
      <c r="C5" s="620"/>
      <c r="D5" s="391" t="s">
        <v>530</v>
      </c>
      <c r="E5" s="391"/>
      <c r="F5" s="391"/>
      <c r="G5" s="393" t="s">
        <v>149</v>
      </c>
      <c r="H5" s="393"/>
      <c r="I5" s="393"/>
      <c r="J5" s="393"/>
      <c r="K5" s="393"/>
      <c r="L5" s="393"/>
    </row>
    <row r="6" customFormat="false" ht="13.5" hidden="false" customHeight="true" outlineLevel="0" collapsed="false">
      <c r="A6" s="281" t="s">
        <v>356</v>
      </c>
      <c r="B6" s="621" t="s">
        <v>531</v>
      </c>
      <c r="C6" s="621"/>
      <c r="D6" s="622" t="s">
        <v>359</v>
      </c>
      <c r="E6" s="623" t="s">
        <v>393</v>
      </c>
      <c r="F6" s="622" t="s">
        <v>394</v>
      </c>
      <c r="G6" s="622" t="s">
        <v>359</v>
      </c>
      <c r="H6" s="622"/>
      <c r="I6" s="622" t="s">
        <v>393</v>
      </c>
      <c r="J6" s="622"/>
      <c r="K6" s="505" t="s">
        <v>394</v>
      </c>
      <c r="L6" s="505"/>
    </row>
    <row r="7" customFormat="false" ht="14.25" hidden="false" customHeight="true" outlineLevel="0" collapsed="false">
      <c r="A7" s="281"/>
      <c r="B7" s="621"/>
      <c r="C7" s="621"/>
      <c r="D7" s="622"/>
      <c r="E7" s="622"/>
      <c r="F7" s="622"/>
      <c r="G7" s="394" t="s">
        <v>532</v>
      </c>
      <c r="H7" s="624" t="s">
        <v>533</v>
      </c>
      <c r="I7" s="394" t="s">
        <v>532</v>
      </c>
      <c r="J7" s="624" t="s">
        <v>533</v>
      </c>
      <c r="K7" s="394" t="s">
        <v>532</v>
      </c>
      <c r="L7" s="625" t="s">
        <v>533</v>
      </c>
    </row>
    <row r="8" customFormat="false" ht="15" hidden="false" customHeight="true" outlineLevel="0" collapsed="false">
      <c r="A8" s="506"/>
      <c r="B8" s="626" t="s">
        <v>534</v>
      </c>
      <c r="C8" s="290" t="s">
        <v>535</v>
      </c>
      <c r="D8" s="291" t="s">
        <v>536</v>
      </c>
      <c r="E8" s="291"/>
      <c r="F8" s="291"/>
      <c r="G8" s="402" t="s">
        <v>85</v>
      </c>
      <c r="H8" s="402"/>
      <c r="I8" s="402"/>
      <c r="J8" s="402"/>
      <c r="K8" s="402"/>
      <c r="L8" s="402"/>
    </row>
    <row r="9" customFormat="false" ht="12.75" hidden="false" customHeight="true" outlineLevel="0" collapsed="false">
      <c r="A9" s="161" t="s">
        <v>556</v>
      </c>
      <c r="B9" s="661"/>
      <c r="C9" s="173"/>
      <c r="D9" s="629"/>
      <c r="E9" s="629"/>
      <c r="F9" s="662"/>
      <c r="G9" s="214" t="n">
        <v>3493.80075298865</v>
      </c>
      <c r="H9" s="214" t="s">
        <v>121</v>
      </c>
      <c r="I9" s="214" t="n">
        <v>0.064083608</v>
      </c>
      <c r="J9" s="214" t="s">
        <v>121</v>
      </c>
      <c r="K9" s="214" t="s">
        <v>121</v>
      </c>
      <c r="L9" s="215" t="s">
        <v>121</v>
      </c>
    </row>
    <row r="10" customFormat="false" ht="12" hidden="false" customHeight="true" outlineLevel="0" collapsed="false">
      <c r="A10" s="634" t="s">
        <v>494</v>
      </c>
      <c r="B10" s="663"/>
      <c r="C10" s="664"/>
      <c r="D10" s="665" t="n">
        <v>0.0919023248372876</v>
      </c>
      <c r="E10" s="666" t="n">
        <v>2.17235456145722E-006</v>
      </c>
      <c r="F10" s="566"/>
      <c r="G10" s="79" t="n">
        <v>2711.08255698865</v>
      </c>
      <c r="H10" s="79" t="s">
        <v>121</v>
      </c>
      <c r="I10" s="79" t="n">
        <v>0.064083608</v>
      </c>
      <c r="J10" s="79" t="s">
        <v>121</v>
      </c>
      <c r="K10" s="456"/>
      <c r="L10" s="569"/>
    </row>
    <row r="11" customFormat="false" ht="12.75" hidden="false" customHeight="true" outlineLevel="0" collapsed="false">
      <c r="A11" s="83" t="s">
        <v>557</v>
      </c>
      <c r="B11" s="667" t="s">
        <v>539</v>
      </c>
      <c r="C11" s="143" t="n">
        <v>17103.608</v>
      </c>
      <c r="D11" s="79" t="n">
        <v>0.0843512018150387</v>
      </c>
      <c r="E11" s="666" t="n">
        <v>3.74678886466528E-006</v>
      </c>
      <c r="F11" s="566"/>
      <c r="G11" s="130" t="n">
        <v>1442.70989017331</v>
      </c>
      <c r="H11" s="143" t="s">
        <v>121</v>
      </c>
      <c r="I11" s="648" t="n">
        <v>0.064083608</v>
      </c>
      <c r="J11" s="668" t="s">
        <v>121</v>
      </c>
      <c r="K11" s="566"/>
      <c r="L11" s="569"/>
    </row>
    <row r="12" customFormat="false" ht="12.75" hidden="false" customHeight="true" outlineLevel="0" collapsed="false">
      <c r="A12" s="83" t="s">
        <v>558</v>
      </c>
      <c r="B12" s="667" t="s">
        <v>539</v>
      </c>
      <c r="C12" s="143" t="n">
        <v>12396</v>
      </c>
      <c r="D12" s="79" t="n">
        <v>0.0818569000848879</v>
      </c>
      <c r="E12" s="79" t="s">
        <v>121</v>
      </c>
      <c r="F12" s="566"/>
      <c r="G12" s="130" t="n">
        <v>1014.69813345227</v>
      </c>
      <c r="H12" s="143" t="s">
        <v>121</v>
      </c>
      <c r="I12" s="130" t="s">
        <v>121</v>
      </c>
      <c r="J12" s="457" t="s">
        <v>121</v>
      </c>
      <c r="K12" s="566"/>
      <c r="L12" s="569"/>
    </row>
    <row r="13" customFormat="false" ht="12.75" hidden="false" customHeight="true" outlineLevel="0" collapsed="false">
      <c r="A13" s="83" t="s">
        <v>559</v>
      </c>
      <c r="B13" s="667" t="s">
        <v>539</v>
      </c>
      <c r="C13" s="143" t="s">
        <v>179</v>
      </c>
      <c r="D13" s="79" t="s">
        <v>179</v>
      </c>
      <c r="E13" s="79" t="s">
        <v>179</v>
      </c>
      <c r="F13" s="566"/>
      <c r="G13" s="130" t="s">
        <v>179</v>
      </c>
      <c r="H13" s="143" t="s">
        <v>121</v>
      </c>
      <c r="I13" s="130" t="s">
        <v>179</v>
      </c>
      <c r="J13" s="457" t="s">
        <v>121</v>
      </c>
      <c r="K13" s="566"/>
      <c r="L13" s="569"/>
    </row>
    <row r="14" customFormat="false" ht="12.75" hidden="false" customHeight="true" outlineLevel="0" collapsed="false">
      <c r="A14" s="83" t="s">
        <v>560</v>
      </c>
      <c r="B14" s="667" t="s">
        <v>539</v>
      </c>
      <c r="C14" s="143" t="s">
        <v>179</v>
      </c>
      <c r="D14" s="79" t="s">
        <v>179</v>
      </c>
      <c r="E14" s="79" t="s">
        <v>179</v>
      </c>
      <c r="F14" s="51"/>
      <c r="G14" s="130" t="s">
        <v>179</v>
      </c>
      <c r="H14" s="143" t="s">
        <v>121</v>
      </c>
      <c r="I14" s="130" t="s">
        <v>179</v>
      </c>
      <c r="J14" s="457" t="s">
        <v>121</v>
      </c>
      <c r="K14" s="566"/>
      <c r="L14" s="569"/>
    </row>
    <row r="15" customFormat="false" ht="12" hidden="false" customHeight="true" outlineLevel="0" collapsed="false">
      <c r="A15" s="669" t="s">
        <v>338</v>
      </c>
      <c r="B15" s="670"/>
      <c r="C15" s="456"/>
      <c r="D15" s="456"/>
      <c r="E15" s="456"/>
      <c r="F15" s="456"/>
      <c r="G15" s="79" t="n">
        <v>253.674533363068</v>
      </c>
      <c r="H15" s="79" t="s">
        <v>121</v>
      </c>
      <c r="I15" s="79" t="s">
        <v>121</v>
      </c>
      <c r="J15" s="79" t="s">
        <v>121</v>
      </c>
      <c r="K15" s="407"/>
      <c r="L15" s="135"/>
    </row>
    <row r="16" customFormat="false" ht="24" hidden="false" customHeight="true" outlineLevel="0" collapsed="false">
      <c r="A16" s="655" t="s">
        <v>561</v>
      </c>
      <c r="B16" s="667" t="s">
        <v>539</v>
      </c>
      <c r="C16" s="143" t="n">
        <v>14736</v>
      </c>
      <c r="D16" s="79" t="n">
        <v>0.0172146127417934</v>
      </c>
      <c r="E16" s="79" t="s">
        <v>121</v>
      </c>
      <c r="F16" s="671"/>
      <c r="G16" s="130" t="n">
        <v>253.674533363068</v>
      </c>
      <c r="H16" s="143" t="s">
        <v>121</v>
      </c>
      <c r="I16" s="130" t="s">
        <v>121</v>
      </c>
      <c r="J16" s="143" t="s">
        <v>121</v>
      </c>
      <c r="K16" s="51"/>
      <c r="L16" s="135"/>
    </row>
    <row r="17" customFormat="false" ht="12.75" hidden="false" customHeight="true" outlineLevel="0" collapsed="false">
      <c r="A17" s="634" t="s">
        <v>495</v>
      </c>
      <c r="B17" s="667" t="s">
        <v>539</v>
      </c>
      <c r="C17" s="143" t="n">
        <v>121.344451518824</v>
      </c>
      <c r="D17" s="79" t="n">
        <v>1.0419446</v>
      </c>
      <c r="E17" s="79" t="s">
        <v>121</v>
      </c>
      <c r="F17" s="566"/>
      <c r="G17" s="130" t="n">
        <v>126.434196</v>
      </c>
      <c r="H17" s="143" t="s">
        <v>121</v>
      </c>
      <c r="I17" s="143" t="s">
        <v>121</v>
      </c>
      <c r="J17" s="457" t="s">
        <v>121</v>
      </c>
      <c r="K17" s="566"/>
      <c r="L17" s="569"/>
    </row>
    <row r="18" customFormat="false" ht="12.75" hidden="false" customHeight="true" outlineLevel="0" collapsed="false">
      <c r="A18" s="634" t="s">
        <v>496</v>
      </c>
      <c r="B18" s="667" t="s">
        <v>539</v>
      </c>
      <c r="C18" s="143" t="n">
        <v>426.2</v>
      </c>
      <c r="D18" s="79" t="n">
        <v>1.53984983575786</v>
      </c>
      <c r="E18" s="79" t="s">
        <v>121</v>
      </c>
      <c r="F18" s="566"/>
      <c r="G18" s="130" t="n">
        <v>656.284</v>
      </c>
      <c r="H18" s="143" t="s">
        <v>121</v>
      </c>
      <c r="I18" s="143" t="s">
        <v>121</v>
      </c>
      <c r="J18" s="457" t="s">
        <v>121</v>
      </c>
      <c r="K18" s="566"/>
      <c r="L18" s="569"/>
    </row>
    <row r="19" customFormat="false" ht="29.25" hidden="false" customHeight="true" outlineLevel="0" collapsed="false">
      <c r="A19" s="672" t="s">
        <v>562</v>
      </c>
      <c r="B19" s="670"/>
      <c r="C19" s="51"/>
      <c r="D19" s="51"/>
      <c r="E19" s="565"/>
      <c r="F19" s="566"/>
      <c r="G19" s="51"/>
      <c r="H19" s="51"/>
      <c r="I19" s="565"/>
      <c r="J19" s="566"/>
      <c r="K19" s="566"/>
      <c r="L19" s="569"/>
    </row>
    <row r="20" customFormat="false" ht="12" hidden="false" customHeight="true" outlineLevel="0" collapsed="false">
      <c r="A20" s="634" t="s">
        <v>563</v>
      </c>
      <c r="B20" s="134"/>
      <c r="C20" s="51"/>
      <c r="D20" s="51"/>
      <c r="E20" s="51"/>
      <c r="F20" s="51"/>
      <c r="G20" s="79" t="s">
        <v>121</v>
      </c>
      <c r="H20" s="79" t="s">
        <v>121</v>
      </c>
      <c r="I20" s="79" t="s">
        <v>121</v>
      </c>
      <c r="J20" s="79" t="s">
        <v>121</v>
      </c>
      <c r="K20" s="79" t="s">
        <v>121</v>
      </c>
      <c r="L20" s="129" t="s">
        <v>121</v>
      </c>
    </row>
    <row r="21" customFormat="false" ht="13.5" hidden="false" customHeight="true" outlineLevel="0" collapsed="false">
      <c r="A21" s="673" t="s">
        <v>498</v>
      </c>
      <c r="B21" s="667" t="s">
        <v>539</v>
      </c>
      <c r="C21" s="674" t="n">
        <v>10.4</v>
      </c>
      <c r="D21" s="86" t="s">
        <v>121</v>
      </c>
      <c r="E21" s="86" t="s">
        <v>121</v>
      </c>
      <c r="F21" s="86" t="s">
        <v>121</v>
      </c>
      <c r="G21" s="590" t="s">
        <v>121</v>
      </c>
      <c r="H21" s="590" t="s">
        <v>121</v>
      </c>
      <c r="I21" s="590" t="s">
        <v>121</v>
      </c>
      <c r="J21" s="590" t="s">
        <v>121</v>
      </c>
      <c r="K21" s="590" t="s">
        <v>121</v>
      </c>
      <c r="L21" s="425" t="s">
        <v>121</v>
      </c>
    </row>
    <row r="22" customFormat="false" ht="12" hidden="false" customHeight="true" outlineLevel="0" collapsed="false">
      <c r="A22" s="641" t="s">
        <v>501</v>
      </c>
      <c r="B22" s="675"/>
      <c r="C22" s="675"/>
      <c r="D22" s="675"/>
      <c r="E22" s="675"/>
      <c r="F22" s="675"/>
      <c r="G22" s="95" t="s">
        <v>121</v>
      </c>
      <c r="H22" s="95" t="s">
        <v>121</v>
      </c>
      <c r="I22" s="675"/>
      <c r="J22" s="675"/>
      <c r="K22" s="675"/>
      <c r="L22" s="675"/>
      <c r="M22" s="16"/>
    </row>
    <row r="23" customFormat="false" ht="12" hidden="false" customHeight="true" outlineLevel="0" collapsed="false">
      <c r="A23" s="634" t="s">
        <v>502</v>
      </c>
      <c r="B23" s="676"/>
      <c r="C23" s="676"/>
      <c r="D23" s="676"/>
      <c r="E23" s="676"/>
      <c r="F23" s="676"/>
      <c r="G23" s="676"/>
      <c r="H23" s="676"/>
      <c r="I23" s="676"/>
      <c r="J23" s="676"/>
      <c r="K23" s="676"/>
      <c r="L23" s="676"/>
      <c r="M23" s="16"/>
    </row>
    <row r="24" customFormat="false" ht="13.5" hidden="false" customHeight="true" outlineLevel="0" collapsed="false">
      <c r="A24" s="677" t="s">
        <v>564</v>
      </c>
      <c r="B24" s="667" t="s">
        <v>539</v>
      </c>
      <c r="C24" s="465" t="n">
        <v>11396.3863642999</v>
      </c>
      <c r="D24" s="107" t="s">
        <v>121</v>
      </c>
      <c r="E24" s="676"/>
      <c r="F24" s="676"/>
      <c r="G24" s="465" t="s">
        <v>121</v>
      </c>
      <c r="H24" s="465" t="s">
        <v>121</v>
      </c>
      <c r="I24" s="678"/>
      <c r="J24" s="678"/>
      <c r="K24" s="678"/>
      <c r="L24" s="678"/>
      <c r="M24" s="16"/>
    </row>
    <row r="25" customFormat="false" ht="12" hidden="false" customHeight="true" outlineLevel="0" collapsed="false">
      <c r="A25" s="419" t="s">
        <v>565</v>
      </c>
      <c r="B25" s="675"/>
      <c r="C25" s="675"/>
      <c r="D25" s="675"/>
      <c r="E25" s="675"/>
      <c r="F25" s="675"/>
      <c r="G25" s="222" t="s">
        <v>114</v>
      </c>
      <c r="H25" s="222" t="s">
        <v>114</v>
      </c>
      <c r="I25" s="222" t="s">
        <v>114</v>
      </c>
      <c r="J25" s="222" t="s">
        <v>114</v>
      </c>
      <c r="K25" s="222" t="s">
        <v>114</v>
      </c>
      <c r="L25" s="679" t="s">
        <v>114</v>
      </c>
    </row>
    <row r="26" customFormat="false" ht="13.5" hidden="false" customHeight="true" outlineLevel="0" collapsed="false">
      <c r="A26" s="133" t="s">
        <v>99</v>
      </c>
      <c r="B26" s="667" t="s">
        <v>566</v>
      </c>
      <c r="C26" s="590" t="s">
        <v>114</v>
      </c>
      <c r="D26" s="159" t="s">
        <v>114</v>
      </c>
      <c r="E26" s="159" t="s">
        <v>114</v>
      </c>
      <c r="F26" s="159" t="s">
        <v>114</v>
      </c>
      <c r="G26" s="590" t="s">
        <v>114</v>
      </c>
      <c r="H26" s="590" t="s">
        <v>114</v>
      </c>
      <c r="I26" s="590" t="s">
        <v>114</v>
      </c>
      <c r="J26" s="590" t="s">
        <v>114</v>
      </c>
      <c r="K26" s="590" t="s">
        <v>114</v>
      </c>
      <c r="L26" s="59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67</v>
      </c>
      <c r="B28" s="492"/>
      <c r="C28" s="492"/>
      <c r="D28" s="492"/>
      <c r="E28" s="492"/>
      <c r="F28" s="492"/>
      <c r="G28" s="492"/>
      <c r="H28" s="492"/>
      <c r="I28" s="492"/>
      <c r="J28" s="492"/>
      <c r="K28" s="492"/>
      <c r="L28" s="492"/>
    </row>
    <row r="29" customFormat="false" ht="13.5" hidden="false" customHeight="true" outlineLevel="0" collapsed="false">
      <c r="A29" s="275" t="s">
        <v>568</v>
      </c>
      <c r="B29" s="139"/>
      <c r="C29" s="139"/>
      <c r="D29" s="139"/>
      <c r="E29" s="139"/>
      <c r="F29" s="139"/>
      <c r="G29" s="139"/>
      <c r="H29" s="139"/>
      <c r="I29" s="139"/>
      <c r="J29" s="139"/>
      <c r="K29" s="139"/>
      <c r="L29" s="139"/>
    </row>
    <row r="30" customFormat="false" ht="13.5" hidden="false" customHeight="true" outlineLevel="0" collapsed="false">
      <c r="A30" s="181" t="s">
        <v>552</v>
      </c>
      <c r="B30" s="139"/>
      <c r="C30" s="139"/>
      <c r="D30" s="139"/>
      <c r="E30" s="139"/>
      <c r="F30" s="139"/>
      <c r="G30" s="139"/>
      <c r="H30" s="139"/>
      <c r="I30" s="139"/>
      <c r="J30" s="139"/>
      <c r="K30" s="139"/>
      <c r="L30" s="139"/>
    </row>
    <row r="31" customFormat="false" ht="13.5" hidden="false" customHeight="true" outlineLevel="0" collapsed="false">
      <c r="A31" s="181" t="s">
        <v>55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2</v>
      </c>
      <c r="B33" s="184"/>
      <c r="C33" s="184"/>
      <c r="D33" s="184"/>
      <c r="E33" s="184"/>
      <c r="F33" s="184"/>
      <c r="G33" s="184"/>
      <c r="H33" s="184"/>
      <c r="I33" s="184"/>
      <c r="J33" s="184"/>
      <c r="K33" s="184"/>
      <c r="L33" s="185"/>
    </row>
    <row r="34" customFormat="false" ht="27" hidden="false" customHeight="true" outlineLevel="0" collapsed="false">
      <c r="A34" s="429" t="s">
        <v>569</v>
      </c>
      <c r="B34" s="429"/>
      <c r="C34" s="429"/>
      <c r="D34" s="429"/>
      <c r="E34" s="429"/>
      <c r="F34" s="429"/>
      <c r="G34" s="429"/>
      <c r="H34" s="429"/>
      <c r="I34" s="429"/>
      <c r="J34" s="429"/>
      <c r="K34" s="429"/>
      <c r="L34" s="429"/>
    </row>
    <row r="35" customFormat="false" ht="15.75" hidden="false" customHeight="true" outlineLevel="0" collapsed="false">
      <c r="A35" s="429" t="s">
        <v>570</v>
      </c>
      <c r="B35" s="429"/>
      <c r="C35" s="429"/>
      <c r="D35" s="429"/>
      <c r="E35" s="429"/>
      <c r="F35" s="429"/>
      <c r="G35" s="429"/>
      <c r="H35" s="429"/>
      <c r="I35" s="429"/>
      <c r="J35" s="429"/>
      <c r="K35" s="429"/>
      <c r="L35" s="429"/>
    </row>
    <row r="36" customFormat="false" ht="12" hidden="false" customHeight="true" outlineLevel="0" collapsed="false">
      <c r="A36" s="680" t="s">
        <v>571</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2</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3</v>
      </c>
    </row>
    <row r="2" customFormat="false" ht="15.75" hidden="false" customHeight="true" outlineLevel="0" collapsed="false">
      <c r="A2" s="657" t="s">
        <v>74</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5</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6</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7</v>
      </c>
      <c r="B5" s="687" t="s">
        <v>573</v>
      </c>
      <c r="C5" s="687" t="s">
        <v>574</v>
      </c>
      <c r="D5" s="687" t="s">
        <v>575</v>
      </c>
      <c r="E5" s="687" t="s">
        <v>576</v>
      </c>
      <c r="F5" s="687" t="s">
        <v>577</v>
      </c>
      <c r="G5" s="687" t="s">
        <v>578</v>
      </c>
      <c r="H5" s="687" t="s">
        <v>579</v>
      </c>
      <c r="I5" s="687" t="s">
        <v>580</v>
      </c>
      <c r="J5" s="687" t="s">
        <v>581</v>
      </c>
      <c r="K5" s="687" t="s">
        <v>582</v>
      </c>
      <c r="L5" s="687" t="s">
        <v>583</v>
      </c>
      <c r="M5" s="687" t="s">
        <v>584</v>
      </c>
      <c r="N5" s="687" t="s">
        <v>585</v>
      </c>
      <c r="O5" s="688" t="s">
        <v>586</v>
      </c>
      <c r="P5" s="688" t="s">
        <v>587</v>
      </c>
      <c r="Q5" s="687" t="s">
        <v>588</v>
      </c>
      <c r="R5" s="687" t="s">
        <v>589</v>
      </c>
      <c r="S5" s="687" t="s">
        <v>590</v>
      </c>
      <c r="T5" s="687" t="s">
        <v>591</v>
      </c>
      <c r="U5" s="687" t="s">
        <v>592</v>
      </c>
      <c r="V5" s="687" t="s">
        <v>593</v>
      </c>
      <c r="W5" s="687" t="s">
        <v>594</v>
      </c>
      <c r="X5" s="687" t="s">
        <v>595</v>
      </c>
      <c r="Y5" s="688" t="s">
        <v>596</v>
      </c>
      <c r="Z5" s="687" t="s">
        <v>597</v>
      </c>
      <c r="AA5" s="689" t="s">
        <v>462</v>
      </c>
    </row>
    <row r="6" customFormat="false" ht="62.25" hidden="false" customHeight="true" outlineLevel="0" collapsed="false">
      <c r="A6" s="686"/>
      <c r="B6" s="548" t="s">
        <v>598</v>
      </c>
      <c r="C6" s="548"/>
      <c r="D6" s="548"/>
      <c r="E6" s="548"/>
      <c r="F6" s="548"/>
      <c r="G6" s="548"/>
      <c r="H6" s="548"/>
      <c r="I6" s="548"/>
      <c r="J6" s="548"/>
      <c r="K6" s="548"/>
      <c r="L6" s="548"/>
      <c r="M6" s="548"/>
      <c r="N6" s="548"/>
      <c r="O6" s="690" t="s">
        <v>599</v>
      </c>
      <c r="P6" s="690" t="s">
        <v>599</v>
      </c>
      <c r="Q6" s="690" t="s">
        <v>599</v>
      </c>
      <c r="R6" s="548" t="s">
        <v>598</v>
      </c>
      <c r="S6" s="548"/>
      <c r="T6" s="548"/>
      <c r="U6" s="548"/>
      <c r="V6" s="548"/>
      <c r="W6" s="548"/>
      <c r="X6" s="548"/>
      <c r="Y6" s="690" t="s">
        <v>599</v>
      </c>
      <c r="Z6" s="690" t="s">
        <v>599</v>
      </c>
      <c r="AA6" s="549" t="s">
        <v>598</v>
      </c>
    </row>
    <row r="7" customFormat="false" ht="26.25" hidden="false" customHeight="true" outlineLevel="0" collapsed="false">
      <c r="A7" s="691" t="s">
        <v>600</v>
      </c>
      <c r="B7" s="692" t="n">
        <v>177.497008264463</v>
      </c>
      <c r="C7" s="692" t="n">
        <v>5.75</v>
      </c>
      <c r="D7" s="693" t="s">
        <v>119</v>
      </c>
      <c r="E7" s="692" t="n">
        <v>5</v>
      </c>
      <c r="F7" s="692" t="n">
        <v>29.0814147126305</v>
      </c>
      <c r="G7" s="693" t="s">
        <v>119</v>
      </c>
      <c r="H7" s="692" t="n">
        <v>90.5031641222416</v>
      </c>
      <c r="I7" s="693" t="s">
        <v>119</v>
      </c>
      <c r="J7" s="693" t="s">
        <v>119</v>
      </c>
      <c r="K7" s="692" t="n">
        <v>22.7259252544292</v>
      </c>
      <c r="L7" s="693" t="s">
        <v>119</v>
      </c>
      <c r="M7" s="693" t="s">
        <v>119</v>
      </c>
      <c r="N7" s="693" t="s">
        <v>119</v>
      </c>
      <c r="O7" s="693" t="s">
        <v>119</v>
      </c>
      <c r="P7" s="694" t="s">
        <v>114</v>
      </c>
      <c r="Q7" s="167"/>
      <c r="R7" s="692" t="n">
        <v>317.716871710108</v>
      </c>
      <c r="S7" s="692" t="n">
        <v>177.532558030902</v>
      </c>
      <c r="T7" s="692" t="n">
        <v>0.0035702479338843</v>
      </c>
      <c r="U7" s="693" t="s">
        <v>119</v>
      </c>
      <c r="V7" s="692" t="n">
        <v>5.74</v>
      </c>
      <c r="W7" s="693" t="s">
        <v>119</v>
      </c>
      <c r="X7" s="692" t="n">
        <v>27.742386325</v>
      </c>
      <c r="Y7" s="693" t="s">
        <v>119</v>
      </c>
      <c r="Z7" s="167"/>
      <c r="AA7" s="695" t="n">
        <v>89.6206259681838</v>
      </c>
    </row>
    <row r="8" customFormat="false" ht="12.75" hidden="false" customHeight="true" outlineLevel="0" collapsed="false">
      <c r="A8" s="691" t="s">
        <v>601</v>
      </c>
      <c r="B8" s="696" t="s">
        <v>121</v>
      </c>
      <c r="C8" s="696" t="s">
        <v>121</v>
      </c>
      <c r="D8" s="696" t="s">
        <v>121</v>
      </c>
      <c r="E8" s="696" t="s">
        <v>121</v>
      </c>
      <c r="F8" s="696" t="s">
        <v>121</v>
      </c>
      <c r="G8" s="696" t="s">
        <v>121</v>
      </c>
      <c r="H8" s="696" t="s">
        <v>121</v>
      </c>
      <c r="I8" s="696" t="s">
        <v>121</v>
      </c>
      <c r="J8" s="696" t="s">
        <v>121</v>
      </c>
      <c r="K8" s="696" t="s">
        <v>121</v>
      </c>
      <c r="L8" s="696" t="s">
        <v>121</v>
      </c>
      <c r="M8" s="696" t="s">
        <v>121</v>
      </c>
      <c r="N8" s="696" t="s">
        <v>121</v>
      </c>
      <c r="O8" s="696" t="s">
        <v>121</v>
      </c>
      <c r="P8" s="696"/>
      <c r="Q8" s="696"/>
      <c r="R8" s="697" t="n">
        <v>289.790769230769</v>
      </c>
      <c r="S8" s="698" t="n">
        <v>63.4510869565217</v>
      </c>
      <c r="T8" s="212" t="s">
        <v>121</v>
      </c>
      <c r="U8" s="590" t="s">
        <v>121</v>
      </c>
      <c r="V8" s="590" t="s">
        <v>121</v>
      </c>
      <c r="W8" s="590" t="s">
        <v>121</v>
      </c>
      <c r="X8" s="590" t="s">
        <v>121</v>
      </c>
      <c r="Y8" s="590" t="s">
        <v>121</v>
      </c>
      <c r="Z8" s="699"/>
      <c r="AA8" s="599" t="n">
        <v>35.56625</v>
      </c>
    </row>
    <row r="9" customFormat="false" ht="12.75" hidden="false" customHeight="true" outlineLevel="0" collapsed="false">
      <c r="A9" s="607" t="s">
        <v>602</v>
      </c>
      <c r="B9" s="700"/>
      <c r="C9" s="700"/>
      <c r="D9" s="700"/>
      <c r="E9" s="700"/>
      <c r="F9" s="700"/>
      <c r="G9" s="700"/>
      <c r="H9" s="700"/>
      <c r="I9" s="700"/>
      <c r="J9" s="700"/>
      <c r="K9" s="700"/>
      <c r="L9" s="700"/>
      <c r="M9" s="700"/>
      <c r="N9" s="700"/>
      <c r="O9" s="700"/>
      <c r="P9" s="700"/>
      <c r="Q9" s="700"/>
      <c r="R9" s="568" t="n">
        <v>289.790769230769</v>
      </c>
      <c r="S9" s="568" t="n">
        <v>63.4510869565217</v>
      </c>
      <c r="T9" s="212" t="s">
        <v>121</v>
      </c>
      <c r="U9" s="590" t="s">
        <v>121</v>
      </c>
      <c r="V9" s="590" t="s">
        <v>121</v>
      </c>
      <c r="W9" s="590" t="s">
        <v>121</v>
      </c>
      <c r="X9" s="590" t="s">
        <v>121</v>
      </c>
      <c r="Y9" s="590" t="s">
        <v>121</v>
      </c>
      <c r="Z9" s="700"/>
      <c r="AA9" s="176"/>
    </row>
    <row r="10" customFormat="false" ht="13.5" hidden="false" customHeight="true" outlineLevel="0" collapsed="false">
      <c r="A10" s="607" t="s">
        <v>603</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4</v>
      </c>
    </row>
    <row r="11" customFormat="false" ht="14.25" hidden="false" customHeight="true" outlineLevel="0" collapsed="false">
      <c r="A11" s="701" t="s">
        <v>604</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35.56625</v>
      </c>
    </row>
    <row r="12" customFormat="false" ht="13.5" hidden="false" customHeight="true" outlineLevel="0" collapsed="false">
      <c r="A12" s="705" t="s">
        <v>605</v>
      </c>
      <c r="B12" s="692" t="n">
        <v>174.93</v>
      </c>
      <c r="C12" s="692" t="n">
        <v>5.75</v>
      </c>
      <c r="D12" s="693" t="s">
        <v>119</v>
      </c>
      <c r="E12" s="693" t="s">
        <v>119</v>
      </c>
      <c r="F12" s="692" t="n">
        <v>28.8416</v>
      </c>
      <c r="G12" s="693" t="s">
        <v>119</v>
      </c>
      <c r="H12" s="692" t="n">
        <v>28.7</v>
      </c>
      <c r="I12" s="693" t="s">
        <v>119</v>
      </c>
      <c r="J12" s="693" t="s">
        <v>119</v>
      </c>
      <c r="K12" s="692" t="n">
        <v>21.15</v>
      </c>
      <c r="L12" s="693" t="s">
        <v>119</v>
      </c>
      <c r="M12" s="693" t="s">
        <v>119</v>
      </c>
      <c r="N12" s="693" t="s">
        <v>119</v>
      </c>
      <c r="O12" s="693" t="s">
        <v>119</v>
      </c>
      <c r="P12" s="694" t="s">
        <v>114</v>
      </c>
      <c r="Q12" s="696"/>
      <c r="R12" s="692" t="n">
        <v>16.9824</v>
      </c>
      <c r="S12" s="692" t="n">
        <v>98.73</v>
      </c>
      <c r="T12" s="693" t="s">
        <v>119</v>
      </c>
      <c r="U12" s="693" t="s">
        <v>119</v>
      </c>
      <c r="V12" s="692" t="n">
        <v>5.74</v>
      </c>
      <c r="W12" s="693" t="s">
        <v>119</v>
      </c>
      <c r="X12" s="693" t="s">
        <v>119</v>
      </c>
      <c r="Y12" s="693" t="s">
        <v>119</v>
      </c>
      <c r="Z12" s="696"/>
      <c r="AA12" s="706" t="n">
        <v>5.7</v>
      </c>
    </row>
    <row r="13" customFormat="false" ht="12.75" hidden="false" customHeight="true" outlineLevel="0" collapsed="false">
      <c r="A13" s="18" t="s">
        <v>606</v>
      </c>
      <c r="B13" s="692" t="n">
        <v>174.93</v>
      </c>
      <c r="C13" s="693" t="s">
        <v>121</v>
      </c>
      <c r="D13" s="693" t="s">
        <v>121</v>
      </c>
      <c r="E13" s="693" t="s">
        <v>121</v>
      </c>
      <c r="F13" s="692" t="n">
        <v>10.1016</v>
      </c>
      <c r="G13" s="693" t="s">
        <v>121</v>
      </c>
      <c r="H13" s="693" t="s">
        <v>121</v>
      </c>
      <c r="I13" s="693" t="s">
        <v>121</v>
      </c>
      <c r="J13" s="693" t="s">
        <v>121</v>
      </c>
      <c r="K13" s="693" t="s">
        <v>121</v>
      </c>
      <c r="L13" s="693" t="s">
        <v>121</v>
      </c>
      <c r="M13" s="693" t="s">
        <v>121</v>
      </c>
      <c r="N13" s="693" t="s">
        <v>121</v>
      </c>
      <c r="O13" s="693" t="s">
        <v>121</v>
      </c>
      <c r="P13" s="693"/>
      <c r="Q13" s="700"/>
      <c r="R13" s="692" t="n">
        <v>16.9824</v>
      </c>
      <c r="S13" s="693" t="s">
        <v>121</v>
      </c>
      <c r="T13" s="693" t="s">
        <v>121</v>
      </c>
      <c r="U13" s="693" t="s">
        <v>121</v>
      </c>
      <c r="V13" s="693" t="s">
        <v>121</v>
      </c>
      <c r="W13" s="693" t="s">
        <v>121</v>
      </c>
      <c r="X13" s="693" t="s">
        <v>121</v>
      </c>
      <c r="Y13" s="693" t="s">
        <v>121</v>
      </c>
      <c r="Z13" s="700"/>
      <c r="AA13" s="706" t="s">
        <v>121</v>
      </c>
    </row>
    <row r="14" customFormat="false" ht="12.75" hidden="false" customHeight="true" outlineLevel="0" collapsed="false">
      <c r="A14" s="607" t="s">
        <v>607</v>
      </c>
      <c r="B14" s="692" t="n">
        <v>174.93</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07</v>
      </c>
      <c r="B15" s="590" t="s">
        <v>121</v>
      </c>
      <c r="C15" s="590" t="s">
        <v>121</v>
      </c>
      <c r="D15" s="590" t="s">
        <v>121</v>
      </c>
      <c r="E15" s="590" t="s">
        <v>121</v>
      </c>
      <c r="F15" s="591" t="n">
        <v>10.1016</v>
      </c>
      <c r="G15" s="590" t="s">
        <v>121</v>
      </c>
      <c r="H15" s="590" t="s">
        <v>121</v>
      </c>
      <c r="I15" s="590" t="s">
        <v>121</v>
      </c>
      <c r="J15" s="590" t="s">
        <v>121</v>
      </c>
      <c r="K15" s="590" t="s">
        <v>121</v>
      </c>
      <c r="L15" s="590" t="s">
        <v>121</v>
      </c>
      <c r="M15" s="590" t="s">
        <v>121</v>
      </c>
      <c r="N15" s="590" t="s">
        <v>121</v>
      </c>
      <c r="O15" s="590" t="s">
        <v>121</v>
      </c>
      <c r="P15" s="590"/>
      <c r="Q15" s="700"/>
      <c r="R15" s="591" t="n">
        <v>16.9824</v>
      </c>
      <c r="S15" s="590" t="s">
        <v>121</v>
      </c>
      <c r="T15" s="590" t="s">
        <v>121</v>
      </c>
      <c r="U15" s="590" t="s">
        <v>121</v>
      </c>
      <c r="V15" s="590" t="s">
        <v>121</v>
      </c>
      <c r="W15" s="590" t="s">
        <v>121</v>
      </c>
      <c r="X15" s="590" t="s">
        <v>121</v>
      </c>
      <c r="Y15" s="590" t="s">
        <v>121</v>
      </c>
      <c r="Z15" s="700"/>
      <c r="AA15" s="708" t="s">
        <v>121</v>
      </c>
    </row>
    <row r="16" customFormat="false" ht="12.75" hidden="false" customHeight="true" outlineLevel="0" collapsed="false">
      <c r="A16" s="18" t="s">
        <v>608</v>
      </c>
      <c r="B16" s="590" t="s">
        <v>114</v>
      </c>
      <c r="C16" s="591" t="n">
        <v>5.75</v>
      </c>
      <c r="D16" s="590" t="s">
        <v>114</v>
      </c>
      <c r="E16" s="590" t="s">
        <v>114</v>
      </c>
      <c r="F16" s="591" t="n">
        <v>18.74</v>
      </c>
      <c r="G16" s="590" t="s">
        <v>114</v>
      </c>
      <c r="H16" s="591" t="n">
        <v>28.7</v>
      </c>
      <c r="I16" s="590" t="s">
        <v>114</v>
      </c>
      <c r="J16" s="590" t="s">
        <v>114</v>
      </c>
      <c r="K16" s="591" t="n">
        <v>21.15</v>
      </c>
      <c r="L16" s="590" t="s">
        <v>114</v>
      </c>
      <c r="M16" s="590" t="s">
        <v>114</v>
      </c>
      <c r="N16" s="590" t="s">
        <v>114</v>
      </c>
      <c r="O16" s="590" t="s">
        <v>114</v>
      </c>
      <c r="P16" s="590" t="s">
        <v>114</v>
      </c>
      <c r="Q16" s="700"/>
      <c r="R16" s="590" t="s">
        <v>114</v>
      </c>
      <c r="S16" s="591" t="n">
        <v>98.73</v>
      </c>
      <c r="T16" s="590" t="s">
        <v>114</v>
      </c>
      <c r="U16" s="590" t="s">
        <v>114</v>
      </c>
      <c r="V16" s="591" t="n">
        <v>5.74</v>
      </c>
      <c r="W16" s="590" t="s">
        <v>114</v>
      </c>
      <c r="X16" s="590" t="s">
        <v>114</v>
      </c>
      <c r="Y16" s="590" t="s">
        <v>114</v>
      </c>
      <c r="Z16" s="700"/>
      <c r="AA16" s="708" t="s">
        <v>114</v>
      </c>
    </row>
    <row r="17" customFormat="false" ht="12.75" hidden="false" customHeight="true" outlineLevel="0" collapsed="false">
      <c r="A17" s="18" t="s">
        <v>609</v>
      </c>
      <c r="B17" s="693" t="s">
        <v>114</v>
      </c>
      <c r="C17" s="693" t="s">
        <v>114</v>
      </c>
      <c r="D17" s="693" t="s">
        <v>114</v>
      </c>
      <c r="E17" s="693" t="s">
        <v>114</v>
      </c>
      <c r="F17" s="693" t="s">
        <v>114</v>
      </c>
      <c r="G17" s="693" t="s">
        <v>114</v>
      </c>
      <c r="H17" s="693" t="s">
        <v>114</v>
      </c>
      <c r="I17" s="693" t="s">
        <v>114</v>
      </c>
      <c r="J17" s="693" t="s">
        <v>114</v>
      </c>
      <c r="K17" s="693" t="s">
        <v>114</v>
      </c>
      <c r="L17" s="693" t="s">
        <v>114</v>
      </c>
      <c r="M17" s="693" t="s">
        <v>114</v>
      </c>
      <c r="N17" s="693" t="s">
        <v>114</v>
      </c>
      <c r="O17" s="693" t="s">
        <v>114</v>
      </c>
      <c r="P17" s="693"/>
      <c r="Q17" s="700"/>
      <c r="R17" s="693" t="s">
        <v>114</v>
      </c>
      <c r="S17" s="693" t="s">
        <v>114</v>
      </c>
      <c r="T17" s="693" t="s">
        <v>114</v>
      </c>
      <c r="U17" s="693" t="s">
        <v>114</v>
      </c>
      <c r="V17" s="693" t="s">
        <v>114</v>
      </c>
      <c r="W17" s="693" t="s">
        <v>114</v>
      </c>
      <c r="X17" s="693" t="s">
        <v>114</v>
      </c>
      <c r="Y17" s="693" t="s">
        <v>114</v>
      </c>
      <c r="Z17" s="700"/>
      <c r="AA17" s="706" t="n">
        <v>5.7</v>
      </c>
    </row>
    <row r="18" customFormat="false" ht="13.5" hidden="false" customHeight="true" outlineLevel="0" collapsed="false">
      <c r="A18" s="133" t="s">
        <v>510</v>
      </c>
      <c r="B18" s="590" t="s">
        <v>114</v>
      </c>
      <c r="C18" s="590" t="s">
        <v>114</v>
      </c>
      <c r="D18" s="590" t="s">
        <v>114</v>
      </c>
      <c r="E18" s="590" t="s">
        <v>114</v>
      </c>
      <c r="F18" s="590" t="s">
        <v>114</v>
      </c>
      <c r="G18" s="590" t="s">
        <v>114</v>
      </c>
      <c r="H18" s="590" t="s">
        <v>114</v>
      </c>
      <c r="I18" s="590" t="s">
        <v>114</v>
      </c>
      <c r="J18" s="590" t="s">
        <v>114</v>
      </c>
      <c r="K18" s="590" t="s">
        <v>114</v>
      </c>
      <c r="L18" s="590" t="s">
        <v>114</v>
      </c>
      <c r="M18" s="590" t="s">
        <v>114</v>
      </c>
      <c r="N18" s="590" t="s">
        <v>114</v>
      </c>
      <c r="O18" s="590" t="s">
        <v>114</v>
      </c>
      <c r="P18" s="590"/>
      <c r="Q18" s="709"/>
      <c r="R18" s="590" t="s">
        <v>114</v>
      </c>
      <c r="S18" s="590" t="s">
        <v>114</v>
      </c>
      <c r="T18" s="590" t="s">
        <v>114</v>
      </c>
      <c r="U18" s="590" t="s">
        <v>114</v>
      </c>
      <c r="V18" s="590" t="s">
        <v>114</v>
      </c>
      <c r="W18" s="590" t="s">
        <v>114</v>
      </c>
      <c r="X18" s="590" t="s">
        <v>114</v>
      </c>
      <c r="Y18" s="590" t="s">
        <v>114</v>
      </c>
      <c r="Z18" s="709"/>
      <c r="AA18" s="710" t="n">
        <v>5.7</v>
      </c>
    </row>
    <row r="19" customFormat="false" ht="13.5" hidden="false" customHeight="true" outlineLevel="0" collapsed="false">
      <c r="A19" s="711" t="s">
        <v>610</v>
      </c>
      <c r="B19" s="712" t="n">
        <v>2.56700826446281</v>
      </c>
      <c r="C19" s="712" t="s">
        <v>114</v>
      </c>
      <c r="D19" s="712" t="s">
        <v>114</v>
      </c>
      <c r="E19" s="712" t="n">
        <v>5</v>
      </c>
      <c r="F19" s="712" t="n">
        <v>0.239814712630525</v>
      </c>
      <c r="G19" s="712" t="s">
        <v>114</v>
      </c>
      <c r="H19" s="712" t="n">
        <v>61.8031641222416</v>
      </c>
      <c r="I19" s="712" t="s">
        <v>114</v>
      </c>
      <c r="J19" s="712" t="s">
        <v>114</v>
      </c>
      <c r="K19" s="712" t="n">
        <v>1.57592525442917</v>
      </c>
      <c r="L19" s="712" t="s">
        <v>114</v>
      </c>
      <c r="M19" s="712" t="s">
        <v>114</v>
      </c>
      <c r="N19" s="712" t="s">
        <v>114</v>
      </c>
      <c r="O19" s="712" t="s">
        <v>114</v>
      </c>
      <c r="P19" s="712" t="s">
        <v>114</v>
      </c>
      <c r="Q19" s="713"/>
      <c r="R19" s="712" t="n">
        <v>10.9437024793388</v>
      </c>
      <c r="S19" s="712" t="n">
        <v>15.3514710743802</v>
      </c>
      <c r="T19" s="712" t="n">
        <v>0.0035702479338843</v>
      </c>
      <c r="U19" s="712" t="s">
        <v>114</v>
      </c>
      <c r="V19" s="712" t="s">
        <v>114</v>
      </c>
      <c r="W19" s="712" t="s">
        <v>114</v>
      </c>
      <c r="X19" s="712" t="n">
        <v>27.742386325</v>
      </c>
      <c r="Y19" s="712" t="s">
        <v>114</v>
      </c>
      <c r="Z19" s="713"/>
      <c r="AA19" s="714" t="n">
        <v>48.3543759681837</v>
      </c>
    </row>
    <row r="20" customFormat="false" ht="25.5" hidden="false" customHeight="true" outlineLevel="0" collapsed="false">
      <c r="A20" s="18" t="s">
        <v>611</v>
      </c>
      <c r="B20" s="590" t="s">
        <v>114</v>
      </c>
      <c r="C20" s="590" t="s">
        <v>114</v>
      </c>
      <c r="D20" s="590" t="s">
        <v>114</v>
      </c>
      <c r="E20" s="590" t="s">
        <v>114</v>
      </c>
      <c r="F20" s="591" t="n">
        <v>0.239814712630525</v>
      </c>
      <c r="G20" s="590" t="s">
        <v>114</v>
      </c>
      <c r="H20" s="591" t="n">
        <v>61.8031641222416</v>
      </c>
      <c r="I20" s="590" t="s">
        <v>114</v>
      </c>
      <c r="J20" s="590" t="s">
        <v>114</v>
      </c>
      <c r="K20" s="591" t="n">
        <v>1.57592525442917</v>
      </c>
      <c r="L20" s="590" t="s">
        <v>114</v>
      </c>
      <c r="M20" s="590" t="s">
        <v>114</v>
      </c>
      <c r="N20" s="590" t="s">
        <v>114</v>
      </c>
      <c r="O20" s="590" t="s">
        <v>114</v>
      </c>
      <c r="P20" s="590"/>
      <c r="Q20" s="700"/>
      <c r="R20" s="590" t="s">
        <v>114</v>
      </c>
      <c r="S20" s="590" t="s">
        <v>114</v>
      </c>
      <c r="T20" s="590" t="s">
        <v>114</v>
      </c>
      <c r="U20" s="590" t="s">
        <v>114</v>
      </c>
      <c r="V20" s="590" t="s">
        <v>114</v>
      </c>
      <c r="W20" s="590" t="s">
        <v>114</v>
      </c>
      <c r="X20" s="590" t="s">
        <v>114</v>
      </c>
      <c r="Y20" s="590" t="s">
        <v>114</v>
      </c>
      <c r="Z20" s="700"/>
      <c r="AA20" s="708" t="s">
        <v>114</v>
      </c>
    </row>
    <row r="21" customFormat="false" ht="12.75" hidden="false" customHeight="true" outlineLevel="0" collapsed="false">
      <c r="A21" s="18" t="s">
        <v>513</v>
      </c>
      <c r="B21" s="590" t="s">
        <v>114</v>
      </c>
      <c r="C21" s="590" t="s">
        <v>114</v>
      </c>
      <c r="D21" s="590" t="s">
        <v>114</v>
      </c>
      <c r="E21" s="590" t="s">
        <v>114</v>
      </c>
      <c r="F21" s="590" t="s">
        <v>114</v>
      </c>
      <c r="G21" s="590" t="s">
        <v>114</v>
      </c>
      <c r="H21" s="590" t="s">
        <v>114</v>
      </c>
      <c r="I21" s="590" t="s">
        <v>114</v>
      </c>
      <c r="J21" s="590" t="s">
        <v>114</v>
      </c>
      <c r="K21" s="590" t="s">
        <v>114</v>
      </c>
      <c r="L21" s="590" t="s">
        <v>114</v>
      </c>
      <c r="M21" s="590" t="s">
        <v>114</v>
      </c>
      <c r="N21" s="590" t="s">
        <v>114</v>
      </c>
      <c r="O21" s="590" t="s">
        <v>114</v>
      </c>
      <c r="P21" s="590" t="s">
        <v>114</v>
      </c>
      <c r="Q21" s="700"/>
      <c r="R21" s="590" t="s">
        <v>114</v>
      </c>
      <c r="S21" s="590" t="s">
        <v>114</v>
      </c>
      <c r="T21" s="590" t="s">
        <v>114</v>
      </c>
      <c r="U21" s="590" t="s">
        <v>114</v>
      </c>
      <c r="V21" s="590" t="s">
        <v>114</v>
      </c>
      <c r="W21" s="590" t="s">
        <v>114</v>
      </c>
      <c r="X21" s="590" t="s">
        <v>114</v>
      </c>
      <c r="Y21" s="590" t="s">
        <v>114</v>
      </c>
      <c r="Z21" s="700"/>
      <c r="AA21" s="708" t="s">
        <v>114</v>
      </c>
    </row>
    <row r="22" customFormat="false" ht="12.75" hidden="false" customHeight="true" outlineLevel="0" collapsed="false">
      <c r="A22" s="18" t="s">
        <v>514</v>
      </c>
      <c r="B22" s="590" t="s">
        <v>114</v>
      </c>
      <c r="C22" s="590" t="s">
        <v>114</v>
      </c>
      <c r="D22" s="590" t="s">
        <v>114</v>
      </c>
      <c r="E22" s="590" t="s">
        <v>114</v>
      </c>
      <c r="F22" s="590" t="s">
        <v>114</v>
      </c>
      <c r="G22" s="590" t="s">
        <v>114</v>
      </c>
      <c r="H22" s="590" t="s">
        <v>114</v>
      </c>
      <c r="I22" s="590" t="s">
        <v>114</v>
      </c>
      <c r="J22" s="590" t="s">
        <v>114</v>
      </c>
      <c r="K22" s="590" t="s">
        <v>114</v>
      </c>
      <c r="L22" s="590" t="s">
        <v>114</v>
      </c>
      <c r="M22" s="590" t="s">
        <v>114</v>
      </c>
      <c r="N22" s="590" t="s">
        <v>114</v>
      </c>
      <c r="O22" s="590" t="s">
        <v>114</v>
      </c>
      <c r="P22" s="590"/>
      <c r="Q22" s="700"/>
      <c r="R22" s="590" t="s">
        <v>114</v>
      </c>
      <c r="S22" s="590" t="s">
        <v>114</v>
      </c>
      <c r="T22" s="590" t="s">
        <v>114</v>
      </c>
      <c r="U22" s="590" t="s">
        <v>114</v>
      </c>
      <c r="V22" s="590" t="s">
        <v>114</v>
      </c>
      <c r="W22" s="590" t="s">
        <v>114</v>
      </c>
      <c r="X22" s="590" t="s">
        <v>114</v>
      </c>
      <c r="Y22" s="590" t="s">
        <v>114</v>
      </c>
      <c r="Z22" s="700"/>
      <c r="AA22" s="708" t="s">
        <v>114</v>
      </c>
    </row>
    <row r="23" customFormat="false" ht="12.75" hidden="false" customHeight="true" outlineLevel="0" collapsed="false">
      <c r="A23" s="18" t="s">
        <v>612</v>
      </c>
      <c r="B23" s="590" t="s">
        <v>114</v>
      </c>
      <c r="C23" s="590" t="s">
        <v>114</v>
      </c>
      <c r="D23" s="590" t="s">
        <v>114</v>
      </c>
      <c r="E23" s="590" t="s">
        <v>114</v>
      </c>
      <c r="F23" s="590" t="s">
        <v>114</v>
      </c>
      <c r="G23" s="590" t="s">
        <v>114</v>
      </c>
      <c r="H23" s="590" t="s">
        <v>114</v>
      </c>
      <c r="I23" s="590" t="s">
        <v>114</v>
      </c>
      <c r="J23" s="590" t="s">
        <v>114</v>
      </c>
      <c r="K23" s="590" t="s">
        <v>114</v>
      </c>
      <c r="L23" s="590" t="s">
        <v>114</v>
      </c>
      <c r="M23" s="590" t="s">
        <v>114</v>
      </c>
      <c r="N23" s="590" t="s">
        <v>114</v>
      </c>
      <c r="O23" s="590" t="s">
        <v>114</v>
      </c>
      <c r="P23" s="590"/>
      <c r="Q23" s="700"/>
      <c r="R23" s="590" t="s">
        <v>114</v>
      </c>
      <c r="S23" s="590" t="s">
        <v>114</v>
      </c>
      <c r="T23" s="590" t="s">
        <v>114</v>
      </c>
      <c r="U23" s="590" t="s">
        <v>114</v>
      </c>
      <c r="V23" s="590" t="s">
        <v>114</v>
      </c>
      <c r="W23" s="590" t="s">
        <v>114</v>
      </c>
      <c r="X23" s="590" t="s">
        <v>114</v>
      </c>
      <c r="Y23" s="590" t="s">
        <v>114</v>
      </c>
      <c r="Z23" s="700"/>
      <c r="AA23" s="708" t="s">
        <v>114</v>
      </c>
    </row>
    <row r="24" customFormat="false" ht="12.75" hidden="false" customHeight="true" outlineLevel="0" collapsed="false">
      <c r="A24" s="18" t="s">
        <v>516</v>
      </c>
      <c r="B24" s="590" t="s">
        <v>114</v>
      </c>
      <c r="C24" s="590" t="s">
        <v>114</v>
      </c>
      <c r="D24" s="590" t="s">
        <v>114</v>
      </c>
      <c r="E24" s="591" t="n">
        <v>5</v>
      </c>
      <c r="F24" s="590" t="s">
        <v>114</v>
      </c>
      <c r="G24" s="590" t="s">
        <v>114</v>
      </c>
      <c r="H24" s="590" t="s">
        <v>114</v>
      </c>
      <c r="I24" s="590" t="s">
        <v>114</v>
      </c>
      <c r="J24" s="590" t="s">
        <v>114</v>
      </c>
      <c r="K24" s="590" t="s">
        <v>114</v>
      </c>
      <c r="L24" s="590" t="s">
        <v>114</v>
      </c>
      <c r="M24" s="590" t="s">
        <v>114</v>
      </c>
      <c r="N24" s="590" t="s">
        <v>114</v>
      </c>
      <c r="O24" s="590" t="s">
        <v>114</v>
      </c>
      <c r="P24" s="590"/>
      <c r="Q24" s="700"/>
      <c r="R24" s="590" t="s">
        <v>114</v>
      </c>
      <c r="S24" s="590" t="s">
        <v>114</v>
      </c>
      <c r="T24" s="590" t="s">
        <v>114</v>
      </c>
      <c r="U24" s="590" t="s">
        <v>114</v>
      </c>
      <c r="V24" s="590" t="s">
        <v>114</v>
      </c>
      <c r="W24" s="590" t="s">
        <v>114</v>
      </c>
      <c r="X24" s="590" t="s">
        <v>114</v>
      </c>
      <c r="Y24" s="590" t="s">
        <v>114</v>
      </c>
      <c r="Z24" s="700"/>
      <c r="AA24" s="708" t="s">
        <v>114</v>
      </c>
    </row>
    <row r="25" customFormat="false" ht="12.75" hidden="false" customHeight="true" outlineLevel="0" collapsed="false">
      <c r="A25" s="18" t="s">
        <v>613</v>
      </c>
      <c r="B25" s="590" t="s">
        <v>114</v>
      </c>
      <c r="C25" s="590" t="s">
        <v>114</v>
      </c>
      <c r="D25" s="590" t="s">
        <v>114</v>
      </c>
      <c r="E25" s="590" t="s">
        <v>114</v>
      </c>
      <c r="F25" s="590" t="s">
        <v>114</v>
      </c>
      <c r="G25" s="590" t="s">
        <v>114</v>
      </c>
      <c r="H25" s="590" t="s">
        <v>114</v>
      </c>
      <c r="I25" s="590" t="s">
        <v>114</v>
      </c>
      <c r="J25" s="590" t="s">
        <v>114</v>
      </c>
      <c r="K25" s="590" t="s">
        <v>114</v>
      </c>
      <c r="L25" s="590" t="s">
        <v>114</v>
      </c>
      <c r="M25" s="590" t="s">
        <v>114</v>
      </c>
      <c r="N25" s="590" t="s">
        <v>114</v>
      </c>
      <c r="O25" s="590" t="s">
        <v>114</v>
      </c>
      <c r="P25" s="590"/>
      <c r="Q25" s="700"/>
      <c r="R25" s="590" t="s">
        <v>114</v>
      </c>
      <c r="S25" s="590" t="s">
        <v>114</v>
      </c>
      <c r="T25" s="590" t="s">
        <v>114</v>
      </c>
      <c r="U25" s="590" t="s">
        <v>114</v>
      </c>
      <c r="V25" s="590" t="s">
        <v>114</v>
      </c>
      <c r="W25" s="590" t="s">
        <v>114</v>
      </c>
      <c r="X25" s="590" t="s">
        <v>114</v>
      </c>
      <c r="Y25" s="590" t="s">
        <v>114</v>
      </c>
      <c r="Z25" s="700"/>
      <c r="AA25" s="708" t="s">
        <v>114</v>
      </c>
    </row>
    <row r="26" customFormat="false" ht="13.5" hidden="false" customHeight="true" outlineLevel="0" collapsed="false">
      <c r="A26" s="18" t="s">
        <v>518</v>
      </c>
      <c r="B26" s="591" t="n">
        <v>2.56700826446281</v>
      </c>
      <c r="C26" s="590" t="s">
        <v>114</v>
      </c>
      <c r="D26" s="590" t="s">
        <v>114</v>
      </c>
      <c r="E26" s="590" t="s">
        <v>114</v>
      </c>
      <c r="F26" s="590" t="s">
        <v>114</v>
      </c>
      <c r="G26" s="590" t="s">
        <v>114</v>
      </c>
      <c r="H26" s="590" t="s">
        <v>114</v>
      </c>
      <c r="I26" s="590" t="s">
        <v>114</v>
      </c>
      <c r="J26" s="590" t="s">
        <v>114</v>
      </c>
      <c r="K26" s="590" t="s">
        <v>114</v>
      </c>
      <c r="L26" s="590" t="s">
        <v>114</v>
      </c>
      <c r="M26" s="590" t="s">
        <v>114</v>
      </c>
      <c r="N26" s="590" t="s">
        <v>114</v>
      </c>
      <c r="O26" s="590" t="s">
        <v>114</v>
      </c>
      <c r="P26" s="590"/>
      <c r="Q26" s="700"/>
      <c r="R26" s="591" t="n">
        <v>10.9437024793388</v>
      </c>
      <c r="S26" s="591" t="n">
        <v>15.3514710743802</v>
      </c>
      <c r="T26" s="591" t="n">
        <v>0.0035702479338843</v>
      </c>
      <c r="U26" s="590" t="s">
        <v>114</v>
      </c>
      <c r="V26" s="590" t="s">
        <v>114</v>
      </c>
      <c r="W26" s="590" t="s">
        <v>114</v>
      </c>
      <c r="X26" s="590" t="s">
        <v>114</v>
      </c>
      <c r="Y26" s="590" t="s">
        <v>114</v>
      </c>
      <c r="Z26" s="700"/>
      <c r="AA26" s="708" t="n">
        <v>3.24136859504132</v>
      </c>
    </row>
    <row r="27" customFormat="false" ht="12.75" hidden="false" customHeight="true" outlineLevel="0" collapsed="false">
      <c r="A27" s="18" t="s">
        <v>519</v>
      </c>
      <c r="B27" s="700" t="s">
        <v>114</v>
      </c>
      <c r="C27" s="700" t="s">
        <v>114</v>
      </c>
      <c r="D27" s="700" t="s">
        <v>114</v>
      </c>
      <c r="E27" s="700" t="s">
        <v>114</v>
      </c>
      <c r="F27" s="700" t="s">
        <v>114</v>
      </c>
      <c r="G27" s="700" t="s">
        <v>114</v>
      </c>
      <c r="H27" s="700" t="s">
        <v>114</v>
      </c>
      <c r="I27" s="700" t="s">
        <v>114</v>
      </c>
      <c r="J27" s="700" t="s">
        <v>114</v>
      </c>
      <c r="K27" s="700" t="s">
        <v>114</v>
      </c>
      <c r="L27" s="700" t="s">
        <v>114</v>
      </c>
      <c r="M27" s="700" t="s">
        <v>114</v>
      </c>
      <c r="N27" s="700" t="s">
        <v>114</v>
      </c>
      <c r="O27" s="700" t="s">
        <v>114</v>
      </c>
      <c r="P27" s="700"/>
      <c r="Q27" s="700"/>
      <c r="R27" s="700" t="s">
        <v>114</v>
      </c>
      <c r="S27" s="700" t="s">
        <v>114</v>
      </c>
      <c r="T27" s="700" t="s">
        <v>114</v>
      </c>
      <c r="U27" s="700" t="s">
        <v>114</v>
      </c>
      <c r="V27" s="700" t="s">
        <v>114</v>
      </c>
      <c r="W27" s="700" t="s">
        <v>114</v>
      </c>
      <c r="X27" s="700" t="s">
        <v>114</v>
      </c>
      <c r="Y27" s="700" t="s">
        <v>114</v>
      </c>
      <c r="Z27" s="700"/>
      <c r="AA27" s="708" t="n">
        <v>40.1858351072183</v>
      </c>
    </row>
    <row r="28" customFormat="false" ht="12.75" hidden="false" customHeight="true" outlineLevel="0" collapsed="false">
      <c r="A28" s="18" t="s">
        <v>614</v>
      </c>
      <c r="B28" s="693" t="s">
        <v>114</v>
      </c>
      <c r="C28" s="693" t="s">
        <v>114</v>
      </c>
      <c r="D28" s="693" t="s">
        <v>114</v>
      </c>
      <c r="E28" s="693" t="s">
        <v>114</v>
      </c>
      <c r="F28" s="693" t="s">
        <v>114</v>
      </c>
      <c r="G28" s="693" t="s">
        <v>114</v>
      </c>
      <c r="H28" s="693" t="s">
        <v>114</v>
      </c>
      <c r="I28" s="693" t="s">
        <v>114</v>
      </c>
      <c r="J28" s="693" t="s">
        <v>114</v>
      </c>
      <c r="K28" s="693" t="s">
        <v>114</v>
      </c>
      <c r="L28" s="693" t="s">
        <v>114</v>
      </c>
      <c r="M28" s="693" t="s">
        <v>114</v>
      </c>
      <c r="N28" s="693" t="s">
        <v>114</v>
      </c>
      <c r="O28" s="693" t="s">
        <v>114</v>
      </c>
      <c r="P28" s="693"/>
      <c r="Q28" s="700"/>
      <c r="R28" s="693" t="s">
        <v>114</v>
      </c>
      <c r="S28" s="693" t="s">
        <v>114</v>
      </c>
      <c r="T28" s="693" t="s">
        <v>114</v>
      </c>
      <c r="U28" s="693" t="s">
        <v>114</v>
      </c>
      <c r="V28" s="693" t="s">
        <v>114</v>
      </c>
      <c r="W28" s="693" t="s">
        <v>114</v>
      </c>
      <c r="X28" s="692" t="n">
        <v>27.742386325</v>
      </c>
      <c r="Y28" s="693" t="s">
        <v>114</v>
      </c>
      <c r="Z28" s="700"/>
      <c r="AA28" s="706" t="n">
        <v>4.92717226592412</v>
      </c>
    </row>
    <row r="29" customFormat="false" ht="12.75" hidden="false" customHeight="true" outlineLevel="0" collapsed="false">
      <c r="A29" s="133" t="s">
        <v>521</v>
      </c>
      <c r="B29" s="590" t="s">
        <v>114</v>
      </c>
      <c r="C29" s="590" t="s">
        <v>114</v>
      </c>
      <c r="D29" s="590" t="s">
        <v>114</v>
      </c>
      <c r="E29" s="590" t="s">
        <v>114</v>
      </c>
      <c r="F29" s="590" t="s">
        <v>114</v>
      </c>
      <c r="G29" s="590" t="s">
        <v>114</v>
      </c>
      <c r="H29" s="590" t="s">
        <v>114</v>
      </c>
      <c r="I29" s="590" t="s">
        <v>114</v>
      </c>
      <c r="J29" s="590" t="s">
        <v>114</v>
      </c>
      <c r="K29" s="590" t="s">
        <v>114</v>
      </c>
      <c r="L29" s="590" t="s">
        <v>114</v>
      </c>
      <c r="M29" s="590" t="s">
        <v>114</v>
      </c>
      <c r="N29" s="590" t="s">
        <v>114</v>
      </c>
      <c r="O29" s="590" t="s">
        <v>114</v>
      </c>
      <c r="P29" s="590"/>
      <c r="Q29" s="709"/>
      <c r="R29" s="590" t="s">
        <v>114</v>
      </c>
      <c r="S29" s="590" t="s">
        <v>114</v>
      </c>
      <c r="T29" s="590" t="s">
        <v>114</v>
      </c>
      <c r="U29" s="590" t="s">
        <v>114</v>
      </c>
      <c r="V29" s="590" t="s">
        <v>114</v>
      </c>
      <c r="W29" s="590" t="s">
        <v>114</v>
      </c>
      <c r="X29" s="590" t="s">
        <v>114</v>
      </c>
      <c r="Y29" s="590" t="s">
        <v>114</v>
      </c>
      <c r="Z29" s="709"/>
      <c r="AA29" s="710" t="n">
        <v>4.92717226592412</v>
      </c>
    </row>
    <row r="30" customFormat="false" ht="12.75" hidden="false" customHeight="true" outlineLevel="0" collapsed="false">
      <c r="A30" s="133" t="s">
        <v>522</v>
      </c>
      <c r="B30" s="590" t="s">
        <v>114</v>
      </c>
      <c r="C30" s="590" t="s">
        <v>114</v>
      </c>
      <c r="D30" s="590" t="s">
        <v>114</v>
      </c>
      <c r="E30" s="590" t="s">
        <v>114</v>
      </c>
      <c r="F30" s="590" t="s">
        <v>114</v>
      </c>
      <c r="G30" s="590" t="s">
        <v>114</v>
      </c>
      <c r="H30" s="590" t="s">
        <v>114</v>
      </c>
      <c r="I30" s="590" t="s">
        <v>114</v>
      </c>
      <c r="J30" s="590" t="s">
        <v>114</v>
      </c>
      <c r="K30" s="590" t="s">
        <v>114</v>
      </c>
      <c r="L30" s="590" t="s">
        <v>114</v>
      </c>
      <c r="M30" s="590" t="s">
        <v>114</v>
      </c>
      <c r="N30" s="590" t="s">
        <v>114</v>
      </c>
      <c r="O30" s="590" t="s">
        <v>114</v>
      </c>
      <c r="P30" s="590"/>
      <c r="Q30" s="709"/>
      <c r="R30" s="590" t="s">
        <v>114</v>
      </c>
      <c r="S30" s="590" t="s">
        <v>114</v>
      </c>
      <c r="T30" s="590" t="s">
        <v>114</v>
      </c>
      <c r="U30" s="590" t="s">
        <v>114</v>
      </c>
      <c r="V30" s="590" t="s">
        <v>114</v>
      </c>
      <c r="W30" s="590" t="s">
        <v>114</v>
      </c>
      <c r="X30" s="591" t="n">
        <v>0.616386325</v>
      </c>
      <c r="Y30" s="590" t="s">
        <v>114</v>
      </c>
      <c r="Z30" s="709"/>
      <c r="AA30" s="715" t="s">
        <v>114</v>
      </c>
    </row>
    <row r="31" customFormat="false" ht="12.75" hidden="false" customHeight="true" outlineLevel="0" collapsed="false">
      <c r="A31" s="133" t="s">
        <v>523</v>
      </c>
      <c r="B31" s="590" t="s">
        <v>114</v>
      </c>
      <c r="C31" s="590" t="s">
        <v>114</v>
      </c>
      <c r="D31" s="590" t="s">
        <v>114</v>
      </c>
      <c r="E31" s="590" t="s">
        <v>114</v>
      </c>
      <c r="F31" s="590" t="s">
        <v>114</v>
      </c>
      <c r="G31" s="590" t="s">
        <v>114</v>
      </c>
      <c r="H31" s="590" t="s">
        <v>114</v>
      </c>
      <c r="I31" s="590" t="s">
        <v>114</v>
      </c>
      <c r="J31" s="590" t="s">
        <v>114</v>
      </c>
      <c r="K31" s="590" t="s">
        <v>114</v>
      </c>
      <c r="L31" s="590" t="s">
        <v>114</v>
      </c>
      <c r="M31" s="590" t="s">
        <v>114</v>
      </c>
      <c r="N31" s="590" t="s">
        <v>114</v>
      </c>
      <c r="O31" s="590" t="s">
        <v>114</v>
      </c>
      <c r="P31" s="590"/>
      <c r="Q31" s="709"/>
      <c r="R31" s="590" t="s">
        <v>114</v>
      </c>
      <c r="S31" s="590" t="s">
        <v>114</v>
      </c>
      <c r="T31" s="590" t="s">
        <v>114</v>
      </c>
      <c r="U31" s="590" t="s">
        <v>114</v>
      </c>
      <c r="V31" s="590" t="s">
        <v>114</v>
      </c>
      <c r="W31" s="590" t="s">
        <v>114</v>
      </c>
      <c r="X31" s="591" t="n">
        <v>27.126</v>
      </c>
      <c r="Y31" s="590" t="s">
        <v>114</v>
      </c>
      <c r="Z31" s="709"/>
      <c r="AA31" s="715" t="s">
        <v>114</v>
      </c>
    </row>
    <row r="32" customFormat="false" ht="13.5" hidden="false" customHeight="true" outlineLevel="0" collapsed="false">
      <c r="A32" s="716" t="s">
        <v>615</v>
      </c>
      <c r="B32" s="712" t="s">
        <v>114</v>
      </c>
      <c r="C32" s="712" t="s">
        <v>114</v>
      </c>
      <c r="D32" s="712" t="s">
        <v>114</v>
      </c>
      <c r="E32" s="712" t="s">
        <v>114</v>
      </c>
      <c r="F32" s="712" t="s">
        <v>114</v>
      </c>
      <c r="G32" s="712" t="s">
        <v>114</v>
      </c>
      <c r="H32" s="712" t="s">
        <v>114</v>
      </c>
      <c r="I32" s="712" t="s">
        <v>114</v>
      </c>
      <c r="J32" s="712" t="s">
        <v>114</v>
      </c>
      <c r="K32" s="712" t="s">
        <v>114</v>
      </c>
      <c r="L32" s="712" t="s">
        <v>114</v>
      </c>
      <c r="M32" s="712" t="s">
        <v>114</v>
      </c>
      <c r="N32" s="712" t="s">
        <v>114</v>
      </c>
      <c r="O32" s="712" t="s">
        <v>114</v>
      </c>
      <c r="P32" s="712"/>
      <c r="Q32" s="713"/>
      <c r="R32" s="712" t="s">
        <v>114</v>
      </c>
      <c r="S32" s="712" t="s">
        <v>114</v>
      </c>
      <c r="T32" s="712" t="s">
        <v>114</v>
      </c>
      <c r="U32" s="712" t="s">
        <v>114</v>
      </c>
      <c r="V32" s="712" t="s">
        <v>114</v>
      </c>
      <c r="W32" s="712" t="s">
        <v>114</v>
      </c>
      <c r="X32" s="712" t="s">
        <v>114</v>
      </c>
      <c r="Y32" s="712" t="s">
        <v>114</v>
      </c>
      <c r="Z32" s="713"/>
      <c r="AA32" s="714" t="s">
        <v>114</v>
      </c>
    </row>
    <row r="33" customFormat="false" ht="12.75" hidden="false" customHeight="true" outlineLevel="0" collapsed="false">
      <c r="A33" s="133" t="s">
        <v>99</v>
      </c>
      <c r="B33" s="590" t="s">
        <v>114</v>
      </c>
      <c r="C33" s="590" t="s">
        <v>114</v>
      </c>
      <c r="D33" s="590" t="s">
        <v>114</v>
      </c>
      <c r="E33" s="590" t="s">
        <v>114</v>
      </c>
      <c r="F33" s="590" t="s">
        <v>114</v>
      </c>
      <c r="G33" s="590" t="s">
        <v>114</v>
      </c>
      <c r="H33" s="590" t="s">
        <v>114</v>
      </c>
      <c r="I33" s="590" t="s">
        <v>114</v>
      </c>
      <c r="J33" s="590" t="s">
        <v>114</v>
      </c>
      <c r="K33" s="590" t="s">
        <v>114</v>
      </c>
      <c r="L33" s="590" t="s">
        <v>114</v>
      </c>
      <c r="M33" s="590" t="s">
        <v>114</v>
      </c>
      <c r="N33" s="590" t="s">
        <v>114</v>
      </c>
      <c r="O33" s="590" t="s">
        <v>114</v>
      </c>
      <c r="P33" s="590"/>
      <c r="Q33" s="709"/>
      <c r="R33" s="590" t="s">
        <v>114</v>
      </c>
      <c r="S33" s="590" t="s">
        <v>114</v>
      </c>
      <c r="T33" s="590" t="s">
        <v>114</v>
      </c>
      <c r="U33" s="590" t="s">
        <v>114</v>
      </c>
      <c r="V33" s="590" t="s">
        <v>114</v>
      </c>
      <c r="W33" s="590" t="s">
        <v>114</v>
      </c>
      <c r="X33" s="590" t="s">
        <v>114</v>
      </c>
      <c r="Y33" s="590" t="s">
        <v>114</v>
      </c>
      <c r="Z33" s="709"/>
      <c r="AA33" s="715" t="s">
        <v>11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16</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17</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7" t="s">
        <v>572</v>
      </c>
      <c r="AB1" s="112" t="s">
        <v>73</v>
      </c>
    </row>
    <row r="2" customFormat="false" ht="15.75" hidden="false" customHeight="true" outlineLevel="0" collapsed="false">
      <c r="A2" s="657" t="s">
        <v>107</v>
      </c>
      <c r="AB2" s="112" t="s">
        <v>75</v>
      </c>
    </row>
    <row r="3" customFormat="false" ht="15.75" hidden="false" customHeight="true" outlineLevel="0" collapsed="false">
      <c r="A3" s="683"/>
      <c r="AA3" s="112"/>
      <c r="AB3" s="112" t="s">
        <v>76</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18</v>
      </c>
      <c r="B5" s="687" t="s">
        <v>573</v>
      </c>
      <c r="C5" s="687" t="s">
        <v>574</v>
      </c>
      <c r="D5" s="687" t="s">
        <v>575</v>
      </c>
      <c r="E5" s="687" t="s">
        <v>576</v>
      </c>
      <c r="F5" s="687" t="s">
        <v>577</v>
      </c>
      <c r="G5" s="687" t="s">
        <v>578</v>
      </c>
      <c r="H5" s="687" t="s">
        <v>579</v>
      </c>
      <c r="I5" s="687" t="s">
        <v>580</v>
      </c>
      <c r="J5" s="687" t="s">
        <v>581</v>
      </c>
      <c r="K5" s="687" t="s">
        <v>582</v>
      </c>
      <c r="L5" s="687" t="s">
        <v>583</v>
      </c>
      <c r="M5" s="687" t="s">
        <v>584</v>
      </c>
      <c r="N5" s="687" t="s">
        <v>585</v>
      </c>
      <c r="O5" s="688" t="s">
        <v>619</v>
      </c>
      <c r="P5" s="688" t="s">
        <v>587</v>
      </c>
      <c r="Q5" s="687" t="s">
        <v>588</v>
      </c>
      <c r="R5" s="687" t="s">
        <v>589</v>
      </c>
      <c r="S5" s="687" t="s">
        <v>590</v>
      </c>
      <c r="T5" s="687" t="s">
        <v>620</v>
      </c>
      <c r="U5" s="687" t="s">
        <v>592</v>
      </c>
      <c r="V5" s="687" t="s">
        <v>593</v>
      </c>
      <c r="W5" s="687" t="s">
        <v>594</v>
      </c>
      <c r="X5" s="687" t="s">
        <v>595</v>
      </c>
      <c r="Y5" s="688" t="s">
        <v>621</v>
      </c>
      <c r="Z5" s="687" t="s">
        <v>597</v>
      </c>
      <c r="AA5" s="689" t="s">
        <v>462</v>
      </c>
    </row>
    <row r="6" customFormat="false" ht="47.25" hidden="false" customHeight="true" outlineLevel="0" collapsed="false">
      <c r="A6" s="686"/>
      <c r="B6" s="548" t="s">
        <v>598</v>
      </c>
      <c r="C6" s="548"/>
      <c r="D6" s="548"/>
      <c r="E6" s="548"/>
      <c r="F6" s="548"/>
      <c r="G6" s="548"/>
      <c r="H6" s="548"/>
      <c r="I6" s="548"/>
      <c r="J6" s="548"/>
      <c r="K6" s="548"/>
      <c r="L6" s="548"/>
      <c r="M6" s="548"/>
      <c r="N6" s="548"/>
      <c r="O6" s="690" t="s">
        <v>599</v>
      </c>
      <c r="P6" s="690" t="s">
        <v>599</v>
      </c>
      <c r="Q6" s="718" t="s">
        <v>599</v>
      </c>
      <c r="R6" s="719" t="s">
        <v>598</v>
      </c>
      <c r="S6" s="719"/>
      <c r="T6" s="719"/>
      <c r="U6" s="719"/>
      <c r="V6" s="719"/>
      <c r="W6" s="719"/>
      <c r="X6" s="719"/>
      <c r="Y6" s="690" t="s">
        <v>599</v>
      </c>
      <c r="Z6" s="690" t="s">
        <v>599</v>
      </c>
      <c r="AA6" s="549" t="s">
        <v>598</v>
      </c>
    </row>
    <row r="7" customFormat="false" ht="27.75" hidden="false" customHeight="true" outlineLevel="0" collapsed="false">
      <c r="A7" s="720" t="s">
        <v>622</v>
      </c>
      <c r="B7" s="692" t="n">
        <v>3.56528925619835</v>
      </c>
      <c r="C7" s="693" t="s">
        <v>121</v>
      </c>
      <c r="D7" s="693" t="s">
        <v>121</v>
      </c>
      <c r="E7" s="692" t="n">
        <v>5</v>
      </c>
      <c r="F7" s="692" t="n">
        <v>0.6960954445708</v>
      </c>
      <c r="G7" s="693" t="s">
        <v>121</v>
      </c>
      <c r="H7" s="692" t="n">
        <v>269.815883527734</v>
      </c>
      <c r="I7" s="693" t="s">
        <v>121</v>
      </c>
      <c r="J7" s="693" t="s">
        <v>121</v>
      </c>
      <c r="K7" s="692" t="n">
        <v>4.57434149289383</v>
      </c>
      <c r="L7" s="693" t="s">
        <v>121</v>
      </c>
      <c r="M7" s="693" t="s">
        <v>121</v>
      </c>
      <c r="N7" s="693" t="s">
        <v>121</v>
      </c>
      <c r="O7" s="693" t="s">
        <v>121</v>
      </c>
      <c r="P7" s="694"/>
      <c r="Q7" s="596"/>
      <c r="R7" s="692" t="n">
        <v>15.1995867768595</v>
      </c>
      <c r="S7" s="692" t="n">
        <v>21.3214876033058</v>
      </c>
      <c r="T7" s="692" t="n">
        <v>0.00495867768595041</v>
      </c>
      <c r="U7" s="693" t="s">
        <v>121</v>
      </c>
      <c r="V7" s="693" t="s">
        <v>121</v>
      </c>
      <c r="W7" s="693" t="s">
        <v>121</v>
      </c>
      <c r="X7" s="692" t="n">
        <v>39.4537265</v>
      </c>
      <c r="Y7" s="693" t="s">
        <v>121</v>
      </c>
      <c r="Z7" s="596"/>
      <c r="AA7" s="695" t="n">
        <v>322</v>
      </c>
    </row>
    <row r="8" customFormat="false" ht="13.5" hidden="false" customHeight="true" outlineLevel="0" collapsed="false">
      <c r="A8" s="721" t="s">
        <v>623</v>
      </c>
      <c r="B8" s="590" t="s">
        <v>121</v>
      </c>
      <c r="C8" s="590" t="s">
        <v>121</v>
      </c>
      <c r="D8" s="590" t="s">
        <v>121</v>
      </c>
      <c r="E8" s="590" t="s">
        <v>121</v>
      </c>
      <c r="F8" s="590" t="s">
        <v>121</v>
      </c>
      <c r="G8" s="590" t="s">
        <v>121</v>
      </c>
      <c r="H8" s="591" t="n">
        <v>3019</v>
      </c>
      <c r="I8" s="590" t="s">
        <v>121</v>
      </c>
      <c r="J8" s="590" t="s">
        <v>121</v>
      </c>
      <c r="K8" s="590" t="s">
        <v>121</v>
      </c>
      <c r="L8" s="590" t="s">
        <v>121</v>
      </c>
      <c r="M8" s="590" t="s">
        <v>121</v>
      </c>
      <c r="N8" s="590" t="s">
        <v>121</v>
      </c>
      <c r="O8" s="590" t="s">
        <v>121</v>
      </c>
      <c r="P8" s="590"/>
      <c r="Q8" s="565"/>
      <c r="R8" s="590" t="s">
        <v>121</v>
      </c>
      <c r="S8" s="590" t="s">
        <v>121</v>
      </c>
      <c r="T8" s="590" t="s">
        <v>121</v>
      </c>
      <c r="U8" s="590" t="s">
        <v>121</v>
      </c>
      <c r="V8" s="590" t="s">
        <v>121</v>
      </c>
      <c r="W8" s="590" t="s">
        <v>121</v>
      </c>
      <c r="X8" s="590" t="s">
        <v>121</v>
      </c>
      <c r="Y8" s="590" t="s">
        <v>121</v>
      </c>
      <c r="Z8" s="700"/>
      <c r="AA8" s="708" t="s">
        <v>121</v>
      </c>
    </row>
    <row r="9" customFormat="false" ht="12.75" hidden="false" customHeight="true" outlineLevel="0" collapsed="false">
      <c r="A9" s="721" t="s">
        <v>624</v>
      </c>
      <c r="B9" s="692" t="n">
        <v>3.56528925619835</v>
      </c>
      <c r="C9" s="693" t="s">
        <v>121</v>
      </c>
      <c r="D9" s="693" t="s">
        <v>121</v>
      </c>
      <c r="E9" s="692" t="n">
        <v>5</v>
      </c>
      <c r="F9" s="692" t="n">
        <v>0.6960954445708</v>
      </c>
      <c r="G9" s="693" t="s">
        <v>121</v>
      </c>
      <c r="H9" s="693" t="s">
        <v>121</v>
      </c>
      <c r="I9" s="693" t="s">
        <v>121</v>
      </c>
      <c r="J9" s="693" t="s">
        <v>121</v>
      </c>
      <c r="K9" s="692" t="n">
        <v>4.57434149289383</v>
      </c>
      <c r="L9" s="693" t="s">
        <v>121</v>
      </c>
      <c r="M9" s="693" t="s">
        <v>121</v>
      </c>
      <c r="N9" s="693" t="s">
        <v>121</v>
      </c>
      <c r="O9" s="693" t="s">
        <v>121</v>
      </c>
      <c r="P9" s="693"/>
      <c r="Q9" s="565"/>
      <c r="R9" s="692" t="n">
        <v>15.1995867768595</v>
      </c>
      <c r="S9" s="692" t="n">
        <v>21.3214876033058</v>
      </c>
      <c r="T9" s="692" t="n">
        <v>0.00495867768595041</v>
      </c>
      <c r="U9" s="693" t="s">
        <v>121</v>
      </c>
      <c r="V9" s="693" t="s">
        <v>121</v>
      </c>
      <c r="W9" s="693" t="s">
        <v>121</v>
      </c>
      <c r="X9" s="692" t="n">
        <v>39.4537265</v>
      </c>
      <c r="Y9" s="693" t="s">
        <v>121</v>
      </c>
      <c r="Z9" s="565"/>
      <c r="AA9" s="706" t="n">
        <v>322</v>
      </c>
    </row>
    <row r="10" customFormat="false" ht="12.75" hidden="false" customHeight="true" outlineLevel="0" collapsed="false">
      <c r="A10" s="722" t="s">
        <v>625</v>
      </c>
      <c r="B10" s="591" t="n">
        <v>3.56528925619835</v>
      </c>
      <c r="C10" s="590" t="s">
        <v>121</v>
      </c>
      <c r="D10" s="590" t="s">
        <v>121</v>
      </c>
      <c r="E10" s="591" t="n">
        <v>5</v>
      </c>
      <c r="F10" s="591" t="n">
        <v>0.6960954445708</v>
      </c>
      <c r="G10" s="590" t="s">
        <v>121</v>
      </c>
      <c r="H10" s="590" t="s">
        <v>121</v>
      </c>
      <c r="I10" s="590" t="s">
        <v>121</v>
      </c>
      <c r="J10" s="590" t="s">
        <v>121</v>
      </c>
      <c r="K10" s="591" t="n">
        <v>4.57434149289383</v>
      </c>
      <c r="L10" s="590" t="s">
        <v>121</v>
      </c>
      <c r="M10" s="590" t="s">
        <v>121</v>
      </c>
      <c r="N10" s="590" t="s">
        <v>121</v>
      </c>
      <c r="O10" s="590" t="s">
        <v>121</v>
      </c>
      <c r="P10" s="590"/>
      <c r="Q10" s="565"/>
      <c r="R10" s="591" t="n">
        <v>15.1995867768595</v>
      </c>
      <c r="S10" s="591" t="n">
        <v>21.3214876033058</v>
      </c>
      <c r="T10" s="591" t="n">
        <v>0.00495867768595041</v>
      </c>
      <c r="U10" s="590" t="s">
        <v>121</v>
      </c>
      <c r="V10" s="590" t="s">
        <v>121</v>
      </c>
      <c r="W10" s="590" t="s">
        <v>121</v>
      </c>
      <c r="X10" s="591" t="n">
        <v>39.4537265</v>
      </c>
      <c r="Y10" s="590" t="s">
        <v>121</v>
      </c>
      <c r="Z10" s="565"/>
      <c r="AA10" s="708" t="n">
        <v>322</v>
      </c>
    </row>
    <row r="11" customFormat="false" ht="13.5" hidden="false" customHeight="true" outlineLevel="0" collapsed="false">
      <c r="A11" s="722" t="s">
        <v>626</v>
      </c>
      <c r="B11" s="590" t="s">
        <v>121</v>
      </c>
      <c r="C11" s="590" t="s">
        <v>121</v>
      </c>
      <c r="D11" s="590" t="s">
        <v>121</v>
      </c>
      <c r="E11" s="590" t="s">
        <v>121</v>
      </c>
      <c r="F11" s="590" t="s">
        <v>121</v>
      </c>
      <c r="G11" s="590" t="s">
        <v>121</v>
      </c>
      <c r="H11" s="590" t="s">
        <v>121</v>
      </c>
      <c r="I11" s="590" t="s">
        <v>121</v>
      </c>
      <c r="J11" s="590" t="s">
        <v>121</v>
      </c>
      <c r="K11" s="590" t="s">
        <v>121</v>
      </c>
      <c r="L11" s="590" t="s">
        <v>121</v>
      </c>
      <c r="M11" s="590" t="s">
        <v>121</v>
      </c>
      <c r="N11" s="590" t="s">
        <v>121</v>
      </c>
      <c r="O11" s="590" t="s">
        <v>121</v>
      </c>
      <c r="P11" s="590"/>
      <c r="Q11" s="700"/>
      <c r="R11" s="590" t="s">
        <v>121</v>
      </c>
      <c r="S11" s="590" t="s">
        <v>121</v>
      </c>
      <c r="T11" s="590" t="s">
        <v>121</v>
      </c>
      <c r="U11" s="590" t="s">
        <v>121</v>
      </c>
      <c r="V11" s="590" t="s">
        <v>121</v>
      </c>
      <c r="W11" s="590" t="s">
        <v>121</v>
      </c>
      <c r="X11" s="590" t="s">
        <v>121</v>
      </c>
      <c r="Y11" s="590" t="s">
        <v>121</v>
      </c>
      <c r="Z11" s="700"/>
      <c r="AA11" s="708" t="s">
        <v>121</v>
      </c>
    </row>
    <row r="12" customFormat="false" ht="12.75" hidden="false" customHeight="true" outlineLevel="0" collapsed="false">
      <c r="A12" s="721" t="s">
        <v>627</v>
      </c>
      <c r="B12" s="693" t="s">
        <v>121</v>
      </c>
      <c r="C12" s="693" t="s">
        <v>121</v>
      </c>
      <c r="D12" s="693" t="s">
        <v>121</v>
      </c>
      <c r="E12" s="693" t="s">
        <v>121</v>
      </c>
      <c r="F12" s="693" t="s">
        <v>121</v>
      </c>
      <c r="G12" s="693" t="s">
        <v>121</v>
      </c>
      <c r="H12" s="692" t="n">
        <v>2749.18411647227</v>
      </c>
      <c r="I12" s="693" t="s">
        <v>121</v>
      </c>
      <c r="J12" s="693" t="s">
        <v>121</v>
      </c>
      <c r="K12" s="693" t="s">
        <v>121</v>
      </c>
      <c r="L12" s="693" t="s">
        <v>121</v>
      </c>
      <c r="M12" s="693" t="s">
        <v>121</v>
      </c>
      <c r="N12" s="693" t="s">
        <v>121</v>
      </c>
      <c r="O12" s="693" t="s">
        <v>121</v>
      </c>
      <c r="P12" s="693"/>
      <c r="Q12" s="565"/>
      <c r="R12" s="693" t="s">
        <v>121</v>
      </c>
      <c r="S12" s="693" t="s">
        <v>121</v>
      </c>
      <c r="T12" s="693" t="s">
        <v>121</v>
      </c>
      <c r="U12" s="693" t="s">
        <v>121</v>
      </c>
      <c r="V12" s="693" t="s">
        <v>121</v>
      </c>
      <c r="W12" s="693" t="s">
        <v>121</v>
      </c>
      <c r="X12" s="693" t="s">
        <v>121</v>
      </c>
      <c r="Y12" s="693" t="s">
        <v>121</v>
      </c>
      <c r="Z12" s="700"/>
      <c r="AA12" s="706" t="s">
        <v>121</v>
      </c>
    </row>
    <row r="13" customFormat="false" ht="12.75" hidden="false" customHeight="true" outlineLevel="0" collapsed="false">
      <c r="A13" s="722" t="s">
        <v>625</v>
      </c>
      <c r="B13" s="590" t="s">
        <v>121</v>
      </c>
      <c r="C13" s="590" t="s">
        <v>121</v>
      </c>
      <c r="D13" s="590" t="s">
        <v>121</v>
      </c>
      <c r="E13" s="590" t="s">
        <v>121</v>
      </c>
      <c r="F13" s="590" t="s">
        <v>121</v>
      </c>
      <c r="G13" s="590" t="s">
        <v>121</v>
      </c>
      <c r="H13" s="591" t="n">
        <v>2749.18411647227</v>
      </c>
      <c r="I13" s="590" t="s">
        <v>121</v>
      </c>
      <c r="J13" s="590" t="s">
        <v>121</v>
      </c>
      <c r="K13" s="590" t="s">
        <v>121</v>
      </c>
      <c r="L13" s="590" t="s">
        <v>121</v>
      </c>
      <c r="M13" s="590" t="s">
        <v>121</v>
      </c>
      <c r="N13" s="590" t="s">
        <v>121</v>
      </c>
      <c r="O13" s="590" t="s">
        <v>121</v>
      </c>
      <c r="P13" s="590"/>
      <c r="Q13" s="565"/>
      <c r="R13" s="590" t="s">
        <v>121</v>
      </c>
      <c r="S13" s="590" t="s">
        <v>121</v>
      </c>
      <c r="T13" s="590" t="s">
        <v>121</v>
      </c>
      <c r="U13" s="590" t="s">
        <v>121</v>
      </c>
      <c r="V13" s="590" t="s">
        <v>121</v>
      </c>
      <c r="W13" s="590" t="s">
        <v>121</v>
      </c>
      <c r="X13" s="590" t="s">
        <v>121</v>
      </c>
      <c r="Y13" s="590" t="s">
        <v>121</v>
      </c>
      <c r="Z13" s="700"/>
      <c r="AA13" s="708" t="s">
        <v>121</v>
      </c>
    </row>
    <row r="14" customFormat="false" ht="13.5" hidden="false" customHeight="true" outlineLevel="0" collapsed="false">
      <c r="A14" s="722" t="s">
        <v>626</v>
      </c>
      <c r="B14" s="590" t="s">
        <v>121</v>
      </c>
      <c r="C14" s="590" t="s">
        <v>121</v>
      </c>
      <c r="D14" s="590" t="s">
        <v>121</v>
      </c>
      <c r="E14" s="590" t="s">
        <v>121</v>
      </c>
      <c r="F14" s="590" t="s">
        <v>121</v>
      </c>
      <c r="G14" s="590" t="s">
        <v>121</v>
      </c>
      <c r="H14" s="590" t="s">
        <v>121</v>
      </c>
      <c r="I14" s="590" t="s">
        <v>121</v>
      </c>
      <c r="J14" s="590" t="s">
        <v>121</v>
      </c>
      <c r="K14" s="590" t="s">
        <v>121</v>
      </c>
      <c r="L14" s="590" t="s">
        <v>121</v>
      </c>
      <c r="M14" s="590" t="s">
        <v>121</v>
      </c>
      <c r="N14" s="590" t="s">
        <v>121</v>
      </c>
      <c r="O14" s="590" t="s">
        <v>121</v>
      </c>
      <c r="P14" s="590"/>
      <c r="Q14" s="700"/>
      <c r="R14" s="590" t="s">
        <v>121</v>
      </c>
      <c r="S14" s="590" t="s">
        <v>121</v>
      </c>
      <c r="T14" s="590" t="s">
        <v>121</v>
      </c>
      <c r="U14" s="590" t="s">
        <v>121</v>
      </c>
      <c r="V14" s="590" t="s">
        <v>121</v>
      </c>
      <c r="W14" s="590" t="s">
        <v>121</v>
      </c>
      <c r="X14" s="590" t="s">
        <v>121</v>
      </c>
      <c r="Y14" s="590" t="s">
        <v>121</v>
      </c>
      <c r="Z14" s="700"/>
      <c r="AA14" s="708" t="s">
        <v>121</v>
      </c>
    </row>
    <row r="15" customFormat="false" ht="13.5" hidden="false" customHeight="true" outlineLevel="0" collapsed="false">
      <c r="A15" s="723" t="s">
        <v>628</v>
      </c>
      <c r="B15" s="724" t="s">
        <v>121</v>
      </c>
      <c r="C15" s="724" t="s">
        <v>121</v>
      </c>
      <c r="D15" s="724" t="s">
        <v>121</v>
      </c>
      <c r="E15" s="724" t="s">
        <v>121</v>
      </c>
      <c r="F15" s="724" t="s">
        <v>121</v>
      </c>
      <c r="G15" s="724" t="s">
        <v>121</v>
      </c>
      <c r="H15" s="724" t="s">
        <v>121</v>
      </c>
      <c r="I15" s="724" t="s">
        <v>121</v>
      </c>
      <c r="J15" s="724" t="s">
        <v>121</v>
      </c>
      <c r="K15" s="724" t="s">
        <v>121</v>
      </c>
      <c r="L15" s="724" t="s">
        <v>121</v>
      </c>
      <c r="M15" s="724" t="s">
        <v>121</v>
      </c>
      <c r="N15" s="724" t="s">
        <v>121</v>
      </c>
      <c r="O15" s="724" t="s">
        <v>121</v>
      </c>
      <c r="P15" s="724"/>
      <c r="Q15" s="703"/>
      <c r="R15" s="724" t="s">
        <v>121</v>
      </c>
      <c r="S15" s="724" t="s">
        <v>121</v>
      </c>
      <c r="T15" s="724" t="s">
        <v>121</v>
      </c>
      <c r="U15" s="724" t="s">
        <v>121</v>
      </c>
      <c r="V15" s="724" t="s">
        <v>121</v>
      </c>
      <c r="W15" s="724" t="s">
        <v>121</v>
      </c>
      <c r="X15" s="724" t="s">
        <v>121</v>
      </c>
      <c r="Y15" s="724" t="s">
        <v>121</v>
      </c>
      <c r="Z15" s="703"/>
      <c r="AA15" s="725" t="s">
        <v>12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29</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30</v>
      </c>
      <c r="B18" s="692" t="n">
        <v>2076.71499669421</v>
      </c>
      <c r="C18" s="692" t="n">
        <v>3.7375</v>
      </c>
      <c r="D18" s="693" t="s">
        <v>119</v>
      </c>
      <c r="E18" s="692" t="n">
        <v>6.5</v>
      </c>
      <c r="F18" s="692" t="n">
        <v>81.4279611953655</v>
      </c>
      <c r="G18" s="693" t="s">
        <v>119</v>
      </c>
      <c r="H18" s="692" t="n">
        <v>117.654113358914</v>
      </c>
      <c r="I18" s="693" t="s">
        <v>119</v>
      </c>
      <c r="J18" s="693" t="s">
        <v>119</v>
      </c>
      <c r="K18" s="692" t="n">
        <v>86.3585159668308</v>
      </c>
      <c r="L18" s="693" t="s">
        <v>119</v>
      </c>
      <c r="M18" s="693" t="s">
        <v>119</v>
      </c>
      <c r="N18" s="693" t="s">
        <v>119</v>
      </c>
      <c r="O18" s="693" t="s">
        <v>119</v>
      </c>
      <c r="P18" s="693" t="s">
        <v>114</v>
      </c>
      <c r="Q18" s="692" t="n">
        <v>2372.39308721533</v>
      </c>
      <c r="R18" s="692" t="n">
        <v>2065.1596661157</v>
      </c>
      <c r="S18" s="692" t="n">
        <v>1633.2995338843</v>
      </c>
      <c r="T18" s="692" t="n">
        <v>0.0249917355371901</v>
      </c>
      <c r="U18" s="693" t="s">
        <v>119</v>
      </c>
      <c r="V18" s="692" t="n">
        <v>49.938</v>
      </c>
      <c r="W18" s="693" t="s">
        <v>119</v>
      </c>
      <c r="X18" s="692" t="n">
        <v>205.293658805</v>
      </c>
      <c r="Y18" s="693" t="s">
        <v>119</v>
      </c>
      <c r="Z18" s="692" t="n">
        <v>3953.71585054054</v>
      </c>
      <c r="AA18" s="706" t="n">
        <v>2141.93296063959</v>
      </c>
    </row>
    <row r="19" customFormat="false" ht="12.75" hidden="false" customHeight="true" outlineLevel="0" collapsed="false">
      <c r="A19" s="732" t="s">
        <v>631</v>
      </c>
      <c r="B19" s="700" t="s">
        <v>121</v>
      </c>
      <c r="C19" s="700" t="s">
        <v>121</v>
      </c>
      <c r="D19" s="700" t="s">
        <v>121</v>
      </c>
      <c r="E19" s="700" t="s">
        <v>121</v>
      </c>
      <c r="F19" s="700" t="s">
        <v>121</v>
      </c>
      <c r="G19" s="700" t="s">
        <v>121</v>
      </c>
      <c r="H19" s="700" t="s">
        <v>121</v>
      </c>
      <c r="I19" s="700" t="s">
        <v>121</v>
      </c>
      <c r="J19" s="700" t="s">
        <v>121</v>
      </c>
      <c r="K19" s="700" t="s">
        <v>121</v>
      </c>
      <c r="L19" s="700" t="s">
        <v>121</v>
      </c>
      <c r="M19" s="700" t="s">
        <v>121</v>
      </c>
      <c r="N19" s="700" t="s">
        <v>121</v>
      </c>
      <c r="O19" s="700" t="s">
        <v>121</v>
      </c>
      <c r="P19" s="700"/>
      <c r="Q19" s="700"/>
      <c r="R19" s="692" t="n">
        <v>1883.64</v>
      </c>
      <c r="S19" s="692" t="n">
        <v>583.75</v>
      </c>
      <c r="T19" s="590" t="s">
        <v>121</v>
      </c>
      <c r="U19" s="590" t="s">
        <v>121</v>
      </c>
      <c r="V19" s="590" t="s">
        <v>121</v>
      </c>
      <c r="W19" s="590" t="s">
        <v>121</v>
      </c>
      <c r="X19" s="590" t="s">
        <v>121</v>
      </c>
      <c r="Y19" s="590" t="s">
        <v>121</v>
      </c>
      <c r="Z19" s="692" t="n">
        <v>2467.39</v>
      </c>
      <c r="AA19" s="706" t="n">
        <v>850.033375</v>
      </c>
    </row>
    <row r="20" customFormat="false" ht="13.5" hidden="false" customHeight="true" outlineLevel="0" collapsed="false">
      <c r="A20" s="733" t="s">
        <v>632</v>
      </c>
      <c r="B20" s="692" t="n">
        <v>2046.681</v>
      </c>
      <c r="C20" s="692" t="n">
        <v>3.7375</v>
      </c>
      <c r="D20" s="693" t="s">
        <v>119</v>
      </c>
      <c r="E20" s="693" t="s">
        <v>119</v>
      </c>
      <c r="F20" s="692" t="n">
        <v>80.75648</v>
      </c>
      <c r="G20" s="693" t="s">
        <v>119</v>
      </c>
      <c r="H20" s="692" t="n">
        <v>37.31</v>
      </c>
      <c r="I20" s="693" t="s">
        <v>119</v>
      </c>
      <c r="J20" s="693" t="s">
        <v>119</v>
      </c>
      <c r="K20" s="692" t="n">
        <v>80.37</v>
      </c>
      <c r="L20" s="693" t="s">
        <v>119</v>
      </c>
      <c r="M20" s="693" t="s">
        <v>119</v>
      </c>
      <c r="N20" s="693" t="s">
        <v>119</v>
      </c>
      <c r="O20" s="693" t="s">
        <v>119</v>
      </c>
      <c r="P20" s="693" t="s">
        <v>114</v>
      </c>
      <c r="Q20" s="692" t="n">
        <v>2248.85498</v>
      </c>
      <c r="R20" s="692" t="n">
        <v>110.3856</v>
      </c>
      <c r="S20" s="692" t="n">
        <v>908.316</v>
      </c>
      <c r="T20" s="693" t="s">
        <v>119</v>
      </c>
      <c r="U20" s="693" t="s">
        <v>119</v>
      </c>
      <c r="V20" s="692" t="n">
        <v>49.938</v>
      </c>
      <c r="W20" s="693" t="s">
        <v>119</v>
      </c>
      <c r="X20" s="693" t="s">
        <v>119</v>
      </c>
      <c r="Y20" s="693" t="s">
        <v>119</v>
      </c>
      <c r="Z20" s="692" t="n">
        <v>1068.6396</v>
      </c>
      <c r="AA20" s="706" t="n">
        <v>136.23</v>
      </c>
    </row>
    <row r="21" customFormat="false" ht="13.5" hidden="false" customHeight="true" outlineLevel="0" collapsed="false">
      <c r="A21" s="733" t="s">
        <v>633</v>
      </c>
      <c r="B21" s="692" t="n">
        <v>30.0339966942149</v>
      </c>
      <c r="C21" s="693" t="s">
        <v>114</v>
      </c>
      <c r="D21" s="693" t="s">
        <v>114</v>
      </c>
      <c r="E21" s="692" t="n">
        <v>6.5</v>
      </c>
      <c r="F21" s="692" t="n">
        <v>0.671481195365471</v>
      </c>
      <c r="G21" s="693" t="s">
        <v>114</v>
      </c>
      <c r="H21" s="692" t="n">
        <v>80.3441133589141</v>
      </c>
      <c r="I21" s="693" t="s">
        <v>114</v>
      </c>
      <c r="J21" s="693" t="s">
        <v>114</v>
      </c>
      <c r="K21" s="692" t="n">
        <v>5.98851596683084</v>
      </c>
      <c r="L21" s="693" t="s">
        <v>114</v>
      </c>
      <c r="M21" s="693" t="s">
        <v>114</v>
      </c>
      <c r="N21" s="693" t="s">
        <v>114</v>
      </c>
      <c r="O21" s="693" t="s">
        <v>114</v>
      </c>
      <c r="P21" s="693" t="s">
        <v>114</v>
      </c>
      <c r="Q21" s="692" t="n">
        <v>123.538107215325</v>
      </c>
      <c r="R21" s="692" t="n">
        <v>71.1340661157022</v>
      </c>
      <c r="S21" s="692" t="n">
        <v>141.233533884298</v>
      </c>
      <c r="T21" s="692" t="n">
        <v>0.0249917355371901</v>
      </c>
      <c r="U21" s="693" t="s">
        <v>114</v>
      </c>
      <c r="V21" s="693" t="s">
        <v>114</v>
      </c>
      <c r="W21" s="693" t="s">
        <v>114</v>
      </c>
      <c r="X21" s="692" t="n">
        <v>205.293658805</v>
      </c>
      <c r="Y21" s="693" t="s">
        <v>114</v>
      </c>
      <c r="Z21" s="692" t="n">
        <v>417.686250540537</v>
      </c>
      <c r="AA21" s="706" t="n">
        <v>1155.66958563959</v>
      </c>
    </row>
    <row r="22" customFormat="false" ht="13.5" hidden="false" customHeight="true" outlineLevel="0" collapsed="false">
      <c r="A22" s="734" t="s">
        <v>634</v>
      </c>
      <c r="B22" s="693" t="s">
        <v>114</v>
      </c>
      <c r="C22" s="693" t="s">
        <v>114</v>
      </c>
      <c r="D22" s="693" t="s">
        <v>114</v>
      </c>
      <c r="E22" s="693" t="s">
        <v>114</v>
      </c>
      <c r="F22" s="693" t="s">
        <v>114</v>
      </c>
      <c r="G22" s="693" t="s">
        <v>114</v>
      </c>
      <c r="H22" s="693" t="s">
        <v>114</v>
      </c>
      <c r="I22" s="693" t="s">
        <v>114</v>
      </c>
      <c r="J22" s="693" t="s">
        <v>114</v>
      </c>
      <c r="K22" s="693" t="s">
        <v>114</v>
      </c>
      <c r="L22" s="693" t="s">
        <v>114</v>
      </c>
      <c r="M22" s="693" t="s">
        <v>114</v>
      </c>
      <c r="N22" s="693" t="s">
        <v>114</v>
      </c>
      <c r="O22" s="693" t="s">
        <v>114</v>
      </c>
      <c r="P22" s="693"/>
      <c r="Q22" s="693" t="s">
        <v>114</v>
      </c>
      <c r="R22" s="693" t="s">
        <v>114</v>
      </c>
      <c r="S22" s="693" t="s">
        <v>114</v>
      </c>
      <c r="T22" s="693" t="s">
        <v>114</v>
      </c>
      <c r="U22" s="693" t="s">
        <v>114</v>
      </c>
      <c r="V22" s="693" t="s">
        <v>114</v>
      </c>
      <c r="W22" s="693" t="s">
        <v>114</v>
      </c>
      <c r="X22" s="693" t="s">
        <v>114</v>
      </c>
      <c r="Y22" s="693" t="s">
        <v>114</v>
      </c>
      <c r="Z22" s="693" t="s">
        <v>114</v>
      </c>
      <c r="AA22" s="706"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5</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6</v>
      </c>
      <c r="B25" s="692" t="n">
        <v>30.0339966942149</v>
      </c>
      <c r="C25" s="693" t="s">
        <v>114</v>
      </c>
      <c r="D25" s="693" t="s">
        <v>114</v>
      </c>
      <c r="E25" s="692" t="n">
        <v>6.5</v>
      </c>
      <c r="F25" s="692" t="n">
        <v>0.671481195365471</v>
      </c>
      <c r="G25" s="693" t="s">
        <v>114</v>
      </c>
      <c r="H25" s="692" t="n">
        <v>80.3441133589141</v>
      </c>
      <c r="I25" s="693" t="s">
        <v>114</v>
      </c>
      <c r="J25" s="693" t="s">
        <v>114</v>
      </c>
      <c r="K25" s="692" t="n">
        <v>5.98851596683084</v>
      </c>
      <c r="L25" s="693" t="s">
        <v>114</v>
      </c>
      <c r="M25" s="693" t="s">
        <v>114</v>
      </c>
      <c r="N25" s="693" t="s">
        <v>114</v>
      </c>
      <c r="O25" s="693" t="s">
        <v>114</v>
      </c>
      <c r="P25" s="693" t="s">
        <v>114</v>
      </c>
      <c r="Q25" s="692" t="n">
        <v>123.538107215325</v>
      </c>
      <c r="R25" s="692" t="n">
        <v>71.1340661157022</v>
      </c>
      <c r="S25" s="692" t="n">
        <v>141.233533884298</v>
      </c>
      <c r="T25" s="692" t="n">
        <v>0.0249917355371901</v>
      </c>
      <c r="U25" s="693" t="s">
        <v>114</v>
      </c>
      <c r="V25" s="693" t="s">
        <v>114</v>
      </c>
      <c r="W25" s="693" t="s">
        <v>114</v>
      </c>
      <c r="X25" s="692" t="n">
        <v>205.293658805</v>
      </c>
      <c r="Y25" s="693" t="s">
        <v>114</v>
      </c>
      <c r="Z25" s="692" t="n">
        <v>417.686250540537</v>
      </c>
      <c r="AA25" s="706" t="n">
        <v>1155.66958563959</v>
      </c>
    </row>
    <row r="26" customFormat="false" ht="13.5" hidden="false" customHeight="true" outlineLevel="0" collapsed="false">
      <c r="A26" s="739" t="s">
        <v>637</v>
      </c>
      <c r="B26" s="692" t="n">
        <v>41.7138842975207</v>
      </c>
      <c r="C26" s="693" t="s">
        <v>121</v>
      </c>
      <c r="D26" s="693" t="s">
        <v>121</v>
      </c>
      <c r="E26" s="692" t="n">
        <v>6.5</v>
      </c>
      <c r="F26" s="692" t="n">
        <v>1.94906724479824</v>
      </c>
      <c r="G26" s="693" t="s">
        <v>121</v>
      </c>
      <c r="H26" s="692" t="n">
        <v>350.760648586054</v>
      </c>
      <c r="I26" s="693" t="s">
        <v>121</v>
      </c>
      <c r="J26" s="693" t="s">
        <v>121</v>
      </c>
      <c r="K26" s="692" t="n">
        <v>17.3824976729966</v>
      </c>
      <c r="L26" s="693" t="s">
        <v>121</v>
      </c>
      <c r="M26" s="693" t="s">
        <v>121</v>
      </c>
      <c r="N26" s="693" t="s">
        <v>121</v>
      </c>
      <c r="O26" s="693" t="s">
        <v>121</v>
      </c>
      <c r="P26" s="693"/>
      <c r="Q26" s="692" t="n">
        <v>418.30609780137</v>
      </c>
      <c r="R26" s="692" t="n">
        <v>98.7973140495868</v>
      </c>
      <c r="S26" s="692" t="n">
        <v>196.157685950413</v>
      </c>
      <c r="T26" s="692" t="n">
        <v>0.0347107438016529</v>
      </c>
      <c r="U26" s="693" t="s">
        <v>121</v>
      </c>
      <c r="V26" s="693" t="s">
        <v>121</v>
      </c>
      <c r="W26" s="693" t="s">
        <v>121</v>
      </c>
      <c r="X26" s="692" t="n">
        <v>291.9575761</v>
      </c>
      <c r="Y26" s="693" t="s">
        <v>121</v>
      </c>
      <c r="Z26" s="692" t="n">
        <v>586.947286843802</v>
      </c>
      <c r="AA26" s="706" t="n">
        <v>7695.8</v>
      </c>
    </row>
    <row r="27" customFormat="false" ht="13.5" hidden="false" customHeight="true" outlineLevel="0" collapsed="false">
      <c r="A27" s="740" t="s">
        <v>638</v>
      </c>
      <c r="B27" s="741" t="n">
        <v>1.38888888888889</v>
      </c>
      <c r="C27" s="741" t="s">
        <v>119</v>
      </c>
      <c r="D27" s="741" t="s">
        <v>119</v>
      </c>
      <c r="E27" s="741" t="n">
        <v>1</v>
      </c>
      <c r="F27" s="741" t="n">
        <v>2.90263861184885</v>
      </c>
      <c r="G27" s="741" t="s">
        <v>119</v>
      </c>
      <c r="H27" s="741" t="n">
        <v>4.3657292852201</v>
      </c>
      <c r="I27" s="741" t="s">
        <v>119</v>
      </c>
      <c r="J27" s="741" t="s">
        <v>119</v>
      </c>
      <c r="K27" s="741" t="n">
        <v>2.90263861184885</v>
      </c>
      <c r="L27" s="741" t="s">
        <v>119</v>
      </c>
      <c r="M27" s="741" t="s">
        <v>119</v>
      </c>
      <c r="N27" s="741" t="s">
        <v>119</v>
      </c>
      <c r="O27" s="741" t="s">
        <v>119</v>
      </c>
      <c r="P27" s="741"/>
      <c r="Q27" s="741" t="n">
        <v>3.38604910849304</v>
      </c>
      <c r="R27" s="741" t="n">
        <v>1.38888888888889</v>
      </c>
      <c r="S27" s="741" t="n">
        <v>1.38888888888889</v>
      </c>
      <c r="T27" s="741" t="n">
        <v>1.38888888888889</v>
      </c>
      <c r="U27" s="741" t="s">
        <v>119</v>
      </c>
      <c r="V27" s="741" t="s">
        <v>119</v>
      </c>
      <c r="W27" s="741" t="s">
        <v>119</v>
      </c>
      <c r="X27" s="741" t="n">
        <v>1.42214609939471</v>
      </c>
      <c r="Y27" s="741" t="s">
        <v>119</v>
      </c>
      <c r="Z27" s="741" t="n">
        <v>1.40523487685846</v>
      </c>
      <c r="AA27" s="742" t="n">
        <v>6.65916979699769</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3" t="s">
        <v>639</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40</v>
      </c>
      <c r="B30" s="744"/>
      <c r="C30" s="744"/>
      <c r="D30" s="744"/>
      <c r="E30" s="744"/>
      <c r="F30" s="744"/>
      <c r="G30" s="744"/>
      <c r="H30" s="744"/>
      <c r="I30" s="744"/>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41</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5" t="s">
        <v>642</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3</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4</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7" t="s">
        <v>64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6" t="s">
        <v>646</v>
      </c>
      <c r="B36" s="744"/>
      <c r="C36" s="744"/>
      <c r="D36" s="744"/>
      <c r="E36" s="744"/>
      <c r="F36" s="744"/>
      <c r="G36" s="744"/>
      <c r="H36" s="744"/>
      <c r="I36" s="744"/>
      <c r="J36" s="744"/>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8" t="s">
        <v>647</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3"/>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3" t="s">
        <v>432</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0"/>
    </row>
    <row r="42" customFormat="false" ht="12.75" hidden="false" customHeight="true" outlineLevel="0" collapsed="false">
      <c r="A42" s="751" t="s">
        <v>56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48</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68140.824382816</v>
      </c>
      <c r="C7" s="12" t="n">
        <v>534.406649864184</v>
      </c>
      <c r="D7" s="12" t="n">
        <v>10.9783588811404</v>
      </c>
      <c r="E7" s="12" t="n">
        <v>1824.29260781761</v>
      </c>
      <c r="F7" s="12" t="n">
        <v>9246.76147576539</v>
      </c>
      <c r="G7" s="12" t="n">
        <v>1786.04195536912</v>
      </c>
      <c r="H7" s="13" t="n">
        <v>1115.12800448715</v>
      </c>
    </row>
    <row r="8" customFormat="false" ht="12.75" hidden="false" customHeight="true" outlineLevel="0" collapsed="false">
      <c r="A8" s="14" t="s">
        <v>87</v>
      </c>
      <c r="B8" s="15" t="n">
        <v>363361.530982816</v>
      </c>
      <c r="C8" s="15" t="n">
        <v>221.33507799956</v>
      </c>
      <c r="D8" s="15" t="n">
        <v>10.8524700011404</v>
      </c>
      <c r="E8" s="15" t="n">
        <v>1819.63024141761</v>
      </c>
      <c r="F8" s="15" t="n">
        <v>9226.85627576539</v>
      </c>
      <c r="G8" s="15" t="n">
        <v>1665.80567041297</v>
      </c>
      <c r="H8" s="15" t="n">
        <v>1044.36615448715</v>
      </c>
      <c r="I8" s="16"/>
    </row>
    <row r="9" customFormat="false" ht="12" hidden="false" customHeight="true" outlineLevel="0" collapsed="false">
      <c r="A9" s="17" t="s">
        <v>88</v>
      </c>
      <c r="B9" s="15" t="n">
        <v>57622.7883250447</v>
      </c>
      <c r="C9" s="15" t="n">
        <v>3.26458027312619</v>
      </c>
      <c r="D9" s="15" t="n">
        <v>2.16744561069793</v>
      </c>
      <c r="E9" s="15" t="n">
        <v>138.515062418208</v>
      </c>
      <c r="F9" s="15" t="n">
        <v>27.8976566091153</v>
      </c>
      <c r="G9" s="15" t="n">
        <v>6.22531997916783</v>
      </c>
      <c r="H9" s="15" t="n">
        <v>395.144506149894</v>
      </c>
      <c r="I9" s="16"/>
    </row>
    <row r="10" customFormat="false" ht="12" hidden="false" customHeight="true" outlineLevel="0" collapsed="false">
      <c r="A10" s="18" t="s">
        <v>89</v>
      </c>
      <c r="B10" s="19" t="n">
        <v>39061.4884674086</v>
      </c>
      <c r="C10" s="19" t="n">
        <v>0.4608399822171</v>
      </c>
      <c r="D10" s="19" t="n">
        <v>1.70972072966825</v>
      </c>
      <c r="E10" s="20" t="n">
        <v>116.149799561065</v>
      </c>
      <c r="F10" s="20" t="n">
        <v>14.025119336388</v>
      </c>
      <c r="G10" s="20" t="n">
        <v>2.5250092518951</v>
      </c>
      <c r="H10" s="21" t="n">
        <v>245.243112409634</v>
      </c>
    </row>
    <row r="11" customFormat="false" ht="12" hidden="false" customHeight="true" outlineLevel="0" collapsed="false">
      <c r="A11" s="18" t="s">
        <v>90</v>
      </c>
      <c r="B11" s="19" t="n">
        <v>13700.27</v>
      </c>
      <c r="C11" s="19" t="n">
        <v>0.55263</v>
      </c>
      <c r="D11" s="19" t="n">
        <v>0.35864</v>
      </c>
      <c r="E11" s="20" t="n">
        <v>14.63836</v>
      </c>
      <c r="F11" s="20" t="n">
        <v>3.34066</v>
      </c>
      <c r="G11" s="20" t="n">
        <v>0.58991</v>
      </c>
      <c r="H11" s="21" t="n">
        <v>132.04204</v>
      </c>
    </row>
    <row r="12" customFormat="false" ht="12.75" hidden="false" customHeight="true" outlineLevel="0" collapsed="false">
      <c r="A12" s="22" t="s">
        <v>91</v>
      </c>
      <c r="B12" s="23" t="n">
        <v>4861.02985763614</v>
      </c>
      <c r="C12" s="23" t="n">
        <v>2.25111029090909</v>
      </c>
      <c r="D12" s="23" t="n">
        <v>0.0990848810296846</v>
      </c>
      <c r="E12" s="24" t="n">
        <v>7.72690285714286</v>
      </c>
      <c r="F12" s="24" t="n">
        <v>10.5318772727273</v>
      </c>
      <c r="G12" s="24" t="n">
        <v>3.11040072727273</v>
      </c>
      <c r="H12" s="25" t="n">
        <v>17.8593537402597</v>
      </c>
    </row>
    <row r="13" customFormat="false" ht="12" hidden="false" customHeight="true" outlineLevel="0" collapsed="false">
      <c r="A13" s="26" t="s">
        <v>92</v>
      </c>
      <c r="B13" s="15" t="n">
        <v>79319.4956403159</v>
      </c>
      <c r="C13" s="15" t="n">
        <v>8.40180098874014</v>
      </c>
      <c r="D13" s="15" t="n">
        <v>2.47665758358049</v>
      </c>
      <c r="E13" s="15" t="n">
        <v>201.841962082816</v>
      </c>
      <c r="F13" s="15" t="n">
        <v>694.13688581417</v>
      </c>
      <c r="G13" s="15" t="n">
        <v>17.0095541362742</v>
      </c>
      <c r="H13" s="15" t="n">
        <v>341.665301743318</v>
      </c>
      <c r="I13" s="16"/>
    </row>
    <row r="14" customFormat="false" ht="12" hidden="false" customHeight="true" outlineLevel="0" collapsed="false">
      <c r="A14" s="18" t="s">
        <v>93</v>
      </c>
      <c r="B14" s="19" t="n">
        <v>15404.7290015112</v>
      </c>
      <c r="C14" s="19" t="n">
        <v>4.8346970212277</v>
      </c>
      <c r="D14" s="19" t="n">
        <v>0.2006208111271</v>
      </c>
      <c r="E14" s="20" t="n">
        <v>20.2790154727528</v>
      </c>
      <c r="F14" s="20" t="n">
        <v>609.701869840436</v>
      </c>
      <c r="G14" s="20" t="n">
        <v>2.3726180552624</v>
      </c>
      <c r="H14" s="21" t="n">
        <v>29.8672908331633</v>
      </c>
    </row>
    <row r="15" customFormat="false" ht="12" hidden="false" customHeight="true" outlineLevel="0" collapsed="false">
      <c r="A15" s="18" t="s">
        <v>94</v>
      </c>
      <c r="B15" s="19" t="n">
        <v>2194.51660654545</v>
      </c>
      <c r="C15" s="19" t="n">
        <v>0.0933658581755593</v>
      </c>
      <c r="D15" s="19" t="n">
        <v>0.0598716261177867</v>
      </c>
      <c r="E15" s="20" t="n">
        <v>2.36101137895305</v>
      </c>
      <c r="F15" s="20" t="n">
        <v>1.29293974331058</v>
      </c>
      <c r="G15" s="20" t="n">
        <v>0.639934748055394</v>
      </c>
      <c r="H15" s="21" t="n">
        <v>23.3128253429143</v>
      </c>
    </row>
    <row r="16" customFormat="false" ht="12" hidden="false" customHeight="true" outlineLevel="0" collapsed="false">
      <c r="A16" s="18" t="s">
        <v>95</v>
      </c>
      <c r="B16" s="19" t="n">
        <v>19743.8568522788</v>
      </c>
      <c r="C16" s="19" t="n">
        <v>0.632244375046822</v>
      </c>
      <c r="D16" s="19" t="n">
        <v>0.613278867741568</v>
      </c>
      <c r="E16" s="20" t="n">
        <v>29.9388386487659</v>
      </c>
      <c r="F16" s="20" t="n">
        <v>5.35005751430898</v>
      </c>
      <c r="G16" s="20" t="n">
        <v>1.05118095129814</v>
      </c>
      <c r="H16" s="21" t="n">
        <v>101.09071205822</v>
      </c>
    </row>
    <row r="17" customFormat="false" ht="12" hidden="false" customHeight="true" outlineLevel="0" collapsed="false">
      <c r="A17" s="18" t="s">
        <v>96</v>
      </c>
      <c r="B17" s="19" t="n">
        <v>5461.2548388479</v>
      </c>
      <c r="C17" s="19" t="n">
        <v>0.482032646981196</v>
      </c>
      <c r="D17" s="19" t="n">
        <v>0.351151695090914</v>
      </c>
      <c r="E17" s="20" t="n">
        <v>14.5151171089625</v>
      </c>
      <c r="F17" s="20" t="n">
        <v>7.5798341616891</v>
      </c>
      <c r="G17" s="20" t="n">
        <v>0.687751748474126</v>
      </c>
      <c r="H17" s="21" t="n">
        <v>34.8487524414495</v>
      </c>
    </row>
    <row r="18" customFormat="false" ht="12" hidden="false" customHeight="true" outlineLevel="0" collapsed="false">
      <c r="A18" s="18" t="s">
        <v>97</v>
      </c>
      <c r="B18" s="19" t="n">
        <v>10069.9252629983</v>
      </c>
      <c r="C18" s="19" t="n">
        <v>0.478870482512012</v>
      </c>
      <c r="D18" s="19" t="n">
        <v>0.354421913541008</v>
      </c>
      <c r="E18" s="20" t="n">
        <v>16.2966815739152</v>
      </c>
      <c r="F18" s="20" t="n">
        <v>4.88101667371563</v>
      </c>
      <c r="G18" s="20" t="n">
        <v>0.937820275050347</v>
      </c>
      <c r="H18" s="21" t="n">
        <v>50.9345855313817</v>
      </c>
    </row>
    <row r="19" customFormat="false" ht="12.75" hidden="false" customHeight="true" outlineLevel="0" collapsed="false">
      <c r="A19" s="18" t="s">
        <v>98</v>
      </c>
      <c r="B19" s="19" t="n">
        <v>26445.2130781342</v>
      </c>
      <c r="C19" s="19" t="n">
        <v>1.88059060479685</v>
      </c>
      <c r="D19" s="19" t="n">
        <v>0.897312669962111</v>
      </c>
      <c r="E19" s="19" t="n">
        <v>118.451297899467</v>
      </c>
      <c r="F19" s="19" t="n">
        <v>65.3311678807098</v>
      </c>
      <c r="G19" s="19" t="n">
        <v>11.3202483581338</v>
      </c>
      <c r="H19" s="27" t="n">
        <v>101.611135536189</v>
      </c>
    </row>
    <row r="20" customFormat="false" ht="12.75" hidden="false" customHeight="true" outlineLevel="0" collapsed="false">
      <c r="A20" s="18" t="s">
        <v>99</v>
      </c>
      <c r="B20" s="19" t="n">
        <v>26445.2130781342</v>
      </c>
      <c r="C20" s="19" t="n">
        <v>1.88059060479685</v>
      </c>
      <c r="D20" s="19" t="n">
        <v>0.897312669962111</v>
      </c>
      <c r="E20" s="19" t="n">
        <v>118.451297899467</v>
      </c>
      <c r="F20" s="19" t="n">
        <v>65.3311678807098</v>
      </c>
      <c r="G20" s="19" t="n">
        <v>11.3202483581338</v>
      </c>
      <c r="H20" s="27" t="n">
        <v>101.611135536189</v>
      </c>
    </row>
    <row r="21" customFormat="false" ht="12" hidden="false" customHeight="true" outlineLevel="0" collapsed="false">
      <c r="A21" s="26" t="s">
        <v>100</v>
      </c>
      <c r="B21" s="15" t="n">
        <v>125170.61412349</v>
      </c>
      <c r="C21" s="15" t="n">
        <v>16.4347696144958</v>
      </c>
      <c r="D21" s="15" t="n">
        <v>1.64145344162075</v>
      </c>
      <c r="E21" s="15" t="n">
        <v>1200.80593381375</v>
      </c>
      <c r="F21" s="15" t="n">
        <v>5723.37536041305</v>
      </c>
      <c r="G21" s="15" t="n">
        <v>1036.85773516948</v>
      </c>
      <c r="H21" s="15" t="n">
        <v>164.140330925491</v>
      </c>
      <c r="I21" s="16"/>
    </row>
    <row r="22" customFormat="false" ht="12" hidden="false" customHeight="true" outlineLevel="0" collapsed="false">
      <c r="A22" s="18" t="s">
        <v>101</v>
      </c>
      <c r="B22" s="28" t="n">
        <v>4319.50599535038</v>
      </c>
      <c r="C22" s="28" t="n">
        <v>0.142711255033907</v>
      </c>
      <c r="D22" s="28" t="n">
        <v>0.143868885539612</v>
      </c>
      <c r="E22" s="20" t="n">
        <v>11.1877869287522</v>
      </c>
      <c r="F22" s="20" t="n">
        <v>5.73408427240489</v>
      </c>
      <c r="G22" s="20" t="n">
        <v>1.67770396702393</v>
      </c>
      <c r="H22" s="21" t="n">
        <v>1.37127174455568</v>
      </c>
    </row>
    <row r="23" customFormat="false" ht="12" hidden="false" customHeight="true" outlineLevel="0" collapsed="false">
      <c r="A23" s="18" t="s">
        <v>102</v>
      </c>
      <c r="B23" s="28" t="n">
        <v>118022.347093518</v>
      </c>
      <c r="C23" s="28" t="n">
        <v>15.8049309804358</v>
      </c>
      <c r="D23" s="28" t="n">
        <v>1.43044249540729</v>
      </c>
      <c r="E23" s="20" t="n">
        <v>1151.67111299842</v>
      </c>
      <c r="F23" s="20" t="n">
        <v>5626.54748899027</v>
      </c>
      <c r="G23" s="20" t="n">
        <v>1005.35246888448</v>
      </c>
      <c r="H23" s="21" t="n">
        <v>156.167283513582</v>
      </c>
    </row>
    <row r="24" customFormat="false" ht="12" hidden="false" customHeight="true" outlineLevel="0" collapsed="false">
      <c r="A24" s="18" t="s">
        <v>103</v>
      </c>
      <c r="B24" s="28" t="n">
        <v>913.246425</v>
      </c>
      <c r="C24" s="28" t="n">
        <v>0.0523594617</v>
      </c>
      <c r="D24" s="28" t="n">
        <v>0.0182649285</v>
      </c>
      <c r="E24" s="20" t="n">
        <v>11.482551717</v>
      </c>
      <c r="F24" s="20" t="n">
        <v>3.105037845</v>
      </c>
      <c r="G24" s="20" t="n">
        <v>1.351604709</v>
      </c>
      <c r="H24" s="21" t="n">
        <v>1.741256517</v>
      </c>
    </row>
    <row r="25" customFormat="false" ht="12" hidden="false" customHeight="true" outlineLevel="0" collapsed="false">
      <c r="A25" s="18" t="s">
        <v>104</v>
      </c>
      <c r="B25" s="28" t="n">
        <v>1681.89440962157</v>
      </c>
      <c r="C25" s="28" t="n">
        <v>0.422472117326074</v>
      </c>
      <c r="D25" s="28" t="n">
        <v>0.0386306321738441</v>
      </c>
      <c r="E25" s="20" t="n">
        <v>21.9755421695812</v>
      </c>
      <c r="F25" s="20" t="n">
        <v>87.9067773053757</v>
      </c>
      <c r="G25" s="20" t="n">
        <v>28.0660976089742</v>
      </c>
      <c r="H25" s="21" t="n">
        <v>4.85846985035339</v>
      </c>
    </row>
    <row r="26" customFormat="false" ht="12" hidden="false" customHeight="true" outlineLevel="0" collapsed="false">
      <c r="A26" s="22" t="s">
        <v>105</v>
      </c>
      <c r="B26" s="23" t="n">
        <v>233.6202</v>
      </c>
      <c r="C26" s="23" t="n">
        <v>0.0122958</v>
      </c>
      <c r="D26" s="23" t="n">
        <v>0.0102465</v>
      </c>
      <c r="E26" s="23" t="n">
        <v>4.48894</v>
      </c>
      <c r="F26" s="23" t="n">
        <v>0.081972</v>
      </c>
      <c r="G26" s="23" t="n">
        <v>0.40986</v>
      </c>
      <c r="H26" s="29" t="n">
        <v>0.0020493</v>
      </c>
    </row>
    <row r="27" customFormat="false" ht="12" hidden="false" customHeight="true" outlineLevel="0" collapsed="false">
      <c r="A27" s="22" t="s">
        <v>106</v>
      </c>
      <c r="B27" s="23" t="n">
        <v>233.6202</v>
      </c>
      <c r="C27" s="23" t="n">
        <v>0.0122958</v>
      </c>
      <c r="D27" s="23" t="n">
        <v>0.0102465</v>
      </c>
      <c r="E27" s="23" t="n">
        <v>4.48894</v>
      </c>
      <c r="F27" s="23" t="n">
        <v>0.081972</v>
      </c>
      <c r="G27" s="23" t="n">
        <v>0.40986</v>
      </c>
      <c r="H27" s="30" t="n">
        <v>0.002049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49</v>
      </c>
      <c r="L1" s="112" t="s">
        <v>73</v>
      </c>
    </row>
    <row r="2" customFormat="false" ht="15.75" hidden="false" customHeight="true" outlineLevel="0" collapsed="false">
      <c r="A2" s="657" t="s">
        <v>650</v>
      </c>
      <c r="L2" s="112" t="s">
        <v>75</v>
      </c>
    </row>
    <row r="3" customFormat="false" ht="15.75" hidden="false" customHeight="true" outlineLevel="0" collapsed="false">
      <c r="A3" s="657" t="s">
        <v>210</v>
      </c>
      <c r="K3" s="112"/>
      <c r="L3" s="112" t="s">
        <v>76</v>
      </c>
    </row>
    <row r="4" customFormat="false" ht="12.75" hidden="false" customHeight="true" outlineLevel="0" collapsed="false">
      <c r="A4" s="618"/>
      <c r="B4" s="618"/>
      <c r="C4" s="618"/>
      <c r="L4" s="139"/>
    </row>
    <row r="5" customFormat="false" ht="32.25" hidden="false" customHeight="true" outlineLevel="0" collapsed="false">
      <c r="A5" s="755" t="s">
        <v>77</v>
      </c>
      <c r="B5" s="620" t="s">
        <v>354</v>
      </c>
      <c r="C5" s="620"/>
      <c r="D5" s="392" t="s">
        <v>651</v>
      </c>
      <c r="E5" s="392"/>
      <c r="F5" s="392"/>
      <c r="G5" s="756" t="s">
        <v>149</v>
      </c>
      <c r="H5" s="756"/>
      <c r="I5" s="756"/>
      <c r="J5" s="756"/>
      <c r="K5" s="756"/>
      <c r="L5" s="756"/>
    </row>
    <row r="6" customFormat="false" ht="13.5" hidden="false" customHeight="true" outlineLevel="0" collapsed="false">
      <c r="A6" s="757"/>
      <c r="B6" s="620"/>
      <c r="C6" s="620"/>
      <c r="D6" s="623" t="s">
        <v>589</v>
      </c>
      <c r="E6" s="623" t="s">
        <v>590</v>
      </c>
      <c r="F6" s="758" t="s">
        <v>462</v>
      </c>
      <c r="G6" s="394" t="s">
        <v>589</v>
      </c>
      <c r="H6" s="394"/>
      <c r="I6" s="394" t="s">
        <v>590</v>
      </c>
      <c r="J6" s="394"/>
      <c r="K6" s="759" t="s">
        <v>462</v>
      </c>
      <c r="L6" s="759"/>
    </row>
    <row r="7" customFormat="false" ht="14.25" hidden="false" customHeight="true" outlineLevel="0" collapsed="false">
      <c r="A7" s="757"/>
      <c r="B7" s="620"/>
      <c r="C7" s="620"/>
      <c r="D7" s="623"/>
      <c r="E7" s="623"/>
      <c r="F7" s="758"/>
      <c r="G7" s="394" t="s">
        <v>532</v>
      </c>
      <c r="H7" s="624" t="s">
        <v>533</v>
      </c>
      <c r="I7" s="394" t="s">
        <v>532</v>
      </c>
      <c r="J7" s="624" t="s">
        <v>533</v>
      </c>
      <c r="K7" s="394" t="s">
        <v>532</v>
      </c>
      <c r="L7" s="625" t="s">
        <v>533</v>
      </c>
    </row>
    <row r="8" customFormat="false" ht="15" hidden="false" customHeight="true" outlineLevel="0" collapsed="false">
      <c r="A8" s="760"/>
      <c r="B8" s="761" t="s">
        <v>534</v>
      </c>
      <c r="C8" s="401" t="s">
        <v>652</v>
      </c>
      <c r="D8" s="283" t="s">
        <v>653</v>
      </c>
      <c r="E8" s="283"/>
      <c r="F8" s="283"/>
      <c r="G8" s="762" t="s">
        <v>654</v>
      </c>
      <c r="H8" s="762"/>
      <c r="I8" s="762"/>
      <c r="J8" s="762"/>
      <c r="K8" s="762"/>
      <c r="L8" s="762"/>
    </row>
    <row r="9" customFormat="false" ht="14.25" hidden="false" customHeight="true" outlineLevel="0" collapsed="false">
      <c r="A9" s="763" t="s">
        <v>655</v>
      </c>
      <c r="B9" s="764"/>
      <c r="C9" s="765"/>
      <c r="D9" s="765"/>
      <c r="E9" s="765"/>
      <c r="F9" s="765"/>
      <c r="G9" s="766" t="n">
        <v>289.790769230769</v>
      </c>
      <c r="H9" s="767" t="s">
        <v>121</v>
      </c>
      <c r="I9" s="766" t="n">
        <v>63.4510869565217</v>
      </c>
      <c r="J9" s="767" t="s">
        <v>121</v>
      </c>
      <c r="K9" s="766" t="n">
        <v>35.56625</v>
      </c>
      <c r="L9" s="768" t="s">
        <v>119</v>
      </c>
    </row>
    <row r="10" customFormat="false" ht="12.75" hidden="false" customHeight="true" outlineLevel="0" collapsed="false">
      <c r="A10" s="769" t="s">
        <v>656</v>
      </c>
      <c r="B10" s="656" t="s">
        <v>539</v>
      </c>
      <c r="C10" s="591" t="n">
        <v>426200</v>
      </c>
      <c r="D10" s="154" t="n">
        <v>0.67994080063531</v>
      </c>
      <c r="E10" s="154" t="n">
        <v>0.148876318527737</v>
      </c>
      <c r="F10" s="213"/>
      <c r="G10" s="591" t="n">
        <v>289.790769230769</v>
      </c>
      <c r="H10" s="590" t="s">
        <v>121</v>
      </c>
      <c r="I10" s="591" t="n">
        <v>63.4510869565217</v>
      </c>
      <c r="J10" s="590" t="s">
        <v>121</v>
      </c>
      <c r="K10" s="407"/>
      <c r="L10" s="477"/>
    </row>
    <row r="11" customFormat="false" ht="13.5" hidden="false" customHeight="true" outlineLevel="0" collapsed="false">
      <c r="A11" s="770" t="s">
        <v>657</v>
      </c>
      <c r="B11" s="676"/>
      <c r="C11" s="676"/>
      <c r="D11" s="676"/>
      <c r="E11" s="676"/>
      <c r="F11" s="676"/>
      <c r="G11" s="676"/>
      <c r="H11" s="676"/>
      <c r="I11" s="676"/>
      <c r="J11" s="676"/>
      <c r="K11" s="154" t="n">
        <v>35.56625</v>
      </c>
      <c r="L11" s="771" t="s">
        <v>119</v>
      </c>
    </row>
    <row r="12" customFormat="false" ht="12.75" hidden="false" customHeight="true" outlineLevel="0" collapsed="false">
      <c r="A12" s="772" t="s">
        <v>658</v>
      </c>
      <c r="B12" s="656" t="s">
        <v>539</v>
      </c>
      <c r="C12" s="590" t="s">
        <v>114</v>
      </c>
      <c r="D12" s="676"/>
      <c r="E12" s="676"/>
      <c r="F12" s="159" t="s">
        <v>114</v>
      </c>
      <c r="G12" s="676"/>
      <c r="H12" s="676"/>
      <c r="I12" s="676"/>
      <c r="J12" s="676"/>
      <c r="K12" s="590" t="s">
        <v>114</v>
      </c>
      <c r="L12" s="715" t="s">
        <v>114</v>
      </c>
    </row>
    <row r="13" customFormat="false" ht="13.5" hidden="false" customHeight="true" outlineLevel="0" collapsed="false">
      <c r="A13" s="773" t="s">
        <v>659</v>
      </c>
      <c r="B13" s="656" t="s">
        <v>660</v>
      </c>
      <c r="C13" s="590" t="s">
        <v>121</v>
      </c>
      <c r="D13" s="676"/>
      <c r="E13" s="676"/>
      <c r="F13" s="774" t="s">
        <v>121</v>
      </c>
      <c r="G13" s="676"/>
      <c r="H13" s="676"/>
      <c r="I13" s="676"/>
      <c r="J13" s="676"/>
      <c r="K13" s="775" t="n">
        <v>35.56625</v>
      </c>
      <c r="L13" s="776"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1</v>
      </c>
      <c r="B15" s="778"/>
      <c r="C15" s="778"/>
      <c r="D15" s="778"/>
      <c r="E15" s="778"/>
      <c r="F15" s="778"/>
      <c r="G15" s="778"/>
      <c r="H15" s="778"/>
      <c r="I15" s="778"/>
      <c r="J15" s="778"/>
      <c r="K15" s="778"/>
      <c r="L15" s="778"/>
    </row>
    <row r="16" customFormat="false" ht="18" hidden="false" customHeight="true" outlineLevel="0" collapsed="false">
      <c r="A16" s="779" t="s">
        <v>662</v>
      </c>
    </row>
    <row r="17" customFormat="false" ht="18" hidden="false" customHeight="true" outlineLevel="0" collapsed="false">
      <c r="A17" s="780" t="s">
        <v>663</v>
      </c>
    </row>
    <row r="18" customFormat="false" ht="18" hidden="false" customHeight="true" outlineLevel="0" collapsed="false">
      <c r="A18" s="780" t="s">
        <v>664</v>
      </c>
    </row>
    <row r="19" customFormat="false" ht="12.75" hidden="false" customHeight="true" outlineLevel="0" collapsed="false"/>
    <row r="20" customFormat="false" ht="12" hidden="false" customHeight="true" outlineLevel="0" collapsed="false">
      <c r="A20" s="113" t="s">
        <v>432</v>
      </c>
      <c r="B20" s="184"/>
      <c r="C20" s="184"/>
      <c r="D20" s="184"/>
      <c r="E20" s="184"/>
      <c r="F20" s="184"/>
      <c r="G20" s="184"/>
      <c r="H20" s="184"/>
      <c r="I20" s="184"/>
      <c r="J20" s="184"/>
      <c r="K20" s="184"/>
      <c r="L20" s="185"/>
    </row>
    <row r="21" customFormat="false" ht="12" hidden="false" customHeight="true" outlineLevel="0" collapsed="false">
      <c r="A21" s="429" t="s">
        <v>569</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5</v>
      </c>
      <c r="B23" s="781"/>
      <c r="C23" s="781"/>
      <c r="D23" s="781"/>
      <c r="E23" s="781"/>
      <c r="F23" s="781"/>
      <c r="G23" s="781"/>
      <c r="H23" s="781"/>
      <c r="I23" s="781"/>
      <c r="J23" s="781"/>
      <c r="K23" s="781"/>
      <c r="L23" s="782"/>
    </row>
    <row r="24" customFormat="false" ht="12.75" hidden="false" customHeight="true" outlineLevel="0" collapsed="false">
      <c r="A24" s="493" t="s">
        <v>666</v>
      </c>
      <c r="B24" s="781"/>
      <c r="C24" s="781"/>
      <c r="D24" s="781"/>
      <c r="E24" s="781"/>
      <c r="F24" s="781"/>
      <c r="G24" s="781"/>
      <c r="H24" s="781"/>
      <c r="I24" s="781"/>
      <c r="J24" s="781"/>
      <c r="K24" s="781"/>
      <c r="L24" s="782"/>
    </row>
    <row r="25" customFormat="false" ht="13.5" hidden="false" customHeight="true" outlineLevel="0" collapsed="false">
      <c r="A25" s="187" t="s">
        <v>66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68</v>
      </c>
      <c r="B1" s="657"/>
      <c r="C1" s="657"/>
      <c r="H1" s="112" t="s">
        <v>73</v>
      </c>
    </row>
    <row r="2" customFormat="false" ht="17.25" hidden="false" customHeight="true" outlineLevel="0" collapsed="false">
      <c r="A2" s="657" t="s">
        <v>669</v>
      </c>
      <c r="B2" s="657"/>
      <c r="C2" s="657"/>
      <c r="H2" s="112" t="s">
        <v>75</v>
      </c>
    </row>
    <row r="3" customFormat="false" ht="15.75" hidden="false" customHeight="true" outlineLevel="0" collapsed="false">
      <c r="A3" s="657" t="s">
        <v>210</v>
      </c>
      <c r="B3" s="657"/>
      <c r="C3" s="657"/>
      <c r="H3" s="112" t="s">
        <v>76</v>
      </c>
    </row>
    <row r="4" customFormat="false" ht="13.5" hidden="false" customHeight="true" outlineLevel="0" collapsed="false"/>
    <row r="5" customFormat="false" ht="24" hidden="false" customHeight="true" outlineLevel="0" collapsed="false">
      <c r="A5" s="783" t="s">
        <v>77</v>
      </c>
      <c r="B5" s="783"/>
      <c r="C5" s="783"/>
      <c r="D5" s="391" t="s">
        <v>354</v>
      </c>
      <c r="E5" s="391"/>
      <c r="F5" s="392" t="s">
        <v>651</v>
      </c>
      <c r="G5" s="499" t="s">
        <v>149</v>
      </c>
      <c r="H5" s="499"/>
    </row>
    <row r="6" customFormat="false" ht="14.25" hidden="false" customHeight="true" outlineLevel="0" collapsed="false">
      <c r="A6" s="783"/>
      <c r="B6" s="783"/>
      <c r="C6" s="783"/>
      <c r="D6" s="391"/>
      <c r="E6" s="391"/>
      <c r="F6" s="392"/>
      <c r="G6" s="394" t="s">
        <v>532</v>
      </c>
      <c r="H6" s="625" t="s">
        <v>533</v>
      </c>
    </row>
    <row r="7" customFormat="false" ht="15" hidden="false" customHeight="true" outlineLevel="0" collapsed="false">
      <c r="A7" s="783"/>
      <c r="B7" s="783"/>
      <c r="C7" s="783"/>
      <c r="D7" s="761" t="s">
        <v>534</v>
      </c>
      <c r="E7" s="401" t="s">
        <v>652</v>
      </c>
      <c r="F7" s="784" t="s">
        <v>653</v>
      </c>
      <c r="G7" s="785" t="s">
        <v>654</v>
      </c>
      <c r="H7" s="785"/>
    </row>
    <row r="8" customFormat="false" ht="14.25" hidden="false" customHeight="true" outlineLevel="0" collapsed="false">
      <c r="A8" s="786" t="s">
        <v>670</v>
      </c>
      <c r="B8" s="787"/>
      <c r="C8" s="787"/>
      <c r="D8" s="788"/>
      <c r="E8" s="765"/>
      <c r="F8" s="765"/>
      <c r="G8" s="765"/>
      <c r="H8" s="789"/>
    </row>
    <row r="9" customFormat="false" ht="12" hidden="false" customHeight="true" outlineLevel="0" collapsed="false">
      <c r="A9" s="790"/>
      <c r="B9" s="791" t="s">
        <v>606</v>
      </c>
      <c r="C9" s="792"/>
      <c r="D9" s="793"/>
      <c r="E9" s="213"/>
      <c r="F9" s="213"/>
      <c r="G9" s="213"/>
      <c r="H9" s="477"/>
    </row>
    <row r="10" customFormat="false" ht="12" hidden="false" customHeight="true" outlineLevel="0" collapsed="false">
      <c r="A10" s="794"/>
      <c r="B10" s="795" t="s">
        <v>607</v>
      </c>
      <c r="C10" s="796"/>
      <c r="D10" s="797"/>
      <c r="E10" s="798"/>
      <c r="F10" s="146"/>
      <c r="G10" s="228"/>
      <c r="H10" s="799"/>
    </row>
    <row r="11" customFormat="false" ht="12.75" hidden="false" customHeight="false" outlineLevel="0" collapsed="false">
      <c r="A11" s="800"/>
      <c r="B11" s="801" t="s">
        <v>573</v>
      </c>
      <c r="C11" s="802"/>
      <c r="D11" s="803" t="s">
        <v>671</v>
      </c>
      <c r="E11" s="344" t="s">
        <v>546</v>
      </c>
      <c r="F11" s="79" t="s">
        <v>546</v>
      </c>
      <c r="G11" s="804" t="n">
        <v>174.93</v>
      </c>
      <c r="H11" s="805" t="s">
        <v>121</v>
      </c>
    </row>
    <row r="12" customFormat="false" ht="12" hidden="false" customHeight="true" outlineLevel="0" collapsed="false">
      <c r="A12" s="794"/>
      <c r="B12" s="795" t="s">
        <v>672</v>
      </c>
      <c r="C12" s="806"/>
      <c r="D12" s="807"/>
      <c r="E12" s="407"/>
      <c r="F12" s="407"/>
      <c r="G12" s="407"/>
      <c r="H12" s="458"/>
    </row>
    <row r="13" customFormat="false" ht="12.75" hidden="false" customHeight="true" outlineLevel="0" collapsed="false">
      <c r="A13" s="808" t="s">
        <v>673</v>
      </c>
      <c r="B13" s="809"/>
      <c r="C13" s="810"/>
      <c r="D13" s="811"/>
      <c r="E13" s="811"/>
      <c r="F13" s="811"/>
      <c r="G13" s="296"/>
      <c r="H13" s="811"/>
    </row>
    <row r="14" customFormat="false" ht="12.75" hidden="false" customHeight="false" outlineLevel="0" collapsed="false">
      <c r="A14" s="812" t="s">
        <v>674</v>
      </c>
      <c r="B14" s="813"/>
      <c r="C14" s="814"/>
      <c r="D14" s="815" t="s">
        <v>675</v>
      </c>
      <c r="E14" s="811" t="n">
        <v>244</v>
      </c>
      <c r="F14" s="811" t="n">
        <v>69.6</v>
      </c>
      <c r="G14" s="591" t="n">
        <v>16.9824</v>
      </c>
      <c r="H14" s="811" t="s">
        <v>121</v>
      </c>
    </row>
    <row r="15" customFormat="false" ht="13.5" hidden="false" customHeight="false" outlineLevel="0" collapsed="false">
      <c r="A15" s="812" t="s">
        <v>577</v>
      </c>
      <c r="B15" s="813"/>
      <c r="C15" s="814"/>
      <c r="D15" s="815" t="s">
        <v>675</v>
      </c>
      <c r="E15" s="811" t="n">
        <v>244</v>
      </c>
      <c r="F15" s="811" t="n">
        <v>41.4</v>
      </c>
      <c r="G15" s="591" t="n">
        <v>10.1016</v>
      </c>
      <c r="H15" s="811" t="s">
        <v>121</v>
      </c>
    </row>
    <row r="16" customFormat="false" ht="12.75" hidden="false" customHeight="true" outlineLevel="0" collapsed="false">
      <c r="A16" s="816"/>
      <c r="B16" s="817" t="s">
        <v>676</v>
      </c>
      <c r="C16" s="817"/>
      <c r="D16" s="818"/>
      <c r="E16" s="53"/>
      <c r="F16" s="53"/>
      <c r="G16" s="53"/>
      <c r="H16" s="54"/>
    </row>
    <row r="17" customFormat="false" ht="12" hidden="false" customHeight="true" outlineLevel="0" collapsed="false">
      <c r="A17" s="819"/>
      <c r="B17" s="820" t="s">
        <v>677</v>
      </c>
      <c r="C17" s="821"/>
      <c r="D17" s="811"/>
      <c r="E17" s="811"/>
      <c r="F17" s="811"/>
      <c r="G17" s="650" t="n">
        <v>173889.5</v>
      </c>
      <c r="H17" s="652"/>
    </row>
    <row r="18" customFormat="false" ht="12" hidden="false" customHeight="true" outlineLevel="0" collapsed="false">
      <c r="A18" s="819"/>
      <c r="B18" s="822" t="s">
        <v>573</v>
      </c>
      <c r="C18" s="821"/>
      <c r="D18" s="811"/>
      <c r="E18" s="811"/>
      <c r="F18" s="811"/>
      <c r="G18" s="650" t="s">
        <v>114</v>
      </c>
      <c r="H18" s="652"/>
    </row>
    <row r="19" customFormat="false" ht="12" hidden="false" customHeight="true" outlineLevel="0" collapsed="false">
      <c r="A19" s="819"/>
      <c r="B19" s="822" t="s">
        <v>574</v>
      </c>
      <c r="C19" s="821"/>
      <c r="D19" s="811"/>
      <c r="E19" s="811"/>
      <c r="F19" s="811"/>
      <c r="G19" s="650" t="n">
        <v>5.75</v>
      </c>
      <c r="H19" s="652"/>
    </row>
    <row r="20" customFormat="false" ht="12" hidden="false" customHeight="true" outlineLevel="0" collapsed="false">
      <c r="A20" s="819"/>
      <c r="B20" s="822" t="s">
        <v>575</v>
      </c>
      <c r="C20" s="821"/>
      <c r="D20" s="811"/>
      <c r="E20" s="811"/>
      <c r="F20" s="811"/>
      <c r="G20" s="650" t="s">
        <v>114</v>
      </c>
      <c r="H20" s="652"/>
    </row>
    <row r="21" customFormat="false" ht="12" hidden="false" customHeight="true" outlineLevel="0" collapsed="false">
      <c r="A21" s="819"/>
      <c r="B21" s="822" t="s">
        <v>678</v>
      </c>
      <c r="C21" s="821"/>
      <c r="D21" s="811"/>
      <c r="E21" s="811"/>
      <c r="F21" s="811"/>
      <c r="G21" s="650" t="s">
        <v>114</v>
      </c>
      <c r="H21" s="652"/>
    </row>
    <row r="22" customFormat="false" ht="12" hidden="false" customHeight="true" outlineLevel="0" collapsed="false">
      <c r="A22" s="819"/>
      <c r="B22" s="822" t="s">
        <v>577</v>
      </c>
      <c r="C22" s="821"/>
      <c r="D22" s="811"/>
      <c r="E22" s="811"/>
      <c r="F22" s="811"/>
      <c r="G22" s="650" t="n">
        <v>18.74</v>
      </c>
      <c r="H22" s="652"/>
    </row>
    <row r="23" customFormat="false" ht="12" hidden="false" customHeight="true" outlineLevel="0" collapsed="false">
      <c r="A23" s="819"/>
      <c r="B23" s="822" t="s">
        <v>578</v>
      </c>
      <c r="C23" s="821"/>
      <c r="D23" s="811"/>
      <c r="E23" s="811"/>
      <c r="F23" s="811"/>
      <c r="G23" s="650" t="s">
        <v>114</v>
      </c>
      <c r="H23" s="652"/>
    </row>
    <row r="24" customFormat="false" ht="12" hidden="false" customHeight="true" outlineLevel="0" collapsed="false">
      <c r="A24" s="819"/>
      <c r="B24" s="822" t="s">
        <v>579</v>
      </c>
      <c r="C24" s="821"/>
      <c r="D24" s="811"/>
      <c r="E24" s="811"/>
      <c r="F24" s="811"/>
      <c r="G24" s="650" t="n">
        <v>28.7</v>
      </c>
      <c r="H24" s="652"/>
    </row>
    <row r="25" customFormat="false" ht="12" hidden="false" customHeight="true" outlineLevel="0" collapsed="false">
      <c r="A25" s="819"/>
      <c r="B25" s="822" t="s">
        <v>580</v>
      </c>
      <c r="C25" s="821"/>
      <c r="D25" s="811"/>
      <c r="E25" s="811"/>
      <c r="F25" s="811"/>
      <c r="G25" s="650" t="s">
        <v>114</v>
      </c>
      <c r="H25" s="652"/>
    </row>
    <row r="26" customFormat="false" ht="12" hidden="false" customHeight="true" outlineLevel="0" collapsed="false">
      <c r="A26" s="819"/>
      <c r="B26" s="822" t="s">
        <v>581</v>
      </c>
      <c r="C26" s="821"/>
      <c r="D26" s="811"/>
      <c r="E26" s="811"/>
      <c r="F26" s="811"/>
      <c r="G26" s="650" t="s">
        <v>114</v>
      </c>
      <c r="H26" s="652"/>
    </row>
    <row r="27" customFormat="false" ht="12" hidden="false" customHeight="true" outlineLevel="0" collapsed="false">
      <c r="A27" s="819"/>
      <c r="B27" s="822" t="s">
        <v>582</v>
      </c>
      <c r="C27" s="821"/>
      <c r="D27" s="811"/>
      <c r="E27" s="811"/>
      <c r="F27" s="811"/>
      <c r="G27" s="650" t="n">
        <v>21.15</v>
      </c>
      <c r="H27" s="652"/>
    </row>
    <row r="28" customFormat="false" ht="12" hidden="false" customHeight="true" outlineLevel="0" collapsed="false">
      <c r="A28" s="819"/>
      <c r="B28" s="822" t="s">
        <v>583</v>
      </c>
      <c r="C28" s="821"/>
      <c r="D28" s="811"/>
      <c r="E28" s="811"/>
      <c r="F28" s="811"/>
      <c r="G28" s="650" t="s">
        <v>114</v>
      </c>
      <c r="H28" s="652"/>
    </row>
    <row r="29" customFormat="false" ht="12" hidden="false" customHeight="true" outlineLevel="0" collapsed="false">
      <c r="A29" s="819"/>
      <c r="B29" s="822" t="s">
        <v>584</v>
      </c>
      <c r="C29" s="821"/>
      <c r="D29" s="811"/>
      <c r="E29" s="811"/>
      <c r="F29" s="811"/>
      <c r="G29" s="650" t="s">
        <v>114</v>
      </c>
      <c r="H29" s="652"/>
    </row>
    <row r="30" customFormat="false" ht="12.75" hidden="false" customHeight="true" outlineLevel="0" collapsed="false">
      <c r="A30" s="819"/>
      <c r="B30" s="822" t="s">
        <v>585</v>
      </c>
      <c r="C30" s="821"/>
      <c r="D30" s="811"/>
      <c r="E30" s="811"/>
      <c r="F30" s="811"/>
      <c r="G30" s="650" t="s">
        <v>114</v>
      </c>
      <c r="H30" s="652"/>
    </row>
    <row r="31" customFormat="false" ht="12" hidden="false" customHeight="true" outlineLevel="0" collapsed="false">
      <c r="A31" s="819"/>
      <c r="B31" s="822" t="s">
        <v>679</v>
      </c>
      <c r="C31" s="821"/>
      <c r="D31" s="811"/>
      <c r="E31" s="811"/>
      <c r="F31" s="811"/>
      <c r="G31" s="650" t="s">
        <v>114</v>
      </c>
      <c r="H31" s="652"/>
    </row>
    <row r="32" customFormat="false" ht="12" hidden="false" customHeight="true" outlineLevel="0" collapsed="false">
      <c r="A32" s="819"/>
      <c r="B32" s="820" t="s">
        <v>680</v>
      </c>
      <c r="C32" s="821"/>
      <c r="D32" s="811"/>
      <c r="E32" s="811"/>
      <c r="F32" s="811"/>
      <c r="G32" s="650" t="n">
        <v>958254</v>
      </c>
      <c r="H32" s="652"/>
    </row>
    <row r="33" customFormat="false" ht="12" hidden="false" customHeight="true" outlineLevel="0" collapsed="false">
      <c r="A33" s="819"/>
      <c r="B33" s="822" t="s">
        <v>674</v>
      </c>
      <c r="C33" s="821"/>
      <c r="D33" s="811"/>
      <c r="E33" s="811"/>
      <c r="F33" s="811"/>
      <c r="G33" s="650" t="s">
        <v>114</v>
      </c>
      <c r="H33" s="652"/>
    </row>
    <row r="34" customFormat="false" ht="12" hidden="false" customHeight="true" outlineLevel="0" collapsed="false">
      <c r="A34" s="819"/>
      <c r="B34" s="822" t="s">
        <v>681</v>
      </c>
      <c r="C34" s="821"/>
      <c r="D34" s="811"/>
      <c r="E34" s="811"/>
      <c r="F34" s="811"/>
      <c r="G34" s="650" t="n">
        <v>98.73</v>
      </c>
      <c r="H34" s="652"/>
    </row>
    <row r="35" customFormat="false" ht="12" hidden="false" customHeight="true" outlineLevel="0" collapsed="false">
      <c r="A35" s="819"/>
      <c r="B35" s="822" t="s">
        <v>682</v>
      </c>
      <c r="C35" s="821"/>
      <c r="D35" s="811"/>
      <c r="E35" s="811"/>
      <c r="F35" s="811"/>
      <c r="G35" s="650" t="s">
        <v>114</v>
      </c>
      <c r="H35" s="652"/>
    </row>
    <row r="36" customFormat="false" ht="12" hidden="false" customHeight="true" outlineLevel="0" collapsed="false">
      <c r="A36" s="819"/>
      <c r="B36" s="822" t="s">
        <v>683</v>
      </c>
      <c r="C36" s="821"/>
      <c r="D36" s="811"/>
      <c r="E36" s="811"/>
      <c r="F36" s="811"/>
      <c r="G36" s="650" t="s">
        <v>114</v>
      </c>
      <c r="H36" s="652"/>
    </row>
    <row r="37" customFormat="false" ht="12" hidden="false" customHeight="true" outlineLevel="0" collapsed="false">
      <c r="A37" s="819"/>
      <c r="B37" s="822" t="s">
        <v>684</v>
      </c>
      <c r="C37" s="821"/>
      <c r="D37" s="811"/>
      <c r="E37" s="811"/>
      <c r="F37" s="811"/>
      <c r="G37" s="650" t="n">
        <v>5.74</v>
      </c>
      <c r="H37" s="652"/>
    </row>
    <row r="38" customFormat="false" ht="12" hidden="false" customHeight="true" outlineLevel="0" collapsed="false">
      <c r="A38" s="819"/>
      <c r="B38" s="822" t="s">
        <v>685</v>
      </c>
      <c r="C38" s="821"/>
      <c r="D38" s="811"/>
      <c r="E38" s="811"/>
      <c r="F38" s="811"/>
      <c r="G38" s="650" t="s">
        <v>114</v>
      </c>
      <c r="H38" s="652"/>
    </row>
    <row r="39" customFormat="false" ht="12" hidden="false" customHeight="true" outlineLevel="0" collapsed="false">
      <c r="A39" s="819"/>
      <c r="B39" s="822" t="s">
        <v>686</v>
      </c>
      <c r="C39" s="821"/>
      <c r="D39" s="811"/>
      <c r="E39" s="811"/>
      <c r="F39" s="811"/>
      <c r="G39" s="650" t="s">
        <v>114</v>
      </c>
      <c r="H39" s="652"/>
    </row>
    <row r="40" customFormat="false" ht="12" hidden="false" customHeight="true" outlineLevel="0" collapsed="false">
      <c r="A40" s="819"/>
      <c r="B40" s="822" t="s">
        <v>687</v>
      </c>
      <c r="C40" s="821"/>
      <c r="D40" s="811"/>
      <c r="E40" s="811"/>
      <c r="F40" s="811"/>
      <c r="G40" s="650" t="s">
        <v>114</v>
      </c>
      <c r="H40" s="652"/>
    </row>
    <row r="41" customFormat="false" ht="12" hidden="false" customHeight="true" outlineLevel="0" collapsed="false">
      <c r="A41" s="819"/>
      <c r="B41" s="820" t="s">
        <v>688</v>
      </c>
      <c r="C41" s="821"/>
      <c r="D41" s="811"/>
      <c r="E41" s="811"/>
      <c r="F41" s="811"/>
      <c r="G41" s="650" t="s">
        <v>114</v>
      </c>
      <c r="H41" s="652"/>
    </row>
    <row r="42" customFormat="false" ht="12" hidden="false" customHeight="true" outlineLevel="0" collapsed="false">
      <c r="A42" s="808"/>
      <c r="B42" s="823" t="s">
        <v>689</v>
      </c>
      <c r="C42" s="814"/>
      <c r="D42" s="811"/>
      <c r="E42" s="811"/>
      <c r="F42" s="811"/>
      <c r="G42" s="811"/>
      <c r="H42" s="652"/>
    </row>
    <row r="43" customFormat="false" ht="12.75" hidden="false" customHeight="true" outlineLevel="0" collapsed="false">
      <c r="A43" s="808"/>
      <c r="B43" s="824" t="s">
        <v>677</v>
      </c>
      <c r="C43" s="814"/>
      <c r="D43" s="811"/>
      <c r="E43" s="811"/>
      <c r="F43" s="811"/>
      <c r="G43" s="825" t="n">
        <v>173889.5</v>
      </c>
      <c r="H43" s="652"/>
    </row>
    <row r="44" customFormat="false" ht="12" hidden="false" customHeight="true" outlineLevel="0" collapsed="false">
      <c r="A44" s="808"/>
      <c r="B44" s="826" t="s">
        <v>573</v>
      </c>
      <c r="C44" s="814"/>
      <c r="D44" s="811"/>
      <c r="E44" s="811"/>
      <c r="F44" s="811"/>
      <c r="G44" s="825" t="s">
        <v>114</v>
      </c>
      <c r="H44" s="652"/>
    </row>
    <row r="45" customFormat="false" ht="12.75" hidden="false" customHeight="false" outlineLevel="0" collapsed="false">
      <c r="A45" s="808"/>
      <c r="B45" s="826" t="s">
        <v>574</v>
      </c>
      <c r="C45" s="814"/>
      <c r="D45" s="815" t="s">
        <v>213</v>
      </c>
      <c r="E45" s="811" t="s">
        <v>546</v>
      </c>
      <c r="F45" s="811" t="s">
        <v>546</v>
      </c>
      <c r="G45" s="825" t="n">
        <v>5.75</v>
      </c>
      <c r="H45" s="652" t="s">
        <v>121</v>
      </c>
    </row>
    <row r="46" customFormat="false" ht="12" hidden="false" customHeight="true" outlineLevel="0" collapsed="false">
      <c r="A46" s="808"/>
      <c r="B46" s="826" t="s">
        <v>575</v>
      </c>
      <c r="C46" s="814"/>
      <c r="D46" s="811"/>
      <c r="E46" s="811"/>
      <c r="F46" s="811"/>
      <c r="G46" s="825" t="s">
        <v>114</v>
      </c>
      <c r="H46" s="652"/>
    </row>
    <row r="47" customFormat="false" ht="12" hidden="false" customHeight="true" outlineLevel="0" collapsed="false">
      <c r="A47" s="808"/>
      <c r="B47" s="826" t="s">
        <v>678</v>
      </c>
      <c r="C47" s="814"/>
      <c r="D47" s="811"/>
      <c r="E47" s="811"/>
      <c r="F47" s="811"/>
      <c r="G47" s="825" t="s">
        <v>114</v>
      </c>
      <c r="H47" s="652"/>
    </row>
    <row r="48" customFormat="false" ht="12.75" hidden="false" customHeight="false" outlineLevel="0" collapsed="false">
      <c r="A48" s="808"/>
      <c r="B48" s="826" t="s">
        <v>577</v>
      </c>
      <c r="C48" s="814"/>
      <c r="D48" s="815" t="s">
        <v>213</v>
      </c>
      <c r="E48" s="811" t="s">
        <v>546</v>
      </c>
      <c r="F48" s="811" t="s">
        <v>546</v>
      </c>
      <c r="G48" s="825" t="n">
        <v>18.74</v>
      </c>
      <c r="H48" s="652" t="s">
        <v>121</v>
      </c>
    </row>
    <row r="49" customFormat="false" ht="12" hidden="false" customHeight="true" outlineLevel="0" collapsed="false">
      <c r="A49" s="808"/>
      <c r="B49" s="826" t="s">
        <v>578</v>
      </c>
      <c r="C49" s="814"/>
      <c r="D49" s="811"/>
      <c r="E49" s="811"/>
      <c r="F49" s="811"/>
      <c r="G49" s="825" t="s">
        <v>114</v>
      </c>
      <c r="H49" s="652"/>
    </row>
    <row r="50" customFormat="false" ht="12.75" hidden="false" customHeight="false" outlineLevel="0" collapsed="false">
      <c r="A50" s="808"/>
      <c r="B50" s="826" t="s">
        <v>579</v>
      </c>
      <c r="C50" s="814"/>
      <c r="D50" s="815" t="s">
        <v>213</v>
      </c>
      <c r="E50" s="811" t="s">
        <v>546</v>
      </c>
      <c r="F50" s="811" t="s">
        <v>546</v>
      </c>
      <c r="G50" s="825" t="n">
        <v>28.7</v>
      </c>
      <c r="H50" s="652" t="s">
        <v>121</v>
      </c>
    </row>
    <row r="51" customFormat="false" ht="12.75" hidden="false" customHeight="false" outlineLevel="0" collapsed="false">
      <c r="A51" s="808"/>
      <c r="B51" s="826" t="s">
        <v>580</v>
      </c>
      <c r="C51" s="814"/>
      <c r="D51" s="815" t="s">
        <v>213</v>
      </c>
      <c r="E51" s="811" t="s">
        <v>546</v>
      </c>
      <c r="F51" s="811" t="s">
        <v>121</v>
      </c>
      <c r="G51" s="825" t="s">
        <v>114</v>
      </c>
      <c r="H51" s="652" t="s">
        <v>121</v>
      </c>
    </row>
    <row r="52" customFormat="false" ht="12" hidden="false" customHeight="true" outlineLevel="0" collapsed="false">
      <c r="A52" s="808"/>
      <c r="B52" s="826" t="s">
        <v>581</v>
      </c>
      <c r="C52" s="814"/>
      <c r="D52" s="811"/>
      <c r="E52" s="811"/>
      <c r="F52" s="811"/>
      <c r="G52" s="825" t="s">
        <v>114</v>
      </c>
      <c r="H52" s="652"/>
    </row>
    <row r="53" customFormat="false" ht="12.75" hidden="false" customHeight="false" outlineLevel="0" collapsed="false">
      <c r="A53" s="808"/>
      <c r="B53" s="826" t="s">
        <v>582</v>
      </c>
      <c r="C53" s="814"/>
      <c r="D53" s="815" t="s">
        <v>213</v>
      </c>
      <c r="E53" s="811" t="s">
        <v>546</v>
      </c>
      <c r="F53" s="811" t="s">
        <v>546</v>
      </c>
      <c r="G53" s="825" t="n">
        <v>21.15</v>
      </c>
      <c r="H53" s="652" t="s">
        <v>121</v>
      </c>
    </row>
    <row r="54" customFormat="false" ht="12" hidden="false" customHeight="true" outlineLevel="0" collapsed="false">
      <c r="A54" s="808"/>
      <c r="B54" s="826" t="s">
        <v>583</v>
      </c>
      <c r="C54" s="814"/>
      <c r="D54" s="811"/>
      <c r="E54" s="811"/>
      <c r="F54" s="811"/>
      <c r="G54" s="825" t="s">
        <v>114</v>
      </c>
      <c r="H54" s="652"/>
    </row>
    <row r="55" customFormat="false" ht="12" hidden="false" customHeight="true" outlineLevel="0" collapsed="false">
      <c r="A55" s="808"/>
      <c r="B55" s="826" t="s">
        <v>584</v>
      </c>
      <c r="C55" s="814"/>
      <c r="D55" s="811"/>
      <c r="E55" s="811"/>
      <c r="F55" s="811"/>
      <c r="G55" s="825" t="s">
        <v>114</v>
      </c>
      <c r="H55" s="652"/>
    </row>
    <row r="56" customFormat="false" ht="12" hidden="false" customHeight="true" outlineLevel="0" collapsed="false">
      <c r="A56" s="808"/>
      <c r="B56" s="826" t="s">
        <v>585</v>
      </c>
      <c r="C56" s="814"/>
      <c r="D56" s="811"/>
      <c r="E56" s="811"/>
      <c r="F56" s="811"/>
      <c r="G56" s="825" t="s">
        <v>114</v>
      </c>
      <c r="H56" s="652"/>
    </row>
    <row r="57" customFormat="false" ht="12.75" hidden="false" customHeight="true" outlineLevel="0" collapsed="false">
      <c r="A57" s="808"/>
      <c r="B57" s="826" t="s">
        <v>679</v>
      </c>
      <c r="C57" s="814"/>
      <c r="D57" s="811"/>
      <c r="E57" s="811"/>
      <c r="F57" s="811"/>
      <c r="G57" s="825" t="s">
        <v>114</v>
      </c>
      <c r="H57" s="652"/>
    </row>
    <row r="58" customFormat="false" ht="12" hidden="false" customHeight="true" outlineLevel="0" collapsed="false">
      <c r="A58" s="808"/>
      <c r="B58" s="824" t="s">
        <v>680</v>
      </c>
      <c r="C58" s="814"/>
      <c r="D58" s="811"/>
      <c r="E58" s="811"/>
      <c r="F58" s="811"/>
      <c r="G58" s="825" t="n">
        <v>958254</v>
      </c>
      <c r="H58" s="652"/>
    </row>
    <row r="59" customFormat="false" ht="12" hidden="false" customHeight="true" outlineLevel="0" collapsed="false">
      <c r="A59" s="808"/>
      <c r="B59" s="826" t="s">
        <v>674</v>
      </c>
      <c r="C59" s="814"/>
      <c r="D59" s="811"/>
      <c r="E59" s="811"/>
      <c r="F59" s="811"/>
      <c r="G59" s="825" t="s">
        <v>114</v>
      </c>
      <c r="H59" s="652"/>
    </row>
    <row r="60" customFormat="false" ht="12.75" hidden="false" customHeight="false" outlineLevel="0" collapsed="false">
      <c r="A60" s="808"/>
      <c r="B60" s="826" t="s">
        <v>681</v>
      </c>
      <c r="C60" s="814"/>
      <c r="D60" s="815" t="s">
        <v>213</v>
      </c>
      <c r="E60" s="811" t="s">
        <v>546</v>
      </c>
      <c r="F60" s="811" t="s">
        <v>546</v>
      </c>
      <c r="G60" s="825" t="n">
        <v>98.73</v>
      </c>
      <c r="H60" s="652" t="s">
        <v>121</v>
      </c>
    </row>
    <row r="61" customFormat="false" ht="12" hidden="false" customHeight="true" outlineLevel="0" collapsed="false">
      <c r="A61" s="808"/>
      <c r="B61" s="826" t="s">
        <v>682</v>
      </c>
      <c r="C61" s="814"/>
      <c r="D61" s="811"/>
      <c r="E61" s="811"/>
      <c r="F61" s="811"/>
      <c r="G61" s="825" t="s">
        <v>114</v>
      </c>
      <c r="H61" s="652"/>
    </row>
    <row r="62" customFormat="false" ht="12" hidden="false" customHeight="true" outlineLevel="0" collapsed="false">
      <c r="A62" s="808"/>
      <c r="B62" s="826" t="s">
        <v>683</v>
      </c>
      <c r="C62" s="814"/>
      <c r="D62" s="811"/>
      <c r="E62" s="811"/>
      <c r="F62" s="811"/>
      <c r="G62" s="825" t="s">
        <v>114</v>
      </c>
      <c r="H62" s="652"/>
    </row>
    <row r="63" customFormat="false" ht="12.75" hidden="false" customHeight="false" outlineLevel="0" collapsed="false">
      <c r="A63" s="808"/>
      <c r="B63" s="826" t="s">
        <v>684</v>
      </c>
      <c r="C63" s="814"/>
      <c r="D63" s="815" t="s">
        <v>690</v>
      </c>
      <c r="E63" s="811" t="s">
        <v>546</v>
      </c>
      <c r="F63" s="811" t="s">
        <v>546</v>
      </c>
      <c r="G63" s="825" t="n">
        <v>5.74</v>
      </c>
      <c r="H63" s="652" t="s">
        <v>121</v>
      </c>
    </row>
    <row r="64" customFormat="false" ht="12" hidden="false" customHeight="true" outlineLevel="0" collapsed="false">
      <c r="A64" s="808"/>
      <c r="B64" s="826" t="s">
        <v>685</v>
      </c>
      <c r="C64" s="814"/>
      <c r="D64" s="811"/>
      <c r="E64" s="811"/>
      <c r="F64" s="811"/>
      <c r="G64" s="825" t="s">
        <v>114</v>
      </c>
      <c r="H64" s="652"/>
    </row>
    <row r="65" customFormat="false" ht="12" hidden="false" customHeight="true" outlineLevel="0" collapsed="false">
      <c r="A65" s="808"/>
      <c r="B65" s="826" t="s">
        <v>686</v>
      </c>
      <c r="C65" s="814"/>
      <c r="D65" s="811"/>
      <c r="E65" s="811"/>
      <c r="F65" s="811"/>
      <c r="G65" s="825" t="s">
        <v>114</v>
      </c>
      <c r="H65" s="652"/>
    </row>
    <row r="66" customFormat="false" ht="12" hidden="false" customHeight="true" outlineLevel="0" collapsed="false">
      <c r="A66" s="808"/>
      <c r="B66" s="826" t="s">
        <v>687</v>
      </c>
      <c r="C66" s="814"/>
      <c r="D66" s="811"/>
      <c r="E66" s="811"/>
      <c r="F66" s="811"/>
      <c r="G66" s="825" t="s">
        <v>114</v>
      </c>
      <c r="H66" s="652"/>
    </row>
    <row r="67" customFormat="false" ht="12" hidden="false" customHeight="true" outlineLevel="0" collapsed="false">
      <c r="A67" s="808"/>
      <c r="B67" s="824" t="s">
        <v>688</v>
      </c>
      <c r="C67" s="814"/>
      <c r="D67" s="811"/>
      <c r="E67" s="811"/>
      <c r="F67" s="811"/>
      <c r="G67" s="825" t="s">
        <v>114</v>
      </c>
      <c r="H67" s="652"/>
    </row>
    <row r="68" customFormat="false" ht="12.75" hidden="false" customHeight="false" outlineLevel="0" collapsed="false">
      <c r="A68" s="812"/>
      <c r="B68" s="824" t="s">
        <v>681</v>
      </c>
      <c r="C68" s="814"/>
      <c r="D68" s="815" t="s">
        <v>213</v>
      </c>
      <c r="E68" s="811" t="s">
        <v>546</v>
      </c>
      <c r="F68" s="811" t="s">
        <v>546</v>
      </c>
      <c r="G68" s="827" t="n">
        <v>98.73</v>
      </c>
      <c r="H68" s="811" t="s">
        <v>121</v>
      </c>
    </row>
    <row r="69" customFormat="false" ht="12.75" hidden="false" customHeight="false" outlineLevel="0" collapsed="false">
      <c r="A69" s="812"/>
      <c r="B69" s="824" t="s">
        <v>684</v>
      </c>
      <c r="C69" s="814"/>
      <c r="D69" s="815" t="s">
        <v>690</v>
      </c>
      <c r="E69" s="811" t="s">
        <v>546</v>
      </c>
      <c r="F69" s="811" t="s">
        <v>546</v>
      </c>
      <c r="G69" s="827" t="n">
        <v>5.74</v>
      </c>
      <c r="H69" s="811" t="s">
        <v>121</v>
      </c>
    </row>
    <row r="70" customFormat="false" ht="12.75" hidden="false" customHeight="false" outlineLevel="0" collapsed="false">
      <c r="A70" s="812"/>
      <c r="B70" s="824" t="s">
        <v>577</v>
      </c>
      <c r="C70" s="814"/>
      <c r="D70" s="815" t="s">
        <v>213</v>
      </c>
      <c r="E70" s="811" t="s">
        <v>546</v>
      </c>
      <c r="F70" s="811" t="s">
        <v>546</v>
      </c>
      <c r="G70" s="827" t="n">
        <v>18.74</v>
      </c>
      <c r="H70" s="811" t="s">
        <v>121</v>
      </c>
    </row>
    <row r="71" customFormat="false" ht="12.75" hidden="false" customHeight="false" outlineLevel="0" collapsed="false">
      <c r="A71" s="812"/>
      <c r="B71" s="824" t="s">
        <v>579</v>
      </c>
      <c r="C71" s="814"/>
      <c r="D71" s="815" t="s">
        <v>213</v>
      </c>
      <c r="E71" s="811" t="s">
        <v>546</v>
      </c>
      <c r="F71" s="811" t="s">
        <v>546</v>
      </c>
      <c r="G71" s="827" t="n">
        <v>28.7</v>
      </c>
      <c r="H71" s="811" t="s">
        <v>121</v>
      </c>
    </row>
    <row r="72" customFormat="false" ht="12.75" hidden="false" customHeight="false" outlineLevel="0" collapsed="false">
      <c r="A72" s="812"/>
      <c r="B72" s="824" t="s">
        <v>582</v>
      </c>
      <c r="C72" s="814"/>
      <c r="D72" s="815" t="s">
        <v>213</v>
      </c>
      <c r="E72" s="811" t="s">
        <v>546</v>
      </c>
      <c r="F72" s="811" t="s">
        <v>546</v>
      </c>
      <c r="G72" s="827" t="n">
        <v>21.15</v>
      </c>
      <c r="H72" s="811" t="s">
        <v>121</v>
      </c>
    </row>
    <row r="73" customFormat="false" ht="12.75" hidden="false" customHeight="false" outlineLevel="0" collapsed="false">
      <c r="A73" s="812"/>
      <c r="B73" s="824" t="s">
        <v>580</v>
      </c>
      <c r="C73" s="814"/>
      <c r="D73" s="815" t="s">
        <v>213</v>
      </c>
      <c r="E73" s="811" t="s">
        <v>546</v>
      </c>
      <c r="F73" s="811" t="s">
        <v>121</v>
      </c>
      <c r="G73" s="827" t="s">
        <v>114</v>
      </c>
      <c r="H73" s="811" t="s">
        <v>121</v>
      </c>
    </row>
    <row r="74" customFormat="false" ht="12.75" hidden="false" customHeight="false" outlineLevel="0" collapsed="false">
      <c r="A74" s="812"/>
      <c r="B74" s="824" t="s">
        <v>574</v>
      </c>
      <c r="C74" s="814"/>
      <c r="D74" s="815" t="s">
        <v>213</v>
      </c>
      <c r="E74" s="811" t="s">
        <v>546</v>
      </c>
      <c r="F74" s="811" t="s">
        <v>546</v>
      </c>
      <c r="G74" s="827" t="n">
        <v>5.75</v>
      </c>
      <c r="H74" s="811" t="s">
        <v>121</v>
      </c>
    </row>
    <row r="75" customFormat="false" ht="13.5" hidden="false" customHeight="false" outlineLevel="0" collapsed="false">
      <c r="A75" s="812"/>
      <c r="B75" s="824" t="s">
        <v>587</v>
      </c>
      <c r="C75" s="814"/>
      <c r="D75" s="815" t="s">
        <v>213</v>
      </c>
      <c r="E75" s="811" t="s">
        <v>114</v>
      </c>
      <c r="F75" s="811" t="s">
        <v>121</v>
      </c>
      <c r="G75" s="827" t="s">
        <v>114</v>
      </c>
      <c r="H75" s="811" t="s">
        <v>121</v>
      </c>
    </row>
    <row r="76" customFormat="false" ht="12" hidden="false" customHeight="true" outlineLevel="0" collapsed="false">
      <c r="A76" s="816"/>
      <c r="B76" s="817" t="s">
        <v>691</v>
      </c>
      <c r="C76" s="817"/>
      <c r="D76" s="828"/>
      <c r="E76" s="829"/>
      <c r="F76" s="829"/>
      <c r="G76" s="829"/>
      <c r="H76" s="830"/>
    </row>
    <row r="77" customFormat="false" ht="12" hidden="false" customHeight="true" outlineLevel="0" collapsed="false">
      <c r="A77" s="831"/>
      <c r="B77" s="832" t="s">
        <v>677</v>
      </c>
      <c r="C77" s="833"/>
      <c r="D77" s="811"/>
      <c r="E77" s="811"/>
      <c r="F77" s="811"/>
      <c r="G77" s="650" t="s">
        <v>114</v>
      </c>
      <c r="H77" s="652"/>
    </row>
    <row r="78" customFormat="false" ht="12" hidden="false" customHeight="true" outlineLevel="0" collapsed="false">
      <c r="A78" s="831"/>
      <c r="B78" s="834" t="s">
        <v>573</v>
      </c>
      <c r="C78" s="833"/>
      <c r="D78" s="811"/>
      <c r="E78" s="811"/>
      <c r="F78" s="811"/>
      <c r="G78" s="650" t="s">
        <v>114</v>
      </c>
      <c r="H78" s="652"/>
    </row>
    <row r="79" customFormat="false" ht="12" hidden="false" customHeight="true" outlineLevel="0" collapsed="false">
      <c r="A79" s="831"/>
      <c r="B79" s="834" t="s">
        <v>574</v>
      </c>
      <c r="C79" s="833"/>
      <c r="D79" s="811"/>
      <c r="E79" s="811"/>
      <c r="F79" s="811"/>
      <c r="G79" s="650" t="s">
        <v>114</v>
      </c>
      <c r="H79" s="652"/>
    </row>
    <row r="80" customFormat="false" ht="12" hidden="false" customHeight="true" outlineLevel="0" collapsed="false">
      <c r="A80" s="831"/>
      <c r="B80" s="834" t="s">
        <v>575</v>
      </c>
      <c r="C80" s="833"/>
      <c r="D80" s="811"/>
      <c r="E80" s="811"/>
      <c r="F80" s="811"/>
      <c r="G80" s="650" t="s">
        <v>114</v>
      </c>
      <c r="H80" s="652"/>
    </row>
    <row r="81" customFormat="false" ht="12" hidden="false" customHeight="true" outlineLevel="0" collapsed="false">
      <c r="A81" s="831"/>
      <c r="B81" s="834" t="s">
        <v>678</v>
      </c>
      <c r="C81" s="833"/>
      <c r="D81" s="811"/>
      <c r="E81" s="811"/>
      <c r="F81" s="811"/>
      <c r="G81" s="650" t="s">
        <v>114</v>
      </c>
      <c r="H81" s="652"/>
    </row>
    <row r="82" customFormat="false" ht="12" hidden="false" customHeight="true" outlineLevel="0" collapsed="false">
      <c r="A82" s="831"/>
      <c r="B82" s="834" t="s">
        <v>577</v>
      </c>
      <c r="C82" s="833"/>
      <c r="D82" s="811"/>
      <c r="E82" s="811"/>
      <c r="F82" s="811"/>
      <c r="G82" s="650" t="s">
        <v>114</v>
      </c>
      <c r="H82" s="652"/>
    </row>
    <row r="83" customFormat="false" ht="12" hidden="false" customHeight="true" outlineLevel="0" collapsed="false">
      <c r="A83" s="831"/>
      <c r="B83" s="834" t="s">
        <v>578</v>
      </c>
      <c r="C83" s="833"/>
      <c r="D83" s="811"/>
      <c r="E83" s="811"/>
      <c r="F83" s="811"/>
      <c r="G83" s="650" t="s">
        <v>114</v>
      </c>
      <c r="H83" s="652"/>
    </row>
    <row r="84" customFormat="false" ht="12" hidden="false" customHeight="true" outlineLevel="0" collapsed="false">
      <c r="A84" s="831"/>
      <c r="B84" s="834" t="s">
        <v>579</v>
      </c>
      <c r="C84" s="833"/>
      <c r="D84" s="811"/>
      <c r="E84" s="811"/>
      <c r="F84" s="811"/>
      <c r="G84" s="650" t="s">
        <v>114</v>
      </c>
      <c r="H84" s="652"/>
    </row>
    <row r="85" customFormat="false" ht="12" hidden="false" customHeight="true" outlineLevel="0" collapsed="false">
      <c r="A85" s="831"/>
      <c r="B85" s="834" t="s">
        <v>580</v>
      </c>
      <c r="C85" s="833"/>
      <c r="D85" s="811"/>
      <c r="E85" s="811"/>
      <c r="F85" s="811"/>
      <c r="G85" s="650" t="s">
        <v>114</v>
      </c>
      <c r="H85" s="652"/>
    </row>
    <row r="86" customFormat="false" ht="12" hidden="false" customHeight="true" outlineLevel="0" collapsed="false">
      <c r="A86" s="831"/>
      <c r="B86" s="834" t="s">
        <v>581</v>
      </c>
      <c r="C86" s="833"/>
      <c r="D86" s="811"/>
      <c r="E86" s="811"/>
      <c r="F86" s="811"/>
      <c r="G86" s="650" t="s">
        <v>114</v>
      </c>
      <c r="H86" s="652"/>
    </row>
    <row r="87" customFormat="false" ht="12" hidden="false" customHeight="true" outlineLevel="0" collapsed="false">
      <c r="A87" s="831"/>
      <c r="B87" s="834" t="s">
        <v>582</v>
      </c>
      <c r="C87" s="833"/>
      <c r="D87" s="811"/>
      <c r="E87" s="811"/>
      <c r="F87" s="811"/>
      <c r="G87" s="650" t="s">
        <v>114</v>
      </c>
      <c r="H87" s="652"/>
    </row>
    <row r="88" customFormat="false" ht="12" hidden="false" customHeight="true" outlineLevel="0" collapsed="false">
      <c r="A88" s="831"/>
      <c r="B88" s="834" t="s">
        <v>583</v>
      </c>
      <c r="C88" s="833"/>
      <c r="D88" s="811"/>
      <c r="E88" s="811"/>
      <c r="F88" s="811"/>
      <c r="G88" s="650" t="s">
        <v>114</v>
      </c>
      <c r="H88" s="652"/>
    </row>
    <row r="89" customFormat="false" ht="12" hidden="false" customHeight="true" outlineLevel="0" collapsed="false">
      <c r="A89" s="831"/>
      <c r="B89" s="834" t="s">
        <v>584</v>
      </c>
      <c r="C89" s="833"/>
      <c r="D89" s="811"/>
      <c r="E89" s="811"/>
      <c r="F89" s="811"/>
      <c r="G89" s="650" t="s">
        <v>114</v>
      </c>
      <c r="H89" s="652"/>
    </row>
    <row r="90" customFormat="false" ht="12" hidden="false" customHeight="true" outlineLevel="0" collapsed="false">
      <c r="A90" s="831"/>
      <c r="B90" s="834" t="s">
        <v>585</v>
      </c>
      <c r="C90" s="833"/>
      <c r="D90" s="811"/>
      <c r="E90" s="811"/>
      <c r="F90" s="811"/>
      <c r="G90" s="650" t="s">
        <v>114</v>
      </c>
      <c r="H90" s="652"/>
    </row>
    <row r="91" customFormat="false" ht="12" hidden="false" customHeight="true" outlineLevel="0" collapsed="false">
      <c r="A91" s="831"/>
      <c r="B91" s="834" t="s">
        <v>679</v>
      </c>
      <c r="C91" s="833"/>
      <c r="D91" s="811"/>
      <c r="E91" s="811"/>
      <c r="F91" s="811"/>
      <c r="G91" s="650" t="s">
        <v>114</v>
      </c>
      <c r="H91" s="652"/>
    </row>
    <row r="92" customFormat="false" ht="12" hidden="false" customHeight="true" outlineLevel="0" collapsed="false">
      <c r="A92" s="831"/>
      <c r="B92" s="832" t="s">
        <v>680</v>
      </c>
      <c r="C92" s="833"/>
      <c r="D92" s="811"/>
      <c r="E92" s="811"/>
      <c r="F92" s="811"/>
      <c r="G92" s="650" t="s">
        <v>114</v>
      </c>
      <c r="H92" s="652"/>
    </row>
    <row r="93" customFormat="false" ht="12" hidden="false" customHeight="true" outlineLevel="0" collapsed="false">
      <c r="A93" s="831"/>
      <c r="B93" s="834" t="s">
        <v>674</v>
      </c>
      <c r="C93" s="833"/>
      <c r="D93" s="811"/>
      <c r="E93" s="811"/>
      <c r="F93" s="811"/>
      <c r="G93" s="650" t="s">
        <v>114</v>
      </c>
      <c r="H93" s="652"/>
    </row>
    <row r="94" customFormat="false" ht="12" hidden="false" customHeight="true" outlineLevel="0" collapsed="false">
      <c r="A94" s="831"/>
      <c r="B94" s="834" t="s">
        <v>681</v>
      </c>
      <c r="C94" s="833"/>
      <c r="D94" s="811"/>
      <c r="E94" s="811"/>
      <c r="F94" s="811"/>
      <c r="G94" s="650" t="s">
        <v>114</v>
      </c>
      <c r="H94" s="652"/>
    </row>
    <row r="95" customFormat="false" ht="12" hidden="false" customHeight="true" outlineLevel="0" collapsed="false">
      <c r="A95" s="831"/>
      <c r="B95" s="834" t="s">
        <v>682</v>
      </c>
      <c r="C95" s="833"/>
      <c r="D95" s="811"/>
      <c r="E95" s="811"/>
      <c r="F95" s="811"/>
      <c r="G95" s="650" t="s">
        <v>114</v>
      </c>
      <c r="H95" s="652"/>
    </row>
    <row r="96" customFormat="false" ht="12" hidden="false" customHeight="true" outlineLevel="0" collapsed="false">
      <c r="A96" s="831"/>
      <c r="B96" s="834" t="s">
        <v>683</v>
      </c>
      <c r="C96" s="833"/>
      <c r="D96" s="811"/>
      <c r="E96" s="811"/>
      <c r="F96" s="811"/>
      <c r="G96" s="650" t="s">
        <v>114</v>
      </c>
      <c r="H96" s="652"/>
    </row>
    <row r="97" customFormat="false" ht="12" hidden="false" customHeight="true" outlineLevel="0" collapsed="false">
      <c r="A97" s="831"/>
      <c r="B97" s="834" t="s">
        <v>684</v>
      </c>
      <c r="C97" s="833"/>
      <c r="D97" s="811"/>
      <c r="E97" s="811"/>
      <c r="F97" s="811"/>
      <c r="G97" s="650" t="s">
        <v>114</v>
      </c>
      <c r="H97" s="652"/>
    </row>
    <row r="98" customFormat="false" ht="12" hidden="false" customHeight="true" outlineLevel="0" collapsed="false">
      <c r="A98" s="831"/>
      <c r="B98" s="834" t="s">
        <v>685</v>
      </c>
      <c r="C98" s="833"/>
      <c r="D98" s="811"/>
      <c r="E98" s="811"/>
      <c r="F98" s="811"/>
      <c r="G98" s="650" t="s">
        <v>114</v>
      </c>
      <c r="H98" s="652"/>
    </row>
    <row r="99" customFormat="false" ht="12" hidden="false" customHeight="true" outlineLevel="0" collapsed="false">
      <c r="A99" s="831"/>
      <c r="B99" s="834" t="s">
        <v>686</v>
      </c>
      <c r="C99" s="833"/>
      <c r="D99" s="811"/>
      <c r="E99" s="811"/>
      <c r="F99" s="811"/>
      <c r="G99" s="650" t="s">
        <v>114</v>
      </c>
      <c r="H99" s="652"/>
    </row>
    <row r="100" customFormat="false" ht="12" hidden="false" customHeight="true" outlineLevel="0" collapsed="false">
      <c r="A100" s="831"/>
      <c r="B100" s="834" t="s">
        <v>687</v>
      </c>
      <c r="C100" s="833"/>
      <c r="D100" s="811"/>
      <c r="E100" s="811"/>
      <c r="F100" s="811"/>
      <c r="G100" s="650" t="s">
        <v>114</v>
      </c>
      <c r="H100" s="652"/>
    </row>
    <row r="101" customFormat="false" ht="12" hidden="false" customHeight="true" outlineLevel="0" collapsed="false">
      <c r="A101" s="831"/>
      <c r="B101" s="832" t="s">
        <v>688</v>
      </c>
      <c r="C101" s="833"/>
      <c r="D101" s="811"/>
      <c r="E101" s="811"/>
      <c r="F101" s="811"/>
      <c r="G101" s="650" t="n">
        <v>5.7</v>
      </c>
      <c r="H101" s="652"/>
    </row>
    <row r="102" customFormat="false" ht="12.75" hidden="false" customHeight="true" outlineLevel="0" collapsed="false">
      <c r="A102" s="835"/>
      <c r="B102" s="836" t="s">
        <v>510</v>
      </c>
      <c r="C102" s="836"/>
      <c r="D102" s="811"/>
      <c r="E102" s="811"/>
      <c r="F102" s="811"/>
      <c r="G102" s="811"/>
      <c r="H102" s="652"/>
    </row>
    <row r="103" customFormat="false" ht="12" hidden="false" customHeight="true" outlineLevel="0" collapsed="false">
      <c r="A103" s="835"/>
      <c r="B103" s="837" t="s">
        <v>677</v>
      </c>
      <c r="C103" s="836"/>
      <c r="D103" s="811"/>
      <c r="E103" s="811"/>
      <c r="F103" s="811"/>
      <c r="G103" s="838" t="s">
        <v>114</v>
      </c>
      <c r="H103" s="811"/>
    </row>
    <row r="104" customFormat="false" ht="12" hidden="false" customHeight="true" outlineLevel="0" collapsed="false">
      <c r="A104" s="835"/>
      <c r="B104" s="839" t="s">
        <v>573</v>
      </c>
      <c r="C104" s="836"/>
      <c r="D104" s="811"/>
      <c r="E104" s="811"/>
      <c r="F104" s="811"/>
      <c r="G104" s="838" t="s">
        <v>114</v>
      </c>
      <c r="H104" s="811"/>
    </row>
    <row r="105" customFormat="false" ht="12" hidden="false" customHeight="true" outlineLevel="0" collapsed="false">
      <c r="A105" s="835"/>
      <c r="B105" s="839" t="s">
        <v>574</v>
      </c>
      <c r="C105" s="836"/>
      <c r="D105" s="811"/>
      <c r="E105" s="811"/>
      <c r="F105" s="811"/>
      <c r="G105" s="838" t="s">
        <v>114</v>
      </c>
      <c r="H105" s="811"/>
    </row>
    <row r="106" customFormat="false" ht="12" hidden="false" customHeight="true" outlineLevel="0" collapsed="false">
      <c r="A106" s="835"/>
      <c r="B106" s="839" t="s">
        <v>575</v>
      </c>
      <c r="C106" s="836"/>
      <c r="D106" s="811"/>
      <c r="E106" s="811"/>
      <c r="F106" s="811"/>
      <c r="G106" s="838" t="s">
        <v>114</v>
      </c>
      <c r="H106" s="811"/>
    </row>
    <row r="107" customFormat="false" ht="12" hidden="false" customHeight="true" outlineLevel="0" collapsed="false">
      <c r="A107" s="835"/>
      <c r="B107" s="839" t="s">
        <v>678</v>
      </c>
      <c r="C107" s="836"/>
      <c r="D107" s="811"/>
      <c r="E107" s="811"/>
      <c r="F107" s="811"/>
      <c r="G107" s="838" t="s">
        <v>114</v>
      </c>
      <c r="H107" s="811"/>
    </row>
    <row r="108" customFormat="false" ht="12" hidden="false" customHeight="true" outlineLevel="0" collapsed="false">
      <c r="A108" s="835"/>
      <c r="B108" s="839" t="s">
        <v>577</v>
      </c>
      <c r="C108" s="836"/>
      <c r="D108" s="811"/>
      <c r="E108" s="811"/>
      <c r="F108" s="811"/>
      <c r="G108" s="838" t="s">
        <v>114</v>
      </c>
      <c r="H108" s="811"/>
    </row>
    <row r="109" customFormat="false" ht="12" hidden="false" customHeight="true" outlineLevel="0" collapsed="false">
      <c r="A109" s="835"/>
      <c r="B109" s="839" t="s">
        <v>578</v>
      </c>
      <c r="C109" s="836"/>
      <c r="D109" s="811"/>
      <c r="E109" s="811"/>
      <c r="F109" s="811"/>
      <c r="G109" s="838" t="s">
        <v>114</v>
      </c>
      <c r="H109" s="811"/>
    </row>
    <row r="110" customFormat="false" ht="12" hidden="false" customHeight="true" outlineLevel="0" collapsed="false">
      <c r="A110" s="835"/>
      <c r="B110" s="839" t="s">
        <v>579</v>
      </c>
      <c r="C110" s="836"/>
      <c r="D110" s="811"/>
      <c r="E110" s="811"/>
      <c r="F110" s="811"/>
      <c r="G110" s="838" t="s">
        <v>114</v>
      </c>
      <c r="H110" s="811"/>
    </row>
    <row r="111" customFormat="false" ht="12" hidden="false" customHeight="true" outlineLevel="0" collapsed="false">
      <c r="A111" s="835"/>
      <c r="B111" s="839" t="s">
        <v>580</v>
      </c>
      <c r="C111" s="836"/>
      <c r="D111" s="811"/>
      <c r="E111" s="811"/>
      <c r="F111" s="811"/>
      <c r="G111" s="838" t="s">
        <v>114</v>
      </c>
      <c r="H111" s="811"/>
    </row>
    <row r="112" customFormat="false" ht="12" hidden="false" customHeight="true" outlineLevel="0" collapsed="false">
      <c r="A112" s="835"/>
      <c r="B112" s="839" t="s">
        <v>581</v>
      </c>
      <c r="C112" s="836"/>
      <c r="D112" s="811"/>
      <c r="E112" s="811"/>
      <c r="F112" s="811"/>
      <c r="G112" s="838" t="s">
        <v>114</v>
      </c>
      <c r="H112" s="811"/>
    </row>
    <row r="113" customFormat="false" ht="12" hidden="false" customHeight="true" outlineLevel="0" collapsed="false">
      <c r="A113" s="835"/>
      <c r="B113" s="839" t="s">
        <v>582</v>
      </c>
      <c r="C113" s="836"/>
      <c r="D113" s="811"/>
      <c r="E113" s="811"/>
      <c r="F113" s="811"/>
      <c r="G113" s="838" t="s">
        <v>114</v>
      </c>
      <c r="H113" s="811"/>
    </row>
    <row r="114" customFormat="false" ht="12" hidden="false" customHeight="true" outlineLevel="0" collapsed="false">
      <c r="A114" s="835"/>
      <c r="B114" s="839" t="s">
        <v>583</v>
      </c>
      <c r="C114" s="836"/>
      <c r="D114" s="811"/>
      <c r="E114" s="811"/>
      <c r="F114" s="811"/>
      <c r="G114" s="838" t="s">
        <v>114</v>
      </c>
      <c r="H114" s="811"/>
    </row>
    <row r="115" customFormat="false" ht="12" hidden="false" customHeight="true" outlineLevel="0" collapsed="false">
      <c r="A115" s="835"/>
      <c r="B115" s="839" t="s">
        <v>584</v>
      </c>
      <c r="C115" s="836"/>
      <c r="D115" s="811"/>
      <c r="E115" s="811"/>
      <c r="F115" s="811"/>
      <c r="G115" s="838" t="s">
        <v>114</v>
      </c>
      <c r="H115" s="811"/>
    </row>
    <row r="116" customFormat="false" ht="12" hidden="false" customHeight="true" outlineLevel="0" collapsed="false">
      <c r="A116" s="835"/>
      <c r="B116" s="839" t="s">
        <v>585</v>
      </c>
      <c r="C116" s="836"/>
      <c r="D116" s="811"/>
      <c r="E116" s="811"/>
      <c r="F116" s="811"/>
      <c r="G116" s="838" t="s">
        <v>114</v>
      </c>
      <c r="H116" s="811"/>
    </row>
    <row r="117" customFormat="false" ht="12" hidden="false" customHeight="true" outlineLevel="0" collapsed="false">
      <c r="A117" s="835"/>
      <c r="B117" s="839" t="s">
        <v>679</v>
      </c>
      <c r="C117" s="836"/>
      <c r="D117" s="811"/>
      <c r="E117" s="811"/>
      <c r="F117" s="811"/>
      <c r="G117" s="838" t="s">
        <v>114</v>
      </c>
      <c r="H117" s="811"/>
    </row>
    <row r="118" customFormat="false" ht="12" hidden="false" customHeight="true" outlineLevel="0" collapsed="false">
      <c r="A118" s="835"/>
      <c r="B118" s="837" t="s">
        <v>680</v>
      </c>
      <c r="C118" s="836"/>
      <c r="D118" s="811"/>
      <c r="E118" s="811"/>
      <c r="F118" s="811"/>
      <c r="G118" s="838" t="s">
        <v>114</v>
      </c>
      <c r="H118" s="811"/>
    </row>
    <row r="119" customFormat="false" ht="12" hidden="false" customHeight="true" outlineLevel="0" collapsed="false">
      <c r="A119" s="835"/>
      <c r="B119" s="839" t="s">
        <v>674</v>
      </c>
      <c r="C119" s="836"/>
      <c r="D119" s="811"/>
      <c r="E119" s="811"/>
      <c r="F119" s="811"/>
      <c r="G119" s="838" t="s">
        <v>114</v>
      </c>
      <c r="H119" s="811"/>
    </row>
    <row r="120" customFormat="false" ht="12" hidden="false" customHeight="true" outlineLevel="0" collapsed="false">
      <c r="A120" s="835"/>
      <c r="B120" s="839" t="s">
        <v>681</v>
      </c>
      <c r="C120" s="836"/>
      <c r="D120" s="811"/>
      <c r="E120" s="811"/>
      <c r="F120" s="811"/>
      <c r="G120" s="838" t="s">
        <v>114</v>
      </c>
      <c r="H120" s="811"/>
    </row>
    <row r="121" customFormat="false" ht="12" hidden="false" customHeight="true" outlineLevel="0" collapsed="false">
      <c r="A121" s="835"/>
      <c r="B121" s="839" t="s">
        <v>682</v>
      </c>
      <c r="C121" s="836"/>
      <c r="D121" s="811"/>
      <c r="E121" s="811"/>
      <c r="F121" s="811"/>
      <c r="G121" s="838" t="s">
        <v>114</v>
      </c>
      <c r="H121" s="811"/>
    </row>
    <row r="122" customFormat="false" ht="12" hidden="false" customHeight="true" outlineLevel="0" collapsed="false">
      <c r="A122" s="835"/>
      <c r="B122" s="839" t="s">
        <v>683</v>
      </c>
      <c r="C122" s="836"/>
      <c r="D122" s="811"/>
      <c r="E122" s="811"/>
      <c r="F122" s="811"/>
      <c r="G122" s="838" t="s">
        <v>114</v>
      </c>
      <c r="H122" s="811"/>
    </row>
    <row r="123" customFormat="false" ht="12" hidden="false" customHeight="true" outlineLevel="0" collapsed="false">
      <c r="A123" s="835"/>
      <c r="B123" s="839" t="s">
        <v>684</v>
      </c>
      <c r="C123" s="836"/>
      <c r="D123" s="811"/>
      <c r="E123" s="811"/>
      <c r="F123" s="811"/>
      <c r="G123" s="838" t="s">
        <v>114</v>
      </c>
      <c r="H123" s="811"/>
    </row>
    <row r="124" customFormat="false" ht="12" hidden="false" customHeight="true" outlineLevel="0" collapsed="false">
      <c r="A124" s="835"/>
      <c r="B124" s="839" t="s">
        <v>685</v>
      </c>
      <c r="C124" s="836"/>
      <c r="D124" s="811"/>
      <c r="E124" s="811"/>
      <c r="F124" s="811"/>
      <c r="G124" s="838" t="s">
        <v>114</v>
      </c>
      <c r="H124" s="811"/>
    </row>
    <row r="125" customFormat="false" ht="12" hidden="false" customHeight="true" outlineLevel="0" collapsed="false">
      <c r="A125" s="835"/>
      <c r="B125" s="839" t="s">
        <v>686</v>
      </c>
      <c r="C125" s="836"/>
      <c r="D125" s="811"/>
      <c r="E125" s="811"/>
      <c r="F125" s="811"/>
      <c r="G125" s="838" t="s">
        <v>114</v>
      </c>
      <c r="H125" s="811"/>
    </row>
    <row r="126" customFormat="false" ht="12" hidden="false" customHeight="true" outlineLevel="0" collapsed="false">
      <c r="A126" s="835"/>
      <c r="B126" s="839" t="s">
        <v>687</v>
      </c>
      <c r="C126" s="836"/>
      <c r="D126" s="811"/>
      <c r="E126" s="811"/>
      <c r="F126" s="811"/>
      <c r="G126" s="838" t="s">
        <v>114</v>
      </c>
      <c r="H126" s="811"/>
    </row>
    <row r="127" customFormat="false" ht="12.75" hidden="false" customHeight="false" outlineLevel="0" collapsed="false">
      <c r="A127" s="835"/>
      <c r="B127" s="837" t="s">
        <v>688</v>
      </c>
      <c r="C127" s="836"/>
      <c r="D127" s="815" t="s">
        <v>213</v>
      </c>
      <c r="E127" s="811" t="s">
        <v>546</v>
      </c>
      <c r="F127" s="811" t="s">
        <v>546</v>
      </c>
      <c r="G127" s="840" t="n">
        <v>5.7</v>
      </c>
      <c r="H127" s="811" t="s">
        <v>121</v>
      </c>
    </row>
    <row r="128" customFormat="false" ht="13.5" hidden="false" customHeight="false" outlineLevel="0" collapsed="false">
      <c r="A128" s="841"/>
      <c r="B128" s="837" t="s">
        <v>688</v>
      </c>
      <c r="C128" s="836"/>
      <c r="D128" s="815" t="s">
        <v>213</v>
      </c>
      <c r="E128" s="811" t="s">
        <v>546</v>
      </c>
      <c r="F128" s="811" t="s">
        <v>546</v>
      </c>
      <c r="G128" s="827" t="n">
        <v>5.7</v>
      </c>
      <c r="H128" s="811" t="s">
        <v>121</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2</v>
      </c>
    </row>
    <row r="131" customFormat="false" ht="6" hidden="false" customHeight="true" outlineLevel="0" collapsed="false">
      <c r="A131" s="275" t="s">
        <v>693</v>
      </c>
    </row>
    <row r="132" customFormat="false" ht="13.5" hidden="false" customHeight="false" outlineLevel="0" collapsed="false">
      <c r="A132" s="842" t="s">
        <v>694</v>
      </c>
    </row>
    <row r="133" customFormat="false" ht="13.5" hidden="false" customHeight="false" outlineLevel="0" collapsed="false">
      <c r="A133" s="181" t="s">
        <v>553</v>
      </c>
      <c r="I133" s="616"/>
    </row>
    <row r="134" customFormat="false" ht="13.5" hidden="false" customHeight="false" outlineLevel="0" collapsed="false"/>
    <row r="135" customFormat="false" ht="12.75" hidden="false" customHeight="false" outlineLevel="0" collapsed="false">
      <c r="A135" s="113" t="s">
        <v>432</v>
      </c>
      <c r="B135" s="843"/>
      <c r="C135" s="843"/>
      <c r="D135" s="844"/>
      <c r="E135" s="844"/>
      <c r="F135" s="844"/>
      <c r="G135" s="844"/>
      <c r="H135" s="845"/>
    </row>
    <row r="136" customFormat="false" ht="12.75" hidden="false" customHeight="true" outlineLevel="0" collapsed="false">
      <c r="A136" s="186" t="s">
        <v>569</v>
      </c>
      <c r="B136" s="186"/>
      <c r="C136" s="186"/>
      <c r="D136" s="186"/>
      <c r="E136" s="186"/>
      <c r="F136" s="186"/>
      <c r="G136" s="186"/>
      <c r="H136" s="186"/>
    </row>
    <row r="137" customFormat="false" ht="12.75" hidden="false" customHeight="true" outlineLevel="0" collapsed="false">
      <c r="A137" s="388" t="s">
        <v>665</v>
      </c>
      <c r="B137" s="388"/>
      <c r="C137" s="388"/>
      <c r="D137" s="388"/>
      <c r="E137" s="388"/>
      <c r="F137" s="388"/>
      <c r="G137" s="388"/>
      <c r="H137" s="388"/>
    </row>
    <row r="138" customFormat="false" ht="12.75" hidden="false" customHeight="true" outlineLevel="0" collapsed="false">
      <c r="A138" s="388" t="s">
        <v>695</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7</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89</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6</v>
      </c>
      <c r="J1" s="112" t="s">
        <v>73</v>
      </c>
    </row>
    <row r="2" customFormat="false" ht="15.75" hidden="false" customHeight="true" outlineLevel="0" collapsed="false">
      <c r="A2" s="657" t="s">
        <v>697</v>
      </c>
      <c r="J2" s="112" t="s">
        <v>75</v>
      </c>
    </row>
    <row r="3" customFormat="false" ht="15.75" hidden="false" customHeight="true" outlineLevel="0" collapsed="false">
      <c r="A3" s="657" t="s">
        <v>74</v>
      </c>
      <c r="J3" s="112" t="s">
        <v>76</v>
      </c>
    </row>
    <row r="4" customFormat="false" ht="12.75" hidden="false" customHeight="true" outlineLevel="0" collapsed="false">
      <c r="A4" s="618"/>
      <c r="J4" s="139"/>
    </row>
    <row r="5" customFormat="false" ht="12" hidden="false" customHeight="true" outlineLevel="0" collapsed="false">
      <c r="A5" s="151" t="s">
        <v>698</v>
      </c>
      <c r="B5" s="432" t="s">
        <v>441</v>
      </c>
      <c r="C5" s="432"/>
      <c r="D5" s="432"/>
      <c r="E5" s="620" t="s">
        <v>699</v>
      </c>
      <c r="F5" s="620"/>
      <c r="G5" s="620"/>
      <c r="H5" s="393" t="s">
        <v>149</v>
      </c>
      <c r="I5" s="393"/>
      <c r="J5" s="393"/>
    </row>
    <row r="6" customFormat="false" ht="12" hidden="false" customHeight="true" outlineLevel="0" collapsed="false">
      <c r="A6" s="281" t="s">
        <v>444</v>
      </c>
      <c r="B6" s="846" t="s">
        <v>700</v>
      </c>
      <c r="C6" s="846"/>
      <c r="D6" s="846"/>
      <c r="E6" s="394" t="s">
        <v>701</v>
      </c>
      <c r="F6" s="394" t="s">
        <v>702</v>
      </c>
      <c r="G6" s="847" t="s">
        <v>703</v>
      </c>
      <c r="H6" s="394" t="s">
        <v>704</v>
      </c>
      <c r="I6" s="394" t="s">
        <v>705</v>
      </c>
      <c r="J6" s="848" t="s">
        <v>706</v>
      </c>
    </row>
    <row r="7" customFormat="false" ht="39.75" hidden="false" customHeight="true" outlineLevel="0" collapsed="false">
      <c r="A7" s="281"/>
      <c r="B7" s="394" t="s">
        <v>707</v>
      </c>
      <c r="C7" s="394" t="s">
        <v>708</v>
      </c>
      <c r="D7" s="849" t="s">
        <v>709</v>
      </c>
      <c r="E7" s="394"/>
      <c r="F7" s="394"/>
      <c r="G7" s="847"/>
      <c r="H7" s="394"/>
      <c r="I7" s="394"/>
      <c r="J7" s="848"/>
    </row>
    <row r="8" customFormat="false" ht="12.75" hidden="false" customHeight="true" outlineLevel="0" collapsed="false">
      <c r="A8" s="850"/>
      <c r="B8" s="401" t="s">
        <v>652</v>
      </c>
      <c r="C8" s="401"/>
      <c r="D8" s="401"/>
      <c r="E8" s="75" t="s">
        <v>710</v>
      </c>
      <c r="F8" s="75"/>
      <c r="G8" s="75"/>
      <c r="H8" s="77" t="s">
        <v>654</v>
      </c>
      <c r="I8" s="77"/>
      <c r="J8" s="77"/>
    </row>
    <row r="9" customFormat="false" ht="15" hidden="false" customHeight="true" outlineLevel="0" collapsed="false">
      <c r="A9" s="851" t="s">
        <v>711</v>
      </c>
      <c r="B9" s="404"/>
      <c r="C9" s="404"/>
      <c r="D9" s="404"/>
      <c r="E9" s="404"/>
      <c r="F9" s="404"/>
      <c r="G9" s="404"/>
      <c r="H9" s="404"/>
      <c r="I9" s="51"/>
      <c r="J9" s="135"/>
    </row>
    <row r="10" customFormat="false" ht="12" hidden="false" customHeight="true" outlineLevel="0" collapsed="false">
      <c r="A10" s="852" t="s">
        <v>712</v>
      </c>
      <c r="B10" s="51"/>
      <c r="C10" s="51"/>
      <c r="D10" s="51"/>
      <c r="E10" s="51"/>
      <c r="F10" s="51"/>
      <c r="G10" s="51"/>
      <c r="H10" s="51"/>
      <c r="I10" s="51"/>
      <c r="J10" s="135"/>
    </row>
    <row r="11" customFormat="false" ht="25.5" hidden="false" customHeight="true" outlineLevel="0" collapsed="false">
      <c r="A11" s="853" t="s">
        <v>713</v>
      </c>
      <c r="B11" s="51"/>
      <c r="C11" s="51"/>
      <c r="D11" s="51"/>
      <c r="E11" s="51"/>
      <c r="F11" s="51"/>
      <c r="G11" s="51"/>
      <c r="H11" s="51"/>
      <c r="I11" s="51"/>
      <c r="J11" s="135"/>
    </row>
    <row r="12" customFormat="false" ht="12" hidden="false" customHeight="true" outlineLevel="0" collapsed="false">
      <c r="A12" s="854" t="s">
        <v>577</v>
      </c>
      <c r="B12" s="590" t="s">
        <v>114</v>
      </c>
      <c r="C12" s="590" t="s">
        <v>114</v>
      </c>
      <c r="D12" s="590" t="s">
        <v>114</v>
      </c>
      <c r="E12" s="590" t="s">
        <v>114</v>
      </c>
      <c r="F12" s="590" t="s">
        <v>114</v>
      </c>
      <c r="G12" s="590" t="s">
        <v>114</v>
      </c>
      <c r="H12" s="590" t="s">
        <v>114</v>
      </c>
      <c r="I12" s="590" t="s">
        <v>114</v>
      </c>
      <c r="J12" s="715" t="s">
        <v>114</v>
      </c>
    </row>
    <row r="13" customFormat="false" ht="12" hidden="false" customHeight="true" outlineLevel="0" collapsed="false">
      <c r="A13" s="854" t="s">
        <v>579</v>
      </c>
      <c r="B13" s="590" t="s">
        <v>114</v>
      </c>
      <c r="C13" s="590" t="s">
        <v>114</v>
      </c>
      <c r="D13" s="590" t="s">
        <v>114</v>
      </c>
      <c r="E13" s="590" t="s">
        <v>114</v>
      </c>
      <c r="F13" s="590" t="s">
        <v>114</v>
      </c>
      <c r="G13" s="590" t="s">
        <v>114</v>
      </c>
      <c r="H13" s="590" t="s">
        <v>114</v>
      </c>
      <c r="I13" s="590" t="s">
        <v>114</v>
      </c>
      <c r="J13" s="715" t="s">
        <v>114</v>
      </c>
    </row>
    <row r="14" customFormat="false" ht="12" hidden="false" customHeight="true" outlineLevel="0" collapsed="false">
      <c r="A14" s="854" t="s">
        <v>582</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854" t="s">
        <v>580</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854" t="s">
        <v>574</v>
      </c>
      <c r="B16" s="590" t="s">
        <v>114</v>
      </c>
      <c r="C16" s="590" t="s">
        <v>114</v>
      </c>
      <c r="D16" s="590" t="s">
        <v>114</v>
      </c>
      <c r="E16" s="590" t="s">
        <v>114</v>
      </c>
      <c r="F16" s="590" t="s">
        <v>114</v>
      </c>
      <c r="G16" s="590" t="s">
        <v>114</v>
      </c>
      <c r="H16" s="590" t="s">
        <v>114</v>
      </c>
      <c r="I16" s="590" t="s">
        <v>114</v>
      </c>
      <c r="J16" s="715" t="s">
        <v>114</v>
      </c>
    </row>
    <row r="17" customFormat="false" ht="12" hidden="false" customHeight="true" outlineLevel="0" collapsed="false">
      <c r="A17" s="794" t="s">
        <v>714</v>
      </c>
      <c r="B17" s="51"/>
      <c r="C17" s="51"/>
      <c r="D17" s="51"/>
      <c r="E17" s="51"/>
      <c r="F17" s="51"/>
      <c r="G17" s="51"/>
      <c r="H17" s="51"/>
      <c r="I17" s="51"/>
      <c r="J17" s="135"/>
    </row>
    <row r="18" customFormat="false" ht="12" hidden="false" customHeight="true" outlineLevel="0" collapsed="false">
      <c r="A18" s="133" t="s">
        <v>577</v>
      </c>
      <c r="B18" s="591" t="n">
        <v>0.689983753718239</v>
      </c>
      <c r="C18" s="591" t="n">
        <v>0.599985872798468</v>
      </c>
      <c r="D18" s="590" t="s">
        <v>114</v>
      </c>
      <c r="E18" s="591" t="n">
        <v>4.34782608695652</v>
      </c>
      <c r="F18" s="591" t="n">
        <v>34.9700598802395</v>
      </c>
      <c r="G18" s="590" t="s">
        <v>114</v>
      </c>
      <c r="H18" s="591" t="n">
        <v>0.0299992936399234</v>
      </c>
      <c r="I18" s="591" t="n">
        <v>0.209815418990602</v>
      </c>
      <c r="J18" s="715" t="s">
        <v>114</v>
      </c>
    </row>
    <row r="19" customFormat="false" ht="12" hidden="false" customHeight="true" outlineLevel="0" collapsed="false">
      <c r="A19" s="133" t="s">
        <v>579</v>
      </c>
      <c r="B19" s="590" t="s">
        <v>114</v>
      </c>
      <c r="C19" s="590" t="s">
        <v>114</v>
      </c>
      <c r="D19" s="590" t="s">
        <v>114</v>
      </c>
      <c r="E19" s="590" t="s">
        <v>114</v>
      </c>
      <c r="F19" s="590" t="s">
        <v>114</v>
      </c>
      <c r="G19" s="590" t="s">
        <v>114</v>
      </c>
      <c r="H19" s="590" t="s">
        <v>114</v>
      </c>
      <c r="I19" s="590" t="s">
        <v>114</v>
      </c>
      <c r="J19" s="715" t="s">
        <v>114</v>
      </c>
    </row>
    <row r="20" customFormat="false" ht="12" hidden="false" customHeight="true" outlineLevel="0" collapsed="false">
      <c r="A20" s="133" t="s">
        <v>582</v>
      </c>
      <c r="B20" s="591" t="n">
        <v>4.53417895300557</v>
      </c>
      <c r="C20" s="591" t="n">
        <v>3.94276430696136</v>
      </c>
      <c r="D20" s="590" t="s">
        <v>114</v>
      </c>
      <c r="E20" s="591" t="n">
        <v>4.34782608695652</v>
      </c>
      <c r="F20" s="591" t="n">
        <v>34.9700598802395</v>
      </c>
      <c r="G20" s="590" t="s">
        <v>114</v>
      </c>
      <c r="H20" s="591" t="n">
        <v>0.197138215348068</v>
      </c>
      <c r="I20" s="591" t="n">
        <v>1.3787870390811</v>
      </c>
      <c r="J20" s="715" t="s">
        <v>114</v>
      </c>
    </row>
    <row r="21" customFormat="false" ht="12" hidden="false" customHeight="true" outlineLevel="0" collapsed="false">
      <c r="A21" s="133" t="s">
        <v>580</v>
      </c>
      <c r="B21" s="590" t="s">
        <v>114</v>
      </c>
      <c r="C21" s="590" t="s">
        <v>114</v>
      </c>
      <c r="D21" s="590" t="s">
        <v>114</v>
      </c>
      <c r="E21" s="590" t="s">
        <v>114</v>
      </c>
      <c r="F21" s="590" t="s">
        <v>114</v>
      </c>
      <c r="G21" s="590" t="s">
        <v>114</v>
      </c>
      <c r="H21" s="590" t="s">
        <v>114</v>
      </c>
      <c r="I21" s="590" t="s">
        <v>114</v>
      </c>
      <c r="J21" s="715" t="s">
        <v>114</v>
      </c>
    </row>
    <row r="22" customFormat="false" ht="12" hidden="false" customHeight="true" outlineLevel="0" collapsed="false">
      <c r="A22" s="133" t="s">
        <v>574</v>
      </c>
      <c r="B22" s="590" t="s">
        <v>114</v>
      </c>
      <c r="C22" s="590" t="s">
        <v>114</v>
      </c>
      <c r="D22" s="590" t="s">
        <v>114</v>
      </c>
      <c r="E22" s="590" t="s">
        <v>114</v>
      </c>
      <c r="F22" s="590" t="s">
        <v>114</v>
      </c>
      <c r="G22" s="590" t="s">
        <v>114</v>
      </c>
      <c r="H22" s="590" t="s">
        <v>114</v>
      </c>
      <c r="I22" s="590" t="s">
        <v>114</v>
      </c>
      <c r="J22" s="715" t="s">
        <v>114</v>
      </c>
    </row>
    <row r="23" customFormat="false" ht="12" hidden="false" customHeight="true" outlineLevel="0" collapsed="false">
      <c r="A23" s="794" t="s">
        <v>715</v>
      </c>
      <c r="B23" s="51"/>
      <c r="C23" s="51"/>
      <c r="D23" s="51"/>
      <c r="E23" s="51"/>
      <c r="F23" s="51"/>
      <c r="G23" s="51"/>
      <c r="H23" s="51"/>
      <c r="I23" s="51"/>
      <c r="J23" s="135"/>
    </row>
    <row r="24" customFormat="false" ht="12" hidden="false" customHeight="true" outlineLevel="0" collapsed="false">
      <c r="A24" s="133" t="s">
        <v>577</v>
      </c>
      <c r="B24" s="590" t="s">
        <v>114</v>
      </c>
      <c r="C24" s="590" t="s">
        <v>114</v>
      </c>
      <c r="D24" s="590" t="s">
        <v>114</v>
      </c>
      <c r="E24" s="590" t="s">
        <v>114</v>
      </c>
      <c r="F24" s="590" t="s">
        <v>114</v>
      </c>
      <c r="G24" s="590" t="s">
        <v>114</v>
      </c>
      <c r="H24" s="590" t="s">
        <v>114</v>
      </c>
      <c r="I24" s="590" t="s">
        <v>114</v>
      </c>
      <c r="J24" s="715" t="s">
        <v>114</v>
      </c>
    </row>
    <row r="25" customFormat="false" ht="12" hidden="false" customHeight="true" outlineLevel="0" collapsed="false">
      <c r="A25" s="133" t="s">
        <v>579</v>
      </c>
      <c r="B25" s="591" t="n">
        <v>4.24968607935955</v>
      </c>
      <c r="C25" s="590" t="s">
        <v>114</v>
      </c>
      <c r="D25" s="590" t="s">
        <v>114</v>
      </c>
      <c r="E25" s="591" t="n">
        <v>4.34782608695652</v>
      </c>
      <c r="F25" s="590" t="s">
        <v>114</v>
      </c>
      <c r="G25" s="590" t="s">
        <v>114</v>
      </c>
      <c r="H25" s="591" t="n">
        <v>0.184768959972155</v>
      </c>
      <c r="I25" s="590" t="s">
        <v>114</v>
      </c>
      <c r="J25" s="715" t="s">
        <v>114</v>
      </c>
    </row>
    <row r="26" customFormat="false" ht="12" hidden="false" customHeight="true" outlineLevel="0" collapsed="false">
      <c r="A26" s="133" t="s">
        <v>582</v>
      </c>
      <c r="B26" s="590" t="s">
        <v>114</v>
      </c>
      <c r="C26" s="590" t="s">
        <v>114</v>
      </c>
      <c r="D26" s="590" t="s">
        <v>114</v>
      </c>
      <c r="E26" s="590" t="s">
        <v>114</v>
      </c>
      <c r="F26" s="590" t="s">
        <v>114</v>
      </c>
      <c r="G26" s="590" t="s">
        <v>114</v>
      </c>
      <c r="H26" s="590" t="s">
        <v>114</v>
      </c>
      <c r="I26" s="590" t="s">
        <v>114</v>
      </c>
      <c r="J26" s="715" t="s">
        <v>114</v>
      </c>
    </row>
    <row r="27" customFormat="false" ht="12" hidden="false" customHeight="true" outlineLevel="0" collapsed="false">
      <c r="A27" s="133" t="s">
        <v>580</v>
      </c>
      <c r="B27" s="590" t="s">
        <v>114</v>
      </c>
      <c r="C27" s="590" t="s">
        <v>114</v>
      </c>
      <c r="D27" s="590" t="s">
        <v>114</v>
      </c>
      <c r="E27" s="590" t="s">
        <v>114</v>
      </c>
      <c r="F27" s="590" t="s">
        <v>114</v>
      </c>
      <c r="G27" s="590" t="s">
        <v>114</v>
      </c>
      <c r="H27" s="590" t="s">
        <v>114</v>
      </c>
      <c r="I27" s="590" t="s">
        <v>114</v>
      </c>
      <c r="J27" s="715" t="s">
        <v>114</v>
      </c>
    </row>
    <row r="28" customFormat="false" ht="12" hidden="false" customHeight="true" outlineLevel="0" collapsed="false">
      <c r="A28" s="133" t="s">
        <v>574</v>
      </c>
      <c r="B28" s="590" t="s">
        <v>114</v>
      </c>
      <c r="C28" s="590" t="s">
        <v>114</v>
      </c>
      <c r="D28" s="590" t="s">
        <v>114</v>
      </c>
      <c r="E28" s="590" t="s">
        <v>114</v>
      </c>
      <c r="F28" s="590" t="s">
        <v>114</v>
      </c>
      <c r="G28" s="590" t="s">
        <v>114</v>
      </c>
      <c r="H28" s="590" t="s">
        <v>114</v>
      </c>
      <c r="I28" s="590" t="s">
        <v>114</v>
      </c>
      <c r="J28" s="715" t="s">
        <v>114</v>
      </c>
    </row>
    <row r="29" customFormat="false" ht="12" hidden="false" customHeight="true" outlineLevel="0" collapsed="false">
      <c r="A29" s="794" t="s">
        <v>716</v>
      </c>
      <c r="B29" s="51"/>
      <c r="C29" s="51"/>
      <c r="D29" s="51"/>
      <c r="E29" s="51"/>
      <c r="F29" s="51"/>
      <c r="G29" s="51"/>
      <c r="H29" s="51"/>
      <c r="I29" s="51"/>
      <c r="J29" s="135"/>
    </row>
    <row r="30" customFormat="false" ht="12" hidden="false" customHeight="true" outlineLevel="0" collapsed="false">
      <c r="A30" s="133" t="s">
        <v>577</v>
      </c>
      <c r="B30" s="590" t="s">
        <v>114</v>
      </c>
      <c r="C30" s="590" t="s">
        <v>114</v>
      </c>
      <c r="D30" s="590" t="s">
        <v>114</v>
      </c>
      <c r="E30" s="590" t="s">
        <v>114</v>
      </c>
      <c r="F30" s="590" t="s">
        <v>114</v>
      </c>
      <c r="G30" s="590" t="s">
        <v>114</v>
      </c>
      <c r="H30" s="590" t="s">
        <v>114</v>
      </c>
      <c r="I30" s="590" t="s">
        <v>114</v>
      </c>
      <c r="J30" s="715" t="s">
        <v>114</v>
      </c>
    </row>
    <row r="31" customFormat="false" ht="12" hidden="false" customHeight="true" outlineLevel="0" collapsed="false">
      <c r="A31" s="133" t="s">
        <v>579</v>
      </c>
      <c r="B31" s="591" t="n">
        <v>2.57342101472329</v>
      </c>
      <c r="C31" s="591" t="n">
        <v>37.046176474417</v>
      </c>
      <c r="D31" s="590" t="s">
        <v>114</v>
      </c>
      <c r="E31" s="591" t="n">
        <v>4.34782608695652</v>
      </c>
      <c r="F31" s="591" t="n">
        <v>100</v>
      </c>
      <c r="G31" s="590" t="s">
        <v>114</v>
      </c>
      <c r="H31" s="591" t="n">
        <v>0.11188787020536</v>
      </c>
      <c r="I31" s="591" t="n">
        <v>37.046176474417</v>
      </c>
      <c r="J31" s="715" t="s">
        <v>114</v>
      </c>
    </row>
    <row r="32" customFormat="false" ht="12" hidden="false" customHeight="true" outlineLevel="0" collapsed="false">
      <c r="A32" s="133" t="s">
        <v>582</v>
      </c>
      <c r="B32" s="590" t="s">
        <v>114</v>
      </c>
      <c r="C32" s="590" t="s">
        <v>114</v>
      </c>
      <c r="D32" s="590" t="s">
        <v>114</v>
      </c>
      <c r="E32" s="590" t="s">
        <v>114</v>
      </c>
      <c r="F32" s="590" t="s">
        <v>114</v>
      </c>
      <c r="G32" s="590" t="s">
        <v>114</v>
      </c>
      <c r="H32" s="590" t="s">
        <v>114</v>
      </c>
      <c r="I32" s="590" t="s">
        <v>114</v>
      </c>
      <c r="J32" s="715" t="s">
        <v>114</v>
      </c>
    </row>
    <row r="33" customFormat="false" ht="12" hidden="false" customHeight="true" outlineLevel="0" collapsed="false">
      <c r="A33" s="133" t="s">
        <v>580</v>
      </c>
      <c r="B33" s="590" t="s">
        <v>114</v>
      </c>
      <c r="C33" s="590" t="s">
        <v>114</v>
      </c>
      <c r="D33" s="590" t="s">
        <v>114</v>
      </c>
      <c r="E33" s="590" t="s">
        <v>114</v>
      </c>
      <c r="F33" s="590" t="s">
        <v>114</v>
      </c>
      <c r="G33" s="590" t="s">
        <v>114</v>
      </c>
      <c r="H33" s="590" t="s">
        <v>114</v>
      </c>
      <c r="I33" s="590" t="s">
        <v>114</v>
      </c>
      <c r="J33" s="715" t="s">
        <v>114</v>
      </c>
    </row>
    <row r="34" customFormat="false" ht="12" hidden="false" customHeight="true" outlineLevel="0" collapsed="false">
      <c r="A34" s="133" t="s">
        <v>574</v>
      </c>
      <c r="B34" s="590" t="s">
        <v>114</v>
      </c>
      <c r="C34" s="590" t="s">
        <v>114</v>
      </c>
      <c r="D34" s="590" t="s">
        <v>114</v>
      </c>
      <c r="E34" s="590" t="s">
        <v>114</v>
      </c>
      <c r="F34" s="590" t="s">
        <v>114</v>
      </c>
      <c r="G34" s="590" t="s">
        <v>114</v>
      </c>
      <c r="H34" s="590" t="s">
        <v>114</v>
      </c>
      <c r="I34" s="590" t="s">
        <v>114</v>
      </c>
      <c r="J34" s="715" t="s">
        <v>114</v>
      </c>
    </row>
    <row r="35" customFormat="false" ht="12" hidden="false" customHeight="true" outlineLevel="0" collapsed="false">
      <c r="A35" s="794" t="s">
        <v>717</v>
      </c>
      <c r="B35" s="51"/>
      <c r="C35" s="51"/>
      <c r="D35" s="51"/>
      <c r="E35" s="51"/>
      <c r="F35" s="51"/>
      <c r="G35" s="51"/>
      <c r="H35" s="51"/>
      <c r="I35" s="51"/>
      <c r="J35" s="135"/>
    </row>
    <row r="36" customFormat="false" ht="12" hidden="false" customHeight="true" outlineLevel="0" collapsed="false">
      <c r="A36" s="133" t="s">
        <v>577</v>
      </c>
      <c r="B36" s="590" t="s">
        <v>114</v>
      </c>
      <c r="C36" s="590" t="s">
        <v>114</v>
      </c>
      <c r="D36" s="590" t="s">
        <v>114</v>
      </c>
      <c r="E36" s="590" t="s">
        <v>114</v>
      </c>
      <c r="F36" s="590" t="s">
        <v>114</v>
      </c>
      <c r="G36" s="590" t="s">
        <v>114</v>
      </c>
      <c r="H36" s="590" t="s">
        <v>114</v>
      </c>
      <c r="I36" s="590" t="s">
        <v>114</v>
      </c>
      <c r="J36" s="715" t="s">
        <v>114</v>
      </c>
    </row>
    <row r="37" customFormat="false" ht="12" hidden="false" customHeight="true" outlineLevel="0" collapsed="false">
      <c r="A37" s="133" t="s">
        <v>579</v>
      </c>
      <c r="B37" s="590" t="s">
        <v>114</v>
      </c>
      <c r="C37" s="591" t="n">
        <v>6.77486186564567</v>
      </c>
      <c r="D37" s="590" t="s">
        <v>114</v>
      </c>
      <c r="E37" s="590" t="s">
        <v>114</v>
      </c>
      <c r="F37" s="591" t="n">
        <v>8.63636363636364</v>
      </c>
      <c r="G37" s="590" t="s">
        <v>114</v>
      </c>
      <c r="H37" s="590" t="s">
        <v>114</v>
      </c>
      <c r="I37" s="591" t="n">
        <v>0.585101706578489</v>
      </c>
      <c r="J37" s="715" t="s">
        <v>114</v>
      </c>
    </row>
    <row r="38" customFormat="false" ht="12" hidden="false" customHeight="true" outlineLevel="0" collapsed="false">
      <c r="A38" s="133" t="s">
        <v>582</v>
      </c>
      <c r="B38" s="590" t="s">
        <v>114</v>
      </c>
      <c r="C38" s="590" t="s">
        <v>114</v>
      </c>
      <c r="D38" s="590" t="s">
        <v>114</v>
      </c>
      <c r="E38" s="590" t="s">
        <v>114</v>
      </c>
      <c r="F38" s="590" t="s">
        <v>114</v>
      </c>
      <c r="G38" s="590" t="s">
        <v>114</v>
      </c>
      <c r="H38" s="590" t="s">
        <v>114</v>
      </c>
      <c r="I38" s="590" t="s">
        <v>114</v>
      </c>
      <c r="J38" s="715" t="s">
        <v>114</v>
      </c>
    </row>
    <row r="39" customFormat="false" ht="12" hidden="false" customHeight="true" outlineLevel="0" collapsed="false">
      <c r="A39" s="133" t="s">
        <v>580</v>
      </c>
      <c r="B39" s="590" t="s">
        <v>114</v>
      </c>
      <c r="C39" s="590" t="s">
        <v>114</v>
      </c>
      <c r="D39" s="590" t="s">
        <v>114</v>
      </c>
      <c r="E39" s="590" t="s">
        <v>114</v>
      </c>
      <c r="F39" s="590" t="s">
        <v>114</v>
      </c>
      <c r="G39" s="590" t="s">
        <v>114</v>
      </c>
      <c r="H39" s="590" t="s">
        <v>114</v>
      </c>
      <c r="I39" s="590" t="s">
        <v>114</v>
      </c>
      <c r="J39" s="715" t="s">
        <v>114</v>
      </c>
    </row>
    <row r="40" customFormat="false" ht="12" hidden="false" customHeight="true" outlineLevel="0" collapsed="false">
      <c r="A40" s="133" t="s">
        <v>574</v>
      </c>
      <c r="B40" s="590" t="s">
        <v>114</v>
      </c>
      <c r="C40" s="590" t="s">
        <v>114</v>
      </c>
      <c r="D40" s="590" t="s">
        <v>114</v>
      </c>
      <c r="E40" s="590" t="s">
        <v>114</v>
      </c>
      <c r="F40" s="590" t="s">
        <v>114</v>
      </c>
      <c r="G40" s="590" t="s">
        <v>114</v>
      </c>
      <c r="H40" s="590" t="s">
        <v>114</v>
      </c>
      <c r="I40" s="590" t="s">
        <v>114</v>
      </c>
      <c r="J40" s="715" t="s">
        <v>114</v>
      </c>
    </row>
    <row r="41" customFormat="false" ht="12" hidden="false" customHeight="true" outlineLevel="0" collapsed="false">
      <c r="A41" s="794" t="s">
        <v>718</v>
      </c>
      <c r="B41" s="51"/>
      <c r="C41" s="51"/>
      <c r="D41" s="51"/>
      <c r="E41" s="51"/>
      <c r="F41" s="51"/>
      <c r="G41" s="51"/>
      <c r="H41" s="51"/>
      <c r="I41" s="51"/>
      <c r="J41" s="135"/>
    </row>
    <row r="42" customFormat="false" ht="12.75" hidden="false" customHeight="true" outlineLevel="0" collapsed="false">
      <c r="A42" s="133" t="s">
        <v>577</v>
      </c>
      <c r="B42" s="590" t="s">
        <v>114</v>
      </c>
      <c r="C42" s="590" t="s">
        <v>114</v>
      </c>
      <c r="D42" s="590" t="s">
        <v>114</v>
      </c>
      <c r="E42" s="590" t="s">
        <v>114</v>
      </c>
      <c r="F42" s="590" t="s">
        <v>114</v>
      </c>
      <c r="G42" s="590" t="s">
        <v>114</v>
      </c>
      <c r="H42" s="590" t="s">
        <v>114</v>
      </c>
      <c r="I42" s="590" t="s">
        <v>114</v>
      </c>
      <c r="J42" s="715" t="s">
        <v>114</v>
      </c>
    </row>
    <row r="43" customFormat="false" ht="12.75" hidden="false" customHeight="true" outlineLevel="0" collapsed="false">
      <c r="A43" s="133" t="s">
        <v>579</v>
      </c>
      <c r="B43" s="591" t="n">
        <v>260.623803500278</v>
      </c>
      <c r="C43" s="591" t="n">
        <v>144.099258893839</v>
      </c>
      <c r="D43" s="590" t="s">
        <v>114</v>
      </c>
      <c r="E43" s="591" t="n">
        <v>4.34782608695652</v>
      </c>
      <c r="F43" s="591" t="n">
        <v>8.70494372417723</v>
      </c>
      <c r="G43" s="590" t="s">
        <v>114</v>
      </c>
      <c r="H43" s="591" t="n">
        <v>11.3314697174034</v>
      </c>
      <c r="I43" s="591" t="n">
        <v>12.5437593936652</v>
      </c>
      <c r="J43" s="715" t="s">
        <v>114</v>
      </c>
    </row>
    <row r="44" customFormat="false" ht="12.75" hidden="false" customHeight="true" outlineLevel="0" collapsed="false">
      <c r="A44" s="133" t="s">
        <v>582</v>
      </c>
      <c r="B44" s="590" t="s">
        <v>114</v>
      </c>
      <c r="C44" s="590" t="s">
        <v>114</v>
      </c>
      <c r="D44" s="590" t="s">
        <v>114</v>
      </c>
      <c r="E44" s="590" t="s">
        <v>114</v>
      </c>
      <c r="F44" s="590" t="s">
        <v>114</v>
      </c>
      <c r="G44" s="590" t="s">
        <v>114</v>
      </c>
      <c r="H44" s="590" t="s">
        <v>114</v>
      </c>
      <c r="I44" s="590" t="s">
        <v>114</v>
      </c>
      <c r="J44" s="715" t="s">
        <v>114</v>
      </c>
    </row>
    <row r="45" customFormat="false" ht="12.75" hidden="false" customHeight="true" outlineLevel="0" collapsed="false">
      <c r="A45" s="133" t="s">
        <v>580</v>
      </c>
      <c r="B45" s="590" t="s">
        <v>114</v>
      </c>
      <c r="C45" s="590" t="s">
        <v>114</v>
      </c>
      <c r="D45" s="590" t="s">
        <v>114</v>
      </c>
      <c r="E45" s="590" t="s">
        <v>114</v>
      </c>
      <c r="F45" s="590" t="s">
        <v>114</v>
      </c>
      <c r="G45" s="590" t="s">
        <v>114</v>
      </c>
      <c r="H45" s="590" t="s">
        <v>114</v>
      </c>
      <c r="I45" s="590" t="s">
        <v>114</v>
      </c>
      <c r="J45" s="715" t="s">
        <v>114</v>
      </c>
    </row>
    <row r="46" customFormat="false" ht="12.75" hidden="false" customHeight="true" outlineLevel="0" collapsed="false">
      <c r="A46" s="133" t="s">
        <v>574</v>
      </c>
      <c r="B46" s="590" t="s">
        <v>114</v>
      </c>
      <c r="C46" s="590" t="s">
        <v>114</v>
      </c>
      <c r="D46" s="590" t="s">
        <v>114</v>
      </c>
      <c r="E46" s="590" t="s">
        <v>114</v>
      </c>
      <c r="F46" s="590" t="s">
        <v>114</v>
      </c>
      <c r="G46" s="590" t="s">
        <v>114</v>
      </c>
      <c r="H46" s="590" t="s">
        <v>114</v>
      </c>
      <c r="I46" s="590" t="s">
        <v>114</v>
      </c>
      <c r="J46" s="715" t="s">
        <v>114</v>
      </c>
    </row>
    <row r="47" customFormat="false" ht="14.25" hidden="false" customHeight="true" outlineLevel="0" collapsed="false">
      <c r="A47" s="855" t="s">
        <v>719</v>
      </c>
      <c r="B47" s="53"/>
      <c r="C47" s="53"/>
      <c r="D47" s="53"/>
      <c r="E47" s="53"/>
      <c r="F47" s="53"/>
      <c r="G47" s="53"/>
      <c r="H47" s="53"/>
      <c r="I47" s="53"/>
      <c r="J47" s="738"/>
    </row>
    <row r="48" customFormat="false" ht="12" hidden="false" customHeight="true" outlineLevel="0" collapsed="false">
      <c r="A48" s="794" t="s">
        <v>720</v>
      </c>
      <c r="B48" s="51"/>
      <c r="C48" s="51"/>
      <c r="D48" s="51"/>
      <c r="E48" s="51"/>
      <c r="F48" s="51"/>
      <c r="G48" s="51"/>
      <c r="H48" s="51"/>
      <c r="I48" s="51"/>
      <c r="J48" s="135"/>
    </row>
    <row r="49" customFormat="false" ht="12" hidden="false" customHeight="true" outlineLevel="0" collapsed="false">
      <c r="A49" s="856" t="s">
        <v>579</v>
      </c>
      <c r="B49" s="143" t="s">
        <v>114</v>
      </c>
      <c r="C49" s="143" t="s">
        <v>114</v>
      </c>
      <c r="D49" s="143" t="s">
        <v>114</v>
      </c>
      <c r="E49" s="143" t="s">
        <v>114</v>
      </c>
      <c r="F49" s="143" t="s">
        <v>114</v>
      </c>
      <c r="G49" s="143" t="s">
        <v>114</v>
      </c>
      <c r="H49" s="143" t="s">
        <v>114</v>
      </c>
      <c r="I49" s="143" t="s">
        <v>114</v>
      </c>
      <c r="J49" s="142" t="s">
        <v>114</v>
      </c>
    </row>
    <row r="50" customFormat="false" ht="12" hidden="false" customHeight="true" outlineLevel="0" collapsed="false">
      <c r="A50" s="856" t="s">
        <v>580</v>
      </c>
      <c r="B50" s="143" t="s">
        <v>114</v>
      </c>
      <c r="C50" s="143" t="s">
        <v>114</v>
      </c>
      <c r="D50" s="143" t="s">
        <v>114</v>
      </c>
      <c r="E50" s="143" t="s">
        <v>114</v>
      </c>
      <c r="F50" s="143" t="s">
        <v>114</v>
      </c>
      <c r="G50" s="143" t="s">
        <v>114</v>
      </c>
      <c r="H50" s="143" t="s">
        <v>114</v>
      </c>
      <c r="I50" s="143" t="s">
        <v>114</v>
      </c>
      <c r="J50" s="142" t="s">
        <v>114</v>
      </c>
    </row>
    <row r="51" customFormat="false" ht="12" hidden="false" customHeight="true" outlineLevel="0" collapsed="false">
      <c r="A51" s="856" t="s">
        <v>587</v>
      </c>
      <c r="B51" s="143" t="s">
        <v>114</v>
      </c>
      <c r="C51" s="143" t="s">
        <v>114</v>
      </c>
      <c r="D51" s="143" t="s">
        <v>114</v>
      </c>
      <c r="E51" s="143" t="s">
        <v>114</v>
      </c>
      <c r="F51" s="143" t="s">
        <v>114</v>
      </c>
      <c r="G51" s="143" t="s">
        <v>114</v>
      </c>
      <c r="H51" s="143" t="s">
        <v>114</v>
      </c>
      <c r="I51" s="143" t="s">
        <v>114</v>
      </c>
      <c r="J51" s="142" t="s">
        <v>114</v>
      </c>
    </row>
    <row r="52" customFormat="false" ht="12" hidden="false" customHeight="true" outlineLevel="0" collapsed="false">
      <c r="A52" s="794" t="s">
        <v>721</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2</v>
      </c>
      <c r="B54" s="726"/>
      <c r="C54" s="726"/>
      <c r="D54" s="726"/>
      <c r="E54" s="726"/>
      <c r="F54" s="726"/>
      <c r="G54" s="726"/>
      <c r="H54" s="726"/>
      <c r="I54" s="726"/>
      <c r="J54" s="726"/>
    </row>
    <row r="55" customFormat="false" ht="42.75" hidden="false" customHeight="true" outlineLevel="0" collapsed="false">
      <c r="A55" s="592" t="s">
        <v>723</v>
      </c>
      <c r="B55" s="592"/>
      <c r="C55" s="592"/>
      <c r="D55" s="592"/>
      <c r="E55" s="592"/>
      <c r="F55" s="592"/>
      <c r="G55" s="592"/>
      <c r="H55" s="592"/>
      <c r="I55" s="592"/>
      <c r="J55" s="592"/>
    </row>
    <row r="56" customFormat="false" ht="12.75" hidden="false" customHeight="true" outlineLevel="0" collapsed="false">
      <c r="A56" s="857" t="s">
        <v>724</v>
      </c>
      <c r="B56" s="726"/>
      <c r="C56" s="726"/>
      <c r="D56" s="726"/>
      <c r="E56" s="726"/>
      <c r="F56" s="726"/>
      <c r="G56" s="726"/>
      <c r="H56" s="726"/>
      <c r="I56" s="726"/>
      <c r="J56" s="726"/>
    </row>
    <row r="57" customFormat="false" ht="12.75" hidden="false" customHeight="true" outlineLevel="0" collapsed="false">
      <c r="A57" s="857" t="s">
        <v>725</v>
      </c>
      <c r="B57" s="726"/>
      <c r="C57" s="726"/>
      <c r="D57" s="726"/>
      <c r="E57" s="726"/>
      <c r="F57" s="726"/>
      <c r="G57" s="726"/>
      <c r="H57" s="726"/>
      <c r="I57" s="726"/>
      <c r="J57" s="726"/>
    </row>
    <row r="58" customFormat="false" ht="12.75" hidden="false" customHeight="true" outlineLevel="0" collapsed="false">
      <c r="A58" s="857" t="s">
        <v>726</v>
      </c>
      <c r="B58" s="726"/>
      <c r="C58" s="726"/>
      <c r="D58" s="726"/>
      <c r="E58" s="726"/>
      <c r="F58" s="726"/>
      <c r="G58" s="726"/>
      <c r="H58" s="726"/>
      <c r="I58" s="726"/>
      <c r="J58" s="726"/>
    </row>
    <row r="59" customFormat="false" ht="12.75" hidden="false" customHeight="true" outlineLevel="0" collapsed="false">
      <c r="A59" s="857" t="s">
        <v>727</v>
      </c>
      <c r="B59" s="726"/>
      <c r="C59" s="726"/>
      <c r="D59" s="726"/>
      <c r="E59" s="726"/>
      <c r="F59" s="726"/>
      <c r="G59" s="726"/>
      <c r="H59" s="726"/>
      <c r="I59" s="726"/>
      <c r="J59" s="726"/>
    </row>
    <row r="60" customFormat="false" ht="12.75" hidden="false" customHeight="true" outlineLevel="0" collapsed="false">
      <c r="A60" s="857" t="s">
        <v>728</v>
      </c>
      <c r="B60" s="726"/>
      <c r="C60" s="726"/>
      <c r="D60" s="726"/>
      <c r="E60" s="726"/>
      <c r="F60" s="726"/>
      <c r="G60" s="726"/>
      <c r="H60" s="726"/>
      <c r="I60" s="726"/>
      <c r="J60" s="726"/>
    </row>
    <row r="61" customFormat="false" ht="12.75" hidden="false" customHeight="true" outlineLevel="0" collapsed="false">
      <c r="A61" s="139" t="s">
        <v>729</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6</v>
      </c>
      <c r="J1" s="112" t="s">
        <v>73</v>
      </c>
    </row>
    <row r="2" customFormat="false" ht="16.5" hidden="false" customHeight="true" outlineLevel="0" collapsed="false">
      <c r="A2" s="657" t="s">
        <v>697</v>
      </c>
      <c r="J2" s="112" t="s">
        <v>75</v>
      </c>
    </row>
    <row r="3" customFormat="false" ht="16.5" hidden="false" customHeight="true" outlineLevel="0" collapsed="false">
      <c r="A3" s="657" t="s">
        <v>107</v>
      </c>
      <c r="J3" s="112" t="s">
        <v>76</v>
      </c>
    </row>
    <row r="4" customFormat="false" ht="12.75" hidden="false" customHeight="true" outlineLevel="0" collapsed="false">
      <c r="A4" s="618"/>
      <c r="J4" s="139"/>
    </row>
    <row r="5" customFormat="false" ht="12" hidden="false" customHeight="true" outlineLevel="0" collapsed="false">
      <c r="A5" s="151" t="s">
        <v>440</v>
      </c>
      <c r="B5" s="432" t="s">
        <v>441</v>
      </c>
      <c r="C5" s="432"/>
      <c r="D5" s="432"/>
      <c r="E5" s="620" t="s">
        <v>699</v>
      </c>
      <c r="F5" s="620"/>
      <c r="G5" s="620"/>
      <c r="H5" s="393" t="s">
        <v>149</v>
      </c>
      <c r="I5" s="393"/>
      <c r="J5" s="393"/>
    </row>
    <row r="6" customFormat="false" ht="12" hidden="false" customHeight="true" outlineLevel="0" collapsed="false">
      <c r="A6" s="281" t="s">
        <v>444</v>
      </c>
      <c r="B6" s="846" t="s">
        <v>700</v>
      </c>
      <c r="C6" s="846"/>
      <c r="D6" s="846"/>
      <c r="E6" s="394" t="s">
        <v>701</v>
      </c>
      <c r="F6" s="394" t="s">
        <v>702</v>
      </c>
      <c r="G6" s="847" t="s">
        <v>703</v>
      </c>
      <c r="H6" s="394" t="s">
        <v>704</v>
      </c>
      <c r="I6" s="394" t="s">
        <v>705</v>
      </c>
      <c r="J6" s="848" t="s">
        <v>706</v>
      </c>
    </row>
    <row r="7" customFormat="false" ht="39" hidden="false" customHeight="true" outlineLevel="0" collapsed="false">
      <c r="A7" s="281"/>
      <c r="B7" s="394" t="s">
        <v>707</v>
      </c>
      <c r="C7" s="394" t="s">
        <v>708</v>
      </c>
      <c r="D7" s="849" t="s">
        <v>709</v>
      </c>
      <c r="E7" s="394"/>
      <c r="F7" s="394"/>
      <c r="G7" s="847"/>
      <c r="H7" s="394"/>
      <c r="I7" s="394"/>
      <c r="J7" s="848"/>
    </row>
    <row r="8" customFormat="false" ht="12.75" hidden="false" customHeight="true" outlineLevel="0" collapsed="false">
      <c r="A8" s="850"/>
      <c r="B8" s="401" t="s">
        <v>652</v>
      </c>
      <c r="C8" s="401"/>
      <c r="D8" s="401"/>
      <c r="E8" s="75" t="s">
        <v>710</v>
      </c>
      <c r="F8" s="75"/>
      <c r="G8" s="75"/>
      <c r="H8" s="77" t="s">
        <v>654</v>
      </c>
      <c r="I8" s="77"/>
      <c r="J8" s="77"/>
    </row>
    <row r="9" customFormat="false" ht="26.25" hidden="false" customHeight="true" outlineLevel="0" collapsed="false">
      <c r="A9" s="858" t="s">
        <v>730</v>
      </c>
      <c r="B9" s="51"/>
      <c r="C9" s="51"/>
      <c r="D9" s="51"/>
      <c r="E9" s="51"/>
      <c r="F9" s="51"/>
      <c r="G9" s="51"/>
      <c r="H9" s="51"/>
      <c r="I9" s="51"/>
      <c r="J9" s="51"/>
    </row>
    <row r="10" customFormat="false" ht="12.75" hidden="false" customHeight="true" outlineLevel="0" collapsed="false">
      <c r="A10" s="133" t="s">
        <v>583</v>
      </c>
      <c r="B10" s="590" t="s">
        <v>114</v>
      </c>
      <c r="C10" s="590" t="s">
        <v>114</v>
      </c>
      <c r="D10" s="590" t="s">
        <v>114</v>
      </c>
      <c r="E10" s="590" t="s">
        <v>114</v>
      </c>
      <c r="F10" s="590" t="s">
        <v>114</v>
      </c>
      <c r="G10" s="590" t="s">
        <v>114</v>
      </c>
      <c r="H10" s="590" t="s">
        <v>114</v>
      </c>
      <c r="I10" s="590" t="s">
        <v>114</v>
      </c>
      <c r="J10" s="715" t="s">
        <v>114</v>
      </c>
    </row>
    <row r="11" customFormat="false" ht="12.75" hidden="false" customHeight="true" outlineLevel="0" collapsed="false">
      <c r="A11" s="133" t="s">
        <v>573</v>
      </c>
      <c r="B11" s="590" t="s">
        <v>114</v>
      </c>
      <c r="C11" s="590" t="s">
        <v>114</v>
      </c>
      <c r="D11" s="590" t="s">
        <v>114</v>
      </c>
      <c r="E11" s="590" t="s">
        <v>114</v>
      </c>
      <c r="F11" s="590" t="s">
        <v>114</v>
      </c>
      <c r="G11" s="590" t="s">
        <v>114</v>
      </c>
      <c r="H11" s="590" t="s">
        <v>114</v>
      </c>
      <c r="I11" s="590" t="s">
        <v>114</v>
      </c>
      <c r="J11" s="715" t="s">
        <v>114</v>
      </c>
    </row>
    <row r="12" customFormat="false" ht="14.25" hidden="false" customHeight="true" outlineLevel="0" collapsed="false">
      <c r="A12" s="859" t="s">
        <v>731</v>
      </c>
      <c r="B12" s="53"/>
      <c r="C12" s="53"/>
      <c r="D12" s="53"/>
      <c r="E12" s="53"/>
      <c r="F12" s="53"/>
      <c r="G12" s="53"/>
      <c r="H12" s="53"/>
      <c r="I12" s="53"/>
      <c r="J12" s="738"/>
    </row>
    <row r="13" customFormat="false" ht="12" hidden="false" customHeight="true" outlineLevel="0" collapsed="false">
      <c r="A13" s="794" t="s">
        <v>732</v>
      </c>
      <c r="B13" s="51"/>
      <c r="C13" s="51"/>
      <c r="D13" s="51"/>
      <c r="E13" s="51"/>
      <c r="F13" s="51"/>
      <c r="G13" s="51"/>
      <c r="H13" s="51"/>
      <c r="I13" s="51"/>
      <c r="J13" s="135"/>
    </row>
    <row r="14" customFormat="false" ht="12" hidden="false" customHeight="true" outlineLevel="0" collapsed="false">
      <c r="A14" s="133" t="s">
        <v>579</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133" t="s">
        <v>583</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794" t="s">
        <v>733</v>
      </c>
      <c r="B16" s="51"/>
      <c r="C16" s="51"/>
      <c r="D16" s="51"/>
      <c r="E16" s="51"/>
      <c r="F16" s="51"/>
      <c r="G16" s="51"/>
      <c r="H16" s="51"/>
      <c r="I16" s="51"/>
      <c r="J16" s="135"/>
    </row>
    <row r="17" customFormat="false" ht="12.75" hidden="false" customHeight="true" outlineLevel="0" collapsed="false">
      <c r="A17" s="133" t="s">
        <v>579</v>
      </c>
      <c r="B17" s="590" t="s">
        <v>114</v>
      </c>
      <c r="C17" s="590" t="s">
        <v>114</v>
      </c>
      <c r="D17" s="590" t="s">
        <v>114</v>
      </c>
      <c r="E17" s="590" t="s">
        <v>114</v>
      </c>
      <c r="F17" s="590" t="s">
        <v>114</v>
      </c>
      <c r="G17" s="590" t="s">
        <v>114</v>
      </c>
      <c r="H17" s="590" t="s">
        <v>114</v>
      </c>
      <c r="I17" s="590" t="s">
        <v>114</v>
      </c>
      <c r="J17" s="715" t="s">
        <v>114</v>
      </c>
    </row>
    <row r="18" customFormat="false" ht="14.25" hidden="false" customHeight="true" outlineLevel="0" collapsed="false">
      <c r="A18" s="859" t="s">
        <v>734</v>
      </c>
      <c r="B18" s="53"/>
      <c r="C18" s="53"/>
      <c r="D18" s="53"/>
      <c r="E18" s="53"/>
      <c r="F18" s="53"/>
      <c r="G18" s="53"/>
      <c r="H18" s="53"/>
      <c r="I18" s="53"/>
      <c r="J18" s="860"/>
    </row>
    <row r="19" customFormat="false" ht="12.75" hidden="false" customHeight="true" outlineLevel="0" collapsed="false">
      <c r="A19" s="133" t="s">
        <v>735</v>
      </c>
      <c r="B19" s="590" t="s">
        <v>114</v>
      </c>
      <c r="C19" s="591" t="n">
        <v>5</v>
      </c>
      <c r="D19" s="590" t="s">
        <v>114</v>
      </c>
      <c r="E19" s="590" t="s">
        <v>114</v>
      </c>
      <c r="F19" s="591" t="n">
        <v>100</v>
      </c>
      <c r="G19" s="590" t="s">
        <v>114</v>
      </c>
      <c r="H19" s="590" t="s">
        <v>114</v>
      </c>
      <c r="I19" s="591" t="n">
        <v>5</v>
      </c>
      <c r="J19" s="715" t="s">
        <v>114</v>
      </c>
    </row>
    <row r="20" customFormat="false" ht="13.5" hidden="false" customHeight="true" outlineLevel="0" collapsed="false">
      <c r="A20" s="861" t="s">
        <v>736</v>
      </c>
      <c r="B20" s="53"/>
      <c r="C20" s="53"/>
      <c r="D20" s="53"/>
      <c r="E20" s="53"/>
      <c r="F20" s="53"/>
      <c r="G20" s="53"/>
      <c r="H20" s="53"/>
      <c r="I20" s="53"/>
      <c r="J20" s="860"/>
    </row>
    <row r="21" customFormat="false" ht="13.5" hidden="false" customHeight="true" outlineLevel="0" collapsed="false">
      <c r="A21" s="859" t="s">
        <v>737</v>
      </c>
      <c r="B21" s="53"/>
      <c r="C21" s="53"/>
      <c r="D21" s="53"/>
      <c r="E21" s="53"/>
      <c r="F21" s="53"/>
      <c r="G21" s="53"/>
      <c r="H21" s="53"/>
      <c r="I21" s="53"/>
      <c r="J21" s="860"/>
    </row>
    <row r="22" customFormat="false" ht="12.75" hidden="false" customHeight="true" outlineLevel="0" collapsed="false">
      <c r="A22" s="133" t="s">
        <v>681</v>
      </c>
      <c r="B22" s="590" t="s">
        <v>114</v>
      </c>
      <c r="C22" s="591" t="n">
        <v>21.3214876033058</v>
      </c>
      <c r="D22" s="590" t="s">
        <v>114</v>
      </c>
      <c r="E22" s="590" t="s">
        <v>114</v>
      </c>
      <c r="F22" s="591" t="n">
        <v>72</v>
      </c>
      <c r="G22" s="590" t="s">
        <v>114</v>
      </c>
      <c r="H22" s="590" t="s">
        <v>114</v>
      </c>
      <c r="I22" s="591" t="n">
        <v>15.3514710743802</v>
      </c>
      <c r="J22" s="715" t="s">
        <v>114</v>
      </c>
    </row>
    <row r="23" customFormat="false" ht="12.75" hidden="false" customHeight="true" outlineLevel="0" collapsed="false">
      <c r="A23" s="133" t="s">
        <v>682</v>
      </c>
      <c r="B23" s="590" t="s">
        <v>114</v>
      </c>
      <c r="C23" s="591" t="n">
        <v>0.00495867768595041</v>
      </c>
      <c r="D23" s="590" t="s">
        <v>114</v>
      </c>
      <c r="E23" s="590" t="s">
        <v>114</v>
      </c>
      <c r="F23" s="591" t="n">
        <v>72</v>
      </c>
      <c r="G23" s="590" t="s">
        <v>114</v>
      </c>
      <c r="H23" s="590" t="s">
        <v>114</v>
      </c>
      <c r="I23" s="591" t="n">
        <v>0.0035702479338843</v>
      </c>
      <c r="J23" s="715" t="s">
        <v>114</v>
      </c>
    </row>
    <row r="24" customFormat="false" ht="12.75" hidden="false" customHeight="true" outlineLevel="0" collapsed="false">
      <c r="A24" s="133" t="s">
        <v>684</v>
      </c>
      <c r="B24" s="590" t="s">
        <v>114</v>
      </c>
      <c r="C24" s="590" t="s">
        <v>114</v>
      </c>
      <c r="D24" s="590" t="s">
        <v>114</v>
      </c>
      <c r="E24" s="590" t="s">
        <v>114</v>
      </c>
      <c r="F24" s="590" t="s">
        <v>114</v>
      </c>
      <c r="G24" s="590" t="s">
        <v>114</v>
      </c>
      <c r="H24" s="590" t="s">
        <v>114</v>
      </c>
      <c r="I24" s="590" t="s">
        <v>114</v>
      </c>
      <c r="J24" s="715" t="s">
        <v>114</v>
      </c>
    </row>
    <row r="25" customFormat="false" ht="12.75" hidden="false" customHeight="true" outlineLevel="0" collapsed="false">
      <c r="A25" s="133" t="s">
        <v>674</v>
      </c>
      <c r="B25" s="590" t="s">
        <v>114</v>
      </c>
      <c r="C25" s="591" t="n">
        <v>15.1995867768595</v>
      </c>
      <c r="D25" s="590" t="s">
        <v>114</v>
      </c>
      <c r="E25" s="590" t="s">
        <v>114</v>
      </c>
      <c r="F25" s="591" t="n">
        <v>72</v>
      </c>
      <c r="G25" s="590" t="s">
        <v>114</v>
      </c>
      <c r="H25" s="590" t="s">
        <v>114</v>
      </c>
      <c r="I25" s="591" t="n">
        <v>10.9437024793388</v>
      </c>
      <c r="J25" s="715" t="s">
        <v>114</v>
      </c>
    </row>
    <row r="26" customFormat="false" ht="12.75" hidden="false" customHeight="true" outlineLevel="0" collapsed="false">
      <c r="A26" s="133" t="s">
        <v>573</v>
      </c>
      <c r="B26" s="590" t="s">
        <v>114</v>
      </c>
      <c r="C26" s="591" t="n">
        <v>3.56528925619835</v>
      </c>
      <c r="D26" s="590" t="s">
        <v>114</v>
      </c>
      <c r="E26" s="590" t="s">
        <v>114</v>
      </c>
      <c r="F26" s="591" t="n">
        <v>72</v>
      </c>
      <c r="G26" s="590" t="s">
        <v>114</v>
      </c>
      <c r="H26" s="590" t="s">
        <v>114</v>
      </c>
      <c r="I26" s="591" t="n">
        <v>2.56700826446281</v>
      </c>
      <c r="J26" s="715" t="s">
        <v>114</v>
      </c>
    </row>
    <row r="27" customFormat="false" ht="12.75" hidden="false" customHeight="true" outlineLevel="0" collapsed="false">
      <c r="A27" s="133" t="s">
        <v>688</v>
      </c>
      <c r="B27" s="590" t="s">
        <v>114</v>
      </c>
      <c r="C27" s="591" t="n">
        <v>4.50190082644628</v>
      </c>
      <c r="D27" s="590" t="s">
        <v>114</v>
      </c>
      <c r="E27" s="590" t="s">
        <v>114</v>
      </c>
      <c r="F27" s="591" t="n">
        <v>72</v>
      </c>
      <c r="G27" s="590" t="s">
        <v>114</v>
      </c>
      <c r="H27" s="590" t="s">
        <v>114</v>
      </c>
      <c r="I27" s="591" t="n">
        <v>3.24136859504132</v>
      </c>
      <c r="J27" s="715" t="s">
        <v>114</v>
      </c>
    </row>
    <row r="28" customFormat="false" ht="14.25" hidden="false" customHeight="true" outlineLevel="0" collapsed="false">
      <c r="A28" s="859" t="s">
        <v>738</v>
      </c>
      <c r="B28" s="53"/>
      <c r="C28" s="53"/>
      <c r="D28" s="53"/>
      <c r="E28" s="53"/>
      <c r="F28" s="53"/>
      <c r="G28" s="53"/>
      <c r="H28" s="53"/>
      <c r="I28" s="53"/>
      <c r="J28" s="860"/>
    </row>
    <row r="29" customFormat="false" ht="12.75" hidden="false" customHeight="true" outlineLevel="0" collapsed="false">
      <c r="A29" s="133" t="s">
        <v>688</v>
      </c>
      <c r="B29" s="591" t="n">
        <v>322</v>
      </c>
      <c r="C29" s="591" t="n">
        <v>802.861170240609</v>
      </c>
      <c r="D29" s="590" t="s">
        <v>114</v>
      </c>
      <c r="E29" s="591" t="n">
        <v>5</v>
      </c>
      <c r="F29" s="591" t="n">
        <v>3</v>
      </c>
      <c r="G29" s="590" t="s">
        <v>114</v>
      </c>
      <c r="H29" s="591" t="n">
        <v>16.1</v>
      </c>
      <c r="I29" s="591" t="n">
        <v>24.0858351072183</v>
      </c>
      <c r="J29" s="715" t="s">
        <v>114</v>
      </c>
    </row>
    <row r="30" customFormat="false" ht="13.5" hidden="false" customHeight="true" outlineLevel="0" collapsed="false">
      <c r="A30" s="859" t="s">
        <v>739</v>
      </c>
      <c r="B30" s="53"/>
      <c r="C30" s="53"/>
      <c r="D30" s="53"/>
      <c r="E30" s="53"/>
      <c r="F30" s="53"/>
      <c r="G30" s="53"/>
      <c r="H30" s="53"/>
      <c r="I30" s="53"/>
      <c r="J30" s="860"/>
    </row>
    <row r="31" customFormat="false" ht="12.75" hidden="false" customHeight="true" outlineLevel="0" collapsed="false">
      <c r="A31" s="133" t="s">
        <v>521</v>
      </c>
      <c r="B31" s="862"/>
      <c r="C31" s="862"/>
      <c r="D31" s="862"/>
      <c r="E31" s="862"/>
      <c r="F31" s="862"/>
      <c r="G31" s="862"/>
      <c r="H31" s="862"/>
      <c r="I31" s="862"/>
      <c r="J31" s="863"/>
    </row>
    <row r="32" customFormat="false" ht="13.5" hidden="false" customHeight="true" outlineLevel="0" collapsed="false">
      <c r="A32" s="133" t="s">
        <v>688</v>
      </c>
      <c r="B32" s="590" t="s">
        <v>114</v>
      </c>
      <c r="C32" s="591" t="n">
        <v>4.92717226592412</v>
      </c>
      <c r="D32" s="590" t="s">
        <v>114</v>
      </c>
      <c r="E32" s="590" t="s">
        <v>114</v>
      </c>
      <c r="F32" s="591" t="n">
        <v>100</v>
      </c>
      <c r="G32" s="590" t="s">
        <v>114</v>
      </c>
      <c r="H32" s="590" t="s">
        <v>114</v>
      </c>
      <c r="I32" s="591" t="n">
        <v>4.92717226592412</v>
      </c>
      <c r="J32" s="715" t="s">
        <v>114</v>
      </c>
    </row>
    <row r="33" customFormat="false" ht="12.75" hidden="false" customHeight="true" outlineLevel="0" collapsed="false">
      <c r="A33" s="133" t="s">
        <v>522</v>
      </c>
      <c r="B33" s="862"/>
      <c r="C33" s="862"/>
      <c r="D33" s="862"/>
      <c r="E33" s="862"/>
      <c r="F33" s="862"/>
      <c r="G33" s="862"/>
      <c r="H33" s="862"/>
      <c r="I33" s="862"/>
      <c r="J33" s="863"/>
    </row>
    <row r="34" customFormat="false" ht="13.5" hidden="false" customHeight="true" outlineLevel="0" collapsed="false">
      <c r="A34" s="133" t="s">
        <v>682</v>
      </c>
      <c r="B34" s="590" t="s">
        <v>114</v>
      </c>
      <c r="C34" s="590" t="s">
        <v>114</v>
      </c>
      <c r="D34" s="590" t="s">
        <v>114</v>
      </c>
      <c r="E34" s="590" t="s">
        <v>114</v>
      </c>
      <c r="F34" s="590" t="s">
        <v>114</v>
      </c>
      <c r="G34" s="590" t="s">
        <v>114</v>
      </c>
      <c r="H34" s="590" t="s">
        <v>114</v>
      </c>
      <c r="I34" s="590" t="s">
        <v>114</v>
      </c>
      <c r="J34" s="715" t="s">
        <v>114</v>
      </c>
    </row>
    <row r="35" customFormat="false" ht="13.5" hidden="false" customHeight="true" outlineLevel="0" collapsed="false">
      <c r="A35" s="133" t="s">
        <v>686</v>
      </c>
      <c r="B35" s="590" t="s">
        <v>114</v>
      </c>
      <c r="C35" s="591" t="n">
        <v>12.3277265</v>
      </c>
      <c r="D35" s="590" t="s">
        <v>114</v>
      </c>
      <c r="E35" s="590" t="s">
        <v>114</v>
      </c>
      <c r="F35" s="591" t="n">
        <v>5</v>
      </c>
      <c r="G35" s="590" t="s">
        <v>114</v>
      </c>
      <c r="H35" s="590" t="s">
        <v>114</v>
      </c>
      <c r="I35" s="591" t="n">
        <v>0.616386325</v>
      </c>
      <c r="J35" s="715" t="s">
        <v>114</v>
      </c>
    </row>
    <row r="36" customFormat="false" ht="12.75" hidden="false" customHeight="true" outlineLevel="0" collapsed="false">
      <c r="A36" s="133" t="s">
        <v>523</v>
      </c>
      <c r="B36" s="862"/>
      <c r="C36" s="862"/>
      <c r="D36" s="862"/>
      <c r="E36" s="862"/>
      <c r="F36" s="862"/>
      <c r="G36" s="862"/>
      <c r="H36" s="862"/>
      <c r="I36" s="862"/>
      <c r="J36" s="863"/>
    </row>
    <row r="37" customFormat="false" ht="13.5" hidden="false" customHeight="true" outlineLevel="0" collapsed="false">
      <c r="A37" s="133" t="s">
        <v>683</v>
      </c>
      <c r="B37" s="590" t="s">
        <v>114</v>
      </c>
      <c r="C37" s="590" t="s">
        <v>114</v>
      </c>
      <c r="D37" s="590" t="s">
        <v>114</v>
      </c>
      <c r="E37" s="590" t="s">
        <v>114</v>
      </c>
      <c r="F37" s="590" t="s">
        <v>114</v>
      </c>
      <c r="G37" s="590" t="s">
        <v>114</v>
      </c>
      <c r="H37" s="590" t="s">
        <v>114</v>
      </c>
      <c r="I37" s="590" t="s">
        <v>114</v>
      </c>
      <c r="J37" s="715" t="s">
        <v>114</v>
      </c>
      <c r="K37" s="616"/>
    </row>
    <row r="38" customFormat="false" ht="13.5" hidden="false" customHeight="true" outlineLevel="0" collapsed="false">
      <c r="A38" s="133" t="s">
        <v>685</v>
      </c>
      <c r="B38" s="590" t="s">
        <v>114</v>
      </c>
      <c r="C38" s="590" t="s">
        <v>114</v>
      </c>
      <c r="D38" s="590" t="s">
        <v>114</v>
      </c>
      <c r="E38" s="590" t="s">
        <v>114</v>
      </c>
      <c r="F38" s="590" t="s">
        <v>114</v>
      </c>
      <c r="G38" s="590" t="s">
        <v>114</v>
      </c>
      <c r="H38" s="590" t="s">
        <v>114</v>
      </c>
      <c r="I38" s="590" t="s">
        <v>114</v>
      </c>
      <c r="J38" s="715" t="s">
        <v>114</v>
      </c>
    </row>
    <row r="39" customFormat="false" ht="13.5" hidden="false" customHeight="true" outlineLevel="0" collapsed="false">
      <c r="A39" s="133" t="s">
        <v>686</v>
      </c>
      <c r="B39" s="591" t="n">
        <v>27.126</v>
      </c>
      <c r="C39" s="590" t="s">
        <v>114</v>
      </c>
      <c r="D39" s="590" t="s">
        <v>114</v>
      </c>
      <c r="E39" s="591" t="n">
        <v>100</v>
      </c>
      <c r="F39" s="590" t="s">
        <v>114</v>
      </c>
      <c r="G39" s="590" t="s">
        <v>114</v>
      </c>
      <c r="H39" s="591" t="n">
        <v>27.126</v>
      </c>
      <c r="I39" s="590" t="s">
        <v>114</v>
      </c>
      <c r="J39" s="715" t="s">
        <v>114</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0</v>
      </c>
      <c r="B41" s="178"/>
      <c r="C41" s="178"/>
      <c r="D41" s="178"/>
      <c r="E41" s="178"/>
      <c r="F41" s="178"/>
      <c r="G41" s="178"/>
      <c r="H41" s="178"/>
      <c r="I41" s="178"/>
      <c r="J41" s="178"/>
    </row>
    <row r="42" customFormat="false" ht="13.5" hidden="false" customHeight="true" outlineLevel="0" collapsed="false">
      <c r="A42" s="181" t="s">
        <v>741</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1</v>
      </c>
      <c r="B44" s="184"/>
      <c r="C44" s="184"/>
      <c r="D44" s="184"/>
      <c r="E44" s="184"/>
      <c r="F44" s="184"/>
      <c r="G44" s="184"/>
      <c r="H44" s="184"/>
      <c r="I44" s="184"/>
      <c r="J44" s="185"/>
    </row>
    <row r="45" customFormat="false" ht="12" hidden="false" customHeight="true" outlineLevel="0" collapsed="false">
      <c r="A45" s="864" t="s">
        <v>742</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5</v>
      </c>
      <c r="B47" s="866"/>
      <c r="C47" s="866"/>
      <c r="D47" s="866"/>
      <c r="E47" s="866"/>
      <c r="F47" s="866"/>
      <c r="G47" s="866"/>
      <c r="H47" s="866"/>
      <c r="I47" s="866"/>
      <c r="J47" s="867"/>
    </row>
    <row r="48" customFormat="false" ht="27" hidden="false" customHeight="true" outlineLevel="0" collapsed="false">
      <c r="A48" s="868" t="s">
        <v>743</v>
      </c>
      <c r="B48" s="868"/>
      <c r="C48" s="868"/>
      <c r="D48" s="868"/>
      <c r="E48" s="868"/>
      <c r="F48" s="868"/>
      <c r="G48" s="868"/>
      <c r="H48" s="868"/>
      <c r="I48" s="868"/>
      <c r="J48" s="868"/>
    </row>
    <row r="49" customFormat="false" ht="12" hidden="false" customHeight="true" outlineLevel="0" collapsed="false">
      <c r="A49" s="869" t="s">
        <v>744</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5</v>
      </c>
      <c r="D1" s="112" t="s">
        <v>73</v>
      </c>
    </row>
    <row r="2" customFormat="false" ht="15.75" hidden="false" customHeight="true" outlineLevel="0" collapsed="false">
      <c r="A2" s="657" t="s">
        <v>210</v>
      </c>
      <c r="D2" s="112" t="s">
        <v>75</v>
      </c>
    </row>
    <row r="3" customFormat="false" ht="12" hidden="false" customHeight="true" outlineLevel="0" collapsed="false">
      <c r="A3" s="618"/>
      <c r="D3" s="112" t="s">
        <v>76</v>
      </c>
    </row>
    <row r="4" customFormat="false" ht="12.75" hidden="false" customHeight="true" outlineLevel="0" collapsed="false">
      <c r="A4" s="618"/>
      <c r="D4" s="870"/>
    </row>
    <row r="5" customFormat="false" ht="13.5" hidden="false" customHeight="true" outlineLevel="0" collapsed="false">
      <c r="A5" s="540" t="s">
        <v>77</v>
      </c>
      <c r="B5" s="541" t="s">
        <v>359</v>
      </c>
      <c r="C5" s="541" t="s">
        <v>394</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746</v>
      </c>
      <c r="B7" s="552" t="n">
        <v>1742.15334361739</v>
      </c>
      <c r="C7" s="552" t="n">
        <v>0.248542019891863</v>
      </c>
      <c r="D7" s="875" t="n">
        <v>558.979682444081</v>
      </c>
    </row>
    <row r="8" customFormat="false" ht="12" hidden="false" customHeight="true" outlineLevel="0" collapsed="false">
      <c r="A8" s="876" t="s">
        <v>747</v>
      </c>
      <c r="B8" s="450" t="n">
        <v>719.990673859805</v>
      </c>
      <c r="C8" s="877"/>
      <c r="D8" s="567" t="n">
        <v>231.013050436301</v>
      </c>
    </row>
    <row r="9" customFormat="false" ht="12" hidden="false" customHeight="true" outlineLevel="0" collapsed="false">
      <c r="A9" s="876" t="s">
        <v>748</v>
      </c>
      <c r="B9" s="450" t="n">
        <v>176.958731706526</v>
      </c>
      <c r="C9" s="450" t="s">
        <v>121</v>
      </c>
      <c r="D9" s="567" t="n">
        <v>56.7782026865859</v>
      </c>
    </row>
    <row r="10" customFormat="false" ht="12" hidden="false" customHeight="true" outlineLevel="0" collapsed="false">
      <c r="A10" s="876" t="s">
        <v>749</v>
      </c>
      <c r="B10" s="878" t="n">
        <v>180.593608547065</v>
      </c>
      <c r="C10" s="580"/>
      <c r="D10" s="567" t="n">
        <v>57.9444733306092</v>
      </c>
    </row>
    <row r="11" customFormat="false" ht="12" hidden="false" customHeight="true" outlineLevel="0" collapsed="false">
      <c r="A11" s="876" t="s">
        <v>750</v>
      </c>
      <c r="B11" s="598" t="n">
        <v>664.61032950399</v>
      </c>
      <c r="C11" s="598" t="n">
        <v>0.248542019891863</v>
      </c>
      <c r="D11" s="571" t="n">
        <v>213.243955990585</v>
      </c>
    </row>
    <row r="12" customFormat="false" ht="13.5" hidden="false" customHeight="true" outlineLevel="0" collapsed="false">
      <c r="A12" s="879" t="s">
        <v>751</v>
      </c>
      <c r="B12" s="877"/>
      <c r="C12" s="450" t="n">
        <v>0.248542019891863</v>
      </c>
      <c r="D12" s="880"/>
    </row>
    <row r="13" customFormat="false" ht="13.5" hidden="false" customHeight="true" outlineLevel="0" collapsed="false">
      <c r="A13" s="879" t="s">
        <v>752</v>
      </c>
      <c r="B13" s="877"/>
      <c r="C13" s="450" t="s">
        <v>114</v>
      </c>
      <c r="D13" s="880"/>
    </row>
    <row r="14" customFormat="false" ht="13.5" hidden="false" customHeight="true" outlineLevel="0" collapsed="false">
      <c r="A14" s="879" t="s">
        <v>753</v>
      </c>
      <c r="B14" s="877"/>
      <c r="C14" s="450" t="s">
        <v>114</v>
      </c>
      <c r="D14" s="880"/>
    </row>
    <row r="15" customFormat="false" ht="13.5" hidden="false" customHeight="true" outlineLevel="0" collapsed="false">
      <c r="A15" s="879" t="s">
        <v>754</v>
      </c>
      <c r="B15" s="877"/>
      <c r="C15" s="450" t="s">
        <v>114</v>
      </c>
      <c r="D15" s="880"/>
    </row>
    <row r="16" customFormat="false" ht="12.75" hidden="false" customHeight="true" outlineLevel="0" collapsed="false">
      <c r="A16" s="881" t="s">
        <v>755</v>
      </c>
      <c r="B16" s="882" t="n">
        <v>664.61032950399</v>
      </c>
      <c r="C16" s="883" t="s">
        <v>121</v>
      </c>
      <c r="D16" s="884" t="n">
        <v>213.243955990585</v>
      </c>
    </row>
    <row r="17" customFormat="false" ht="12.75" hidden="false" customHeight="true" outlineLevel="0" collapsed="false">
      <c r="A17" s="133" t="s">
        <v>99</v>
      </c>
      <c r="B17" s="591" t="n">
        <v>664.61032950399</v>
      </c>
      <c r="C17" s="590" t="s">
        <v>121</v>
      </c>
      <c r="D17" s="710" t="n">
        <v>213.243955990585</v>
      </c>
    </row>
    <row r="18" customFormat="false" ht="10.5" hidden="false" customHeight="true" outlineLevel="0" collapsed="false">
      <c r="A18" s="735"/>
      <c r="B18" s="31"/>
      <c r="C18" s="31"/>
      <c r="D18" s="31"/>
    </row>
    <row r="19" customFormat="false" ht="12.75" hidden="false" customHeight="true" outlineLevel="0" collapsed="false">
      <c r="A19" s="885" t="s">
        <v>756</v>
      </c>
      <c r="B19" s="886"/>
      <c r="C19" s="886"/>
      <c r="D19" s="886"/>
    </row>
    <row r="20" customFormat="false" ht="15" hidden="false" customHeight="true" outlineLevel="0" collapsed="false">
      <c r="A20" s="887" t="s">
        <v>757</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3" t="s">
        <v>758</v>
      </c>
      <c r="B22" s="614"/>
      <c r="C22" s="614"/>
      <c r="D22" s="615"/>
    </row>
    <row r="23" customFormat="false" ht="24.75" hidden="false" customHeight="true" outlineLevel="0" collapsed="false">
      <c r="A23" s="890" t="s">
        <v>759</v>
      </c>
      <c r="B23" s="890"/>
      <c r="C23" s="890"/>
      <c r="D23" s="890"/>
    </row>
    <row r="24" customFormat="false" ht="27.75" hidden="false" customHeight="true" outlineLevel="0" collapsed="false">
      <c r="A24" s="891" t="s">
        <v>760</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61</v>
      </c>
      <c r="E1" s="112" t="s">
        <v>73</v>
      </c>
    </row>
    <row r="2" customFormat="false" ht="15.75" hidden="false" customHeight="true" outlineLevel="0" collapsed="false">
      <c r="A2" s="657" t="s">
        <v>210</v>
      </c>
      <c r="E2" s="112" t="s">
        <v>75</v>
      </c>
    </row>
    <row r="3" customFormat="false" ht="12" hidden="false" customHeight="true" outlineLevel="0" collapsed="false">
      <c r="A3" s="384"/>
      <c r="E3" s="112" t="s">
        <v>76</v>
      </c>
    </row>
    <row r="4" customFormat="false" ht="12.75" hidden="false" customHeight="true" outlineLevel="0" collapsed="false"/>
    <row r="5" customFormat="false" ht="14.25" hidden="false" customHeight="true" outlineLevel="0" collapsed="false">
      <c r="A5" s="151" t="s">
        <v>77</v>
      </c>
      <c r="B5" s="391" t="s">
        <v>441</v>
      </c>
      <c r="C5" s="391"/>
      <c r="D5" s="499" t="s">
        <v>762</v>
      </c>
      <c r="E5" s="499"/>
    </row>
    <row r="6" customFormat="false" ht="13.5" hidden="false" customHeight="true" outlineLevel="0" collapsed="false">
      <c r="A6" s="281"/>
      <c r="B6" s="892" t="s">
        <v>763</v>
      </c>
      <c r="C6" s="893" t="s">
        <v>535</v>
      </c>
      <c r="D6" s="284" t="s">
        <v>764</v>
      </c>
      <c r="E6" s="285" t="s">
        <v>765</v>
      </c>
    </row>
    <row r="7" customFormat="false" ht="12.75" hidden="false" customHeight="true" outlineLevel="0" collapsed="false">
      <c r="A7" s="506"/>
      <c r="B7" s="892"/>
      <c r="C7" s="893"/>
      <c r="D7" s="893" t="s">
        <v>536</v>
      </c>
      <c r="E7" s="292" t="s">
        <v>536</v>
      </c>
    </row>
    <row r="8" customFormat="false" ht="13.5" hidden="false" customHeight="true" outlineLevel="0" collapsed="false">
      <c r="A8" s="161" t="s">
        <v>747</v>
      </c>
      <c r="B8" s="656" t="s">
        <v>766</v>
      </c>
      <c r="C8" s="591" t="n">
        <v>238.692566722412</v>
      </c>
      <c r="D8" s="154" t="n">
        <v>3.01639336216582</v>
      </c>
      <c r="E8" s="48"/>
    </row>
    <row r="9" customFormat="false" ht="12.75" hidden="false" customHeight="true" outlineLevel="0" collapsed="false">
      <c r="A9" s="78" t="s">
        <v>748</v>
      </c>
      <c r="B9" s="656" t="s">
        <v>766</v>
      </c>
      <c r="C9" s="591" t="n">
        <v>74.272113127572</v>
      </c>
      <c r="D9" s="154" t="n">
        <v>2.3825730042523</v>
      </c>
      <c r="E9" s="166" t="s">
        <v>121</v>
      </c>
    </row>
    <row r="10" customFormat="false" ht="12.75" hidden="false" customHeight="true" outlineLevel="0" collapsed="false">
      <c r="A10" s="78" t="s">
        <v>749</v>
      </c>
      <c r="B10" s="656" t="s">
        <v>398</v>
      </c>
      <c r="C10" s="591" t="n">
        <v>339.808498839147</v>
      </c>
      <c r="D10" s="154" t="n">
        <v>0.531457009356766</v>
      </c>
      <c r="E10" s="48"/>
    </row>
    <row r="11" customFormat="false" ht="12" hidden="false" customHeight="true" outlineLevel="0" collapsed="false">
      <c r="A11" s="78" t="s">
        <v>750</v>
      </c>
      <c r="B11" s="894"/>
      <c r="C11" s="51"/>
      <c r="D11" s="51"/>
      <c r="E11" s="48"/>
    </row>
    <row r="12" customFormat="false" ht="13.5" hidden="false" customHeight="true" outlineLevel="0" collapsed="false">
      <c r="A12" s="895" t="s">
        <v>751</v>
      </c>
      <c r="B12" s="656" t="s">
        <v>767</v>
      </c>
      <c r="C12" s="591" t="n">
        <v>0.2488018</v>
      </c>
      <c r="D12" s="173"/>
      <c r="E12" s="156" t="n">
        <v>0.998955875286525</v>
      </c>
    </row>
    <row r="13" customFormat="false" ht="13.5" hidden="false" customHeight="true" outlineLevel="0" collapsed="false">
      <c r="A13" s="895" t="s">
        <v>752</v>
      </c>
      <c r="B13" s="656" t="s">
        <v>767</v>
      </c>
      <c r="C13" s="590" t="s">
        <v>114</v>
      </c>
      <c r="D13" s="173"/>
      <c r="E13" s="166" t="s">
        <v>114</v>
      </c>
    </row>
    <row r="14" customFormat="false" ht="13.5" hidden="false" customHeight="true" outlineLevel="0" collapsed="false">
      <c r="A14" s="895" t="s">
        <v>753</v>
      </c>
      <c r="B14" s="656" t="s">
        <v>767</v>
      </c>
      <c r="C14" s="590" t="s">
        <v>114</v>
      </c>
      <c r="D14" s="173"/>
      <c r="E14" s="166" t="s">
        <v>114</v>
      </c>
    </row>
    <row r="15" customFormat="false" ht="13.5" hidden="false" customHeight="true" outlineLevel="0" collapsed="false">
      <c r="A15" s="895" t="s">
        <v>754</v>
      </c>
      <c r="B15" s="656" t="s">
        <v>398</v>
      </c>
      <c r="C15" s="590" t="s">
        <v>114</v>
      </c>
      <c r="D15" s="173"/>
      <c r="E15" s="166" t="s">
        <v>114</v>
      </c>
    </row>
    <row r="16" customFormat="false" ht="12.75" hidden="false" customHeight="true" outlineLevel="0" collapsed="false">
      <c r="A16" s="896" t="s">
        <v>768</v>
      </c>
      <c r="B16" s="897"/>
      <c r="C16" s="173"/>
      <c r="D16" s="173"/>
      <c r="E16" s="48"/>
    </row>
    <row r="17" customFormat="false" ht="13.5" hidden="false" customHeight="true" outlineLevel="0" collapsed="false">
      <c r="A17" s="133" t="s">
        <v>99</v>
      </c>
      <c r="B17" s="656" t="s">
        <v>767</v>
      </c>
      <c r="C17" s="591" t="n">
        <v>219.543338599411</v>
      </c>
      <c r="D17" s="154" t="n">
        <v>3.02723978665856</v>
      </c>
      <c r="E17" s="166" t="s">
        <v>121</v>
      </c>
    </row>
    <row r="18" customFormat="false" ht="13.5" hidden="false" customHeight="true" outlineLevel="0" collapsed="false">
      <c r="A18" s="735"/>
      <c r="B18" s="31"/>
      <c r="C18" s="31"/>
      <c r="D18" s="31"/>
      <c r="E18" s="31"/>
    </row>
    <row r="19" customFormat="false" ht="12.75" hidden="false" customHeight="true" outlineLevel="0" collapsed="false">
      <c r="A19" s="898" t="s">
        <v>769</v>
      </c>
      <c r="B19" s="899"/>
      <c r="C19" s="899"/>
      <c r="D19" s="778"/>
      <c r="E19" s="778"/>
    </row>
    <row r="20" customFormat="false" ht="18" hidden="false" customHeight="true" outlineLevel="0" collapsed="false">
      <c r="A20" s="898" t="s">
        <v>770</v>
      </c>
      <c r="B20" s="899"/>
      <c r="C20" s="899"/>
      <c r="D20" s="899"/>
      <c r="E20" s="899"/>
    </row>
    <row r="21" customFormat="false" ht="18" hidden="false" customHeight="true" outlineLevel="0" collapsed="false">
      <c r="A21" s="726"/>
    </row>
    <row r="22" customFormat="false" ht="12" hidden="false" customHeight="true" outlineLevel="0" collapsed="false">
      <c r="A22" s="900" t="s">
        <v>758</v>
      </c>
      <c r="B22" s="184"/>
      <c r="C22" s="184"/>
      <c r="D22" s="184"/>
      <c r="E22" s="185"/>
    </row>
    <row r="23" customFormat="false" ht="26.25" hidden="false" customHeight="true" outlineLevel="0" collapsed="false">
      <c r="A23" s="187" t="s">
        <v>771</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2</v>
      </c>
      <c r="F1" s="112" t="s">
        <v>73</v>
      </c>
    </row>
    <row r="2" customFormat="false" ht="15.75" hidden="false" customHeight="true" outlineLevel="0" collapsed="false">
      <c r="A2" s="657" t="s">
        <v>74</v>
      </c>
      <c r="F2" s="112" t="s">
        <v>75</v>
      </c>
    </row>
    <row r="3" customFormat="false" ht="12.75" hidden="false" customHeight="true" outlineLevel="0" collapsed="false">
      <c r="F3" s="112" t="s">
        <v>76</v>
      </c>
    </row>
    <row r="4" customFormat="false" ht="13.5" hidden="false" customHeight="true" outlineLevel="0" collapsed="false">
      <c r="F4" s="901"/>
    </row>
    <row r="5" customFormat="false" ht="13.5" hidden="false" customHeight="true" outlineLevel="0" collapsed="false">
      <c r="A5" s="6" t="s">
        <v>353</v>
      </c>
      <c r="B5" s="542" t="s">
        <v>393</v>
      </c>
      <c r="C5" s="542" t="s">
        <v>394</v>
      </c>
      <c r="D5" s="542" t="s">
        <v>463</v>
      </c>
      <c r="E5" s="542" t="s">
        <v>82</v>
      </c>
      <c r="F5" s="871" t="s">
        <v>83</v>
      </c>
    </row>
    <row r="6" customFormat="false" ht="12.75" hidden="false" customHeight="true" outlineLevel="0" collapsed="false">
      <c r="A6" s="9" t="s">
        <v>356</v>
      </c>
      <c r="B6" s="873" t="s">
        <v>85</v>
      </c>
      <c r="C6" s="873"/>
      <c r="D6" s="873"/>
      <c r="E6" s="873"/>
      <c r="F6" s="873"/>
    </row>
    <row r="7" customFormat="false" ht="13.5" hidden="false" customHeight="true" outlineLevel="0" collapsed="false">
      <c r="A7" s="902" t="s">
        <v>773</v>
      </c>
      <c r="B7" s="903" t="n">
        <v>2068.85442720649</v>
      </c>
      <c r="C7" s="552" t="n">
        <v>183.654657207233</v>
      </c>
      <c r="D7" s="552" t="s">
        <v>119</v>
      </c>
      <c r="E7" s="552" t="s">
        <v>119</v>
      </c>
      <c r="F7" s="875" t="n">
        <v>143.832131041322</v>
      </c>
    </row>
    <row r="8" customFormat="false" ht="12" hidden="false" customHeight="true" outlineLevel="0" collapsed="false">
      <c r="A8" s="55" t="s">
        <v>774</v>
      </c>
      <c r="B8" s="557" t="n">
        <v>1418.76602957447</v>
      </c>
      <c r="C8" s="696"/>
      <c r="D8" s="696"/>
      <c r="E8" s="696"/>
      <c r="F8" s="48"/>
    </row>
    <row r="9" customFormat="false" ht="13.5" hidden="false" customHeight="true" outlineLevel="0" collapsed="false">
      <c r="A9" s="879" t="s">
        <v>775</v>
      </c>
      <c r="B9" s="563" t="n">
        <v>1281.65295461094</v>
      </c>
      <c r="C9" s="700"/>
      <c r="D9" s="700"/>
      <c r="E9" s="700"/>
      <c r="F9" s="48"/>
    </row>
    <row r="10" customFormat="false" ht="12" hidden="false" customHeight="true" outlineLevel="0" collapsed="false">
      <c r="A10" s="904" t="s">
        <v>776</v>
      </c>
      <c r="B10" s="173"/>
      <c r="C10" s="700"/>
      <c r="D10" s="700"/>
      <c r="E10" s="700"/>
      <c r="F10" s="48"/>
    </row>
    <row r="11" customFormat="false" ht="12" hidden="false" customHeight="true" outlineLevel="0" collapsed="false">
      <c r="A11" s="607" t="s">
        <v>777</v>
      </c>
      <c r="B11" s="143" t="n">
        <v>503.010243594023</v>
      </c>
      <c r="C11" s="700"/>
      <c r="D11" s="700"/>
      <c r="E11" s="700"/>
      <c r="F11" s="48"/>
    </row>
    <row r="12" customFormat="false" ht="12" hidden="false" customHeight="true" outlineLevel="0" collapsed="false">
      <c r="A12" s="607" t="s">
        <v>778</v>
      </c>
      <c r="B12" s="143" t="n">
        <v>778.642711016913</v>
      </c>
      <c r="C12" s="700"/>
      <c r="D12" s="700"/>
      <c r="E12" s="700"/>
      <c r="F12" s="48"/>
    </row>
    <row r="13" customFormat="false" ht="12" hidden="false" customHeight="true" outlineLevel="0" collapsed="false">
      <c r="A13" s="904" t="s">
        <v>779</v>
      </c>
      <c r="B13" s="173"/>
      <c r="C13" s="700"/>
      <c r="D13" s="700"/>
      <c r="E13" s="700"/>
      <c r="F13" s="48"/>
    </row>
    <row r="14" customFormat="false" ht="12" hidden="false" customHeight="true" outlineLevel="0" collapsed="false">
      <c r="A14" s="607" t="s">
        <v>780</v>
      </c>
      <c r="B14" s="143"/>
      <c r="C14" s="700"/>
      <c r="D14" s="700"/>
      <c r="E14" s="700"/>
      <c r="F14" s="48"/>
    </row>
    <row r="15" customFormat="false" ht="12" hidden="false" customHeight="true" outlineLevel="0" collapsed="false">
      <c r="A15" s="607" t="s">
        <v>781</v>
      </c>
      <c r="B15" s="143"/>
      <c r="C15" s="700"/>
      <c r="D15" s="700"/>
      <c r="E15" s="700"/>
      <c r="F15" s="48"/>
    </row>
    <row r="16" customFormat="false" ht="12" hidden="false" customHeight="true" outlineLevel="0" collapsed="false">
      <c r="A16" s="607" t="s">
        <v>782</v>
      </c>
      <c r="B16" s="143"/>
      <c r="C16" s="700"/>
      <c r="D16" s="700"/>
      <c r="E16" s="700"/>
      <c r="F16" s="48"/>
    </row>
    <row r="17" customFormat="false" ht="12" hidden="false" customHeight="true" outlineLevel="0" collapsed="false">
      <c r="A17" s="18" t="s">
        <v>783</v>
      </c>
      <c r="B17" s="143" t="s">
        <v>114</v>
      </c>
      <c r="C17" s="700"/>
      <c r="D17" s="700"/>
      <c r="E17" s="700"/>
      <c r="F17" s="48"/>
    </row>
    <row r="18" customFormat="false" ht="12" hidden="false" customHeight="true" outlineLevel="0" collapsed="false">
      <c r="A18" s="18" t="s">
        <v>784</v>
      </c>
      <c r="B18" s="143" t="n">
        <v>101.783210294918</v>
      </c>
      <c r="C18" s="700"/>
      <c r="D18" s="700"/>
      <c r="E18" s="700"/>
      <c r="F18" s="48"/>
    </row>
    <row r="19" customFormat="false" ht="12" hidden="false" customHeight="true" outlineLevel="0" collapsed="false">
      <c r="A19" s="18" t="s">
        <v>785</v>
      </c>
      <c r="B19" s="143" t="n">
        <v>15.2312040939691</v>
      </c>
      <c r="C19" s="700"/>
      <c r="D19" s="700"/>
      <c r="E19" s="700"/>
      <c r="F19" s="48"/>
    </row>
    <row r="20" customFormat="false" ht="12" hidden="false" customHeight="true" outlineLevel="0" collapsed="false">
      <c r="A20" s="18" t="s">
        <v>786</v>
      </c>
      <c r="B20" s="143" t="s">
        <v>114</v>
      </c>
      <c r="C20" s="700"/>
      <c r="D20" s="700"/>
      <c r="E20" s="700"/>
      <c r="F20" s="48"/>
    </row>
    <row r="21" customFormat="false" ht="12" hidden="false" customHeight="true" outlineLevel="0" collapsed="false">
      <c r="A21" s="18" t="s">
        <v>787</v>
      </c>
      <c r="B21" s="143" t="n">
        <v>7.61394283045511</v>
      </c>
      <c r="C21" s="700"/>
      <c r="D21" s="700"/>
      <c r="E21" s="700"/>
      <c r="F21" s="48"/>
    </row>
    <row r="22" customFormat="false" ht="12" hidden="false" customHeight="true" outlineLevel="0" collapsed="false">
      <c r="A22" s="18" t="s">
        <v>788</v>
      </c>
      <c r="B22" s="143" t="n">
        <v>0.1965403</v>
      </c>
      <c r="C22" s="700"/>
      <c r="D22" s="700"/>
      <c r="E22" s="700"/>
      <c r="F22" s="48"/>
    </row>
    <row r="23" customFormat="false" ht="12" hidden="false" customHeight="true" outlineLevel="0" collapsed="false">
      <c r="A23" s="18" t="s">
        <v>789</v>
      </c>
      <c r="B23" s="143" t="n">
        <v>12.2881774441957</v>
      </c>
      <c r="C23" s="700"/>
      <c r="D23" s="700"/>
      <c r="E23" s="700"/>
      <c r="F23" s="48"/>
    </row>
    <row r="24" customFormat="false" ht="12" hidden="false" customHeight="true" outlineLevel="0" collapsed="false">
      <c r="A24" s="18" t="s">
        <v>790</v>
      </c>
      <c r="B24" s="143" t="s">
        <v>121</v>
      </c>
      <c r="C24" s="700"/>
      <c r="D24" s="700"/>
      <c r="E24" s="700"/>
      <c r="F24" s="48"/>
    </row>
    <row r="25" customFormat="false" ht="12.75" hidden="false" customHeight="true" outlineLevel="0" collapsed="false">
      <c r="A25" s="18" t="s">
        <v>791</v>
      </c>
      <c r="B25" s="598" t="s">
        <v>114</v>
      </c>
      <c r="C25" s="700"/>
      <c r="D25" s="700"/>
      <c r="E25" s="700"/>
      <c r="F25" s="48"/>
    </row>
    <row r="26" customFormat="false" ht="12.75" hidden="false" customHeight="true" outlineLevel="0" collapsed="false">
      <c r="A26" s="133" t="s">
        <v>99</v>
      </c>
      <c r="B26" s="590" t="s">
        <v>114</v>
      </c>
      <c r="C26" s="905"/>
      <c r="D26" s="905"/>
      <c r="E26" s="905"/>
      <c r="F26" s="48"/>
    </row>
    <row r="27" customFormat="false" ht="12" hidden="false" customHeight="true" outlineLevel="0" collapsed="false">
      <c r="A27" s="26" t="s">
        <v>792</v>
      </c>
      <c r="B27" s="557" t="n">
        <v>644.017397632013</v>
      </c>
      <c r="C27" s="557" t="n">
        <v>21.1961113032317</v>
      </c>
      <c r="D27" s="421"/>
      <c r="E27" s="421"/>
      <c r="F27" s="561" t="s">
        <v>121</v>
      </c>
    </row>
    <row r="28" customFormat="false" ht="13.5" hidden="false" customHeight="true" outlineLevel="0" collapsed="false">
      <c r="A28" s="879" t="s">
        <v>775</v>
      </c>
      <c r="B28" s="563" t="n">
        <v>387.597016869306</v>
      </c>
      <c r="C28" s="906"/>
      <c r="D28" s="906"/>
      <c r="E28" s="906"/>
      <c r="F28" s="48"/>
    </row>
    <row r="29" customFormat="false" ht="12" hidden="false" customHeight="true" outlineLevel="0" collapsed="false">
      <c r="A29" s="907" t="s">
        <v>776</v>
      </c>
      <c r="B29" s="173"/>
      <c r="C29" s="906"/>
      <c r="D29" s="906"/>
      <c r="E29" s="906"/>
      <c r="F29" s="48"/>
    </row>
    <row r="30" customFormat="false" ht="12" hidden="false" customHeight="true" outlineLevel="0" collapsed="false">
      <c r="A30" s="607" t="s">
        <v>777</v>
      </c>
      <c r="B30" s="143" t="n">
        <v>84.9156731598363</v>
      </c>
      <c r="C30" s="906"/>
      <c r="D30" s="906"/>
      <c r="E30" s="906"/>
      <c r="F30" s="48"/>
    </row>
    <row r="31" customFormat="false" ht="12" hidden="false" customHeight="true" outlineLevel="0" collapsed="false">
      <c r="A31" s="607" t="s">
        <v>778</v>
      </c>
      <c r="B31" s="143" t="n">
        <v>302.68134370947</v>
      </c>
      <c r="C31" s="906"/>
      <c r="D31" s="906"/>
      <c r="E31" s="906"/>
      <c r="F31" s="48"/>
    </row>
    <row r="32" customFormat="false" ht="12" hidden="false" customHeight="true" outlineLevel="0" collapsed="false">
      <c r="A32" s="907" t="s">
        <v>779</v>
      </c>
      <c r="B32" s="173"/>
      <c r="C32" s="906"/>
      <c r="D32" s="906"/>
      <c r="E32" s="906"/>
      <c r="F32" s="48"/>
    </row>
    <row r="33" customFormat="false" ht="12" hidden="false" customHeight="true" outlineLevel="0" collapsed="false">
      <c r="A33" s="607" t="s">
        <v>780</v>
      </c>
      <c r="B33" s="143"/>
      <c r="C33" s="906"/>
      <c r="D33" s="906"/>
      <c r="E33" s="906"/>
      <c r="F33" s="48"/>
    </row>
    <row r="34" customFormat="false" ht="12" hidden="false" customHeight="true" outlineLevel="0" collapsed="false">
      <c r="A34" s="607" t="s">
        <v>781</v>
      </c>
      <c r="B34" s="143"/>
      <c r="C34" s="906"/>
      <c r="D34" s="906"/>
      <c r="E34" s="906"/>
      <c r="F34" s="48"/>
    </row>
    <row r="35" customFormat="false" ht="12" hidden="false" customHeight="true" outlineLevel="0" collapsed="false">
      <c r="A35" s="607" t="s">
        <v>782</v>
      </c>
      <c r="B35" s="143"/>
      <c r="C35" s="906"/>
      <c r="D35" s="906"/>
      <c r="E35" s="906"/>
      <c r="F35" s="48"/>
    </row>
    <row r="36" customFormat="false" ht="12" hidden="false" customHeight="true" outlineLevel="0" collapsed="false">
      <c r="A36" s="18" t="s">
        <v>783</v>
      </c>
      <c r="B36" s="143" t="s">
        <v>114</v>
      </c>
      <c r="C36" s="906"/>
      <c r="D36" s="906"/>
      <c r="E36" s="906"/>
      <c r="F36" s="48"/>
    </row>
    <row r="37" customFormat="false" ht="12" hidden="false" customHeight="true" outlineLevel="0" collapsed="false">
      <c r="A37" s="18" t="s">
        <v>784</v>
      </c>
      <c r="B37" s="143" t="n">
        <v>2.93559820515269</v>
      </c>
      <c r="C37" s="906"/>
      <c r="D37" s="906"/>
      <c r="E37" s="906"/>
      <c r="F37" s="48"/>
    </row>
    <row r="38" customFormat="false" ht="12" hidden="false" customHeight="true" outlineLevel="0" collapsed="false">
      <c r="A38" s="18" t="s">
        <v>785</v>
      </c>
      <c r="B38" s="143" t="n">
        <v>0.22437701280106</v>
      </c>
      <c r="C38" s="906"/>
      <c r="D38" s="906"/>
      <c r="E38" s="906"/>
      <c r="F38" s="48"/>
    </row>
    <row r="39" customFormat="false" ht="12" hidden="false" customHeight="true" outlineLevel="0" collapsed="false">
      <c r="A39" s="18" t="s">
        <v>786</v>
      </c>
      <c r="B39" s="143" t="s">
        <v>114</v>
      </c>
      <c r="C39" s="906"/>
      <c r="D39" s="906"/>
      <c r="E39" s="906"/>
      <c r="F39" s="48"/>
    </row>
    <row r="40" customFormat="false" ht="12" hidden="false" customHeight="true" outlineLevel="0" collapsed="false">
      <c r="A40" s="18" t="s">
        <v>787</v>
      </c>
      <c r="B40" s="143" t="n">
        <v>0.728366806622837</v>
      </c>
      <c r="C40" s="906"/>
      <c r="D40" s="906"/>
      <c r="E40" s="906"/>
      <c r="F40" s="48"/>
    </row>
    <row r="41" customFormat="false" ht="12" hidden="false" customHeight="true" outlineLevel="0" collapsed="false">
      <c r="A41" s="18" t="s">
        <v>793</v>
      </c>
      <c r="B41" s="143" t="n">
        <v>0.01848276594945</v>
      </c>
      <c r="C41" s="906"/>
      <c r="D41" s="906"/>
      <c r="E41" s="906"/>
      <c r="F41" s="48"/>
    </row>
    <row r="42" customFormat="false" ht="12" hidden="false" customHeight="true" outlineLevel="0" collapsed="false">
      <c r="A42" s="18" t="s">
        <v>789</v>
      </c>
      <c r="B42" s="143" t="n">
        <v>218.579281482581</v>
      </c>
      <c r="C42" s="906"/>
      <c r="D42" s="906"/>
      <c r="E42" s="906"/>
      <c r="F42" s="48"/>
    </row>
    <row r="43" customFormat="false" ht="12" hidden="false" customHeight="true" outlineLevel="0" collapsed="false">
      <c r="A43" s="18" t="s">
        <v>794</v>
      </c>
      <c r="B43" s="143" t="n">
        <v>33.9342744896</v>
      </c>
      <c r="C43" s="906"/>
      <c r="D43" s="906"/>
      <c r="E43" s="906"/>
      <c r="F43" s="48"/>
    </row>
    <row r="44" customFormat="false" ht="12.75" hidden="false" customHeight="true" outlineLevel="0" collapsed="false">
      <c r="A44" s="908" t="s">
        <v>795</v>
      </c>
      <c r="B44" s="909" t="s">
        <v>114</v>
      </c>
      <c r="C44" s="906"/>
      <c r="D44" s="906"/>
      <c r="E44" s="906"/>
      <c r="F44" s="48"/>
    </row>
    <row r="45" customFormat="false" ht="12.75" hidden="false" customHeight="true" outlineLevel="0" collapsed="false">
      <c r="A45" s="133" t="s">
        <v>99</v>
      </c>
      <c r="B45" s="590" t="s">
        <v>114</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6</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2</v>
      </c>
      <c r="F1" s="112" t="s">
        <v>73</v>
      </c>
    </row>
    <row r="2" customFormat="false" ht="15.75" hidden="false" customHeight="true" outlineLevel="0" collapsed="false">
      <c r="A2" s="657" t="s">
        <v>107</v>
      </c>
      <c r="F2" s="112" t="s">
        <v>75</v>
      </c>
    </row>
    <row r="3" customFormat="false" ht="12.75" hidden="false" customHeight="true" outlineLevel="0" collapsed="false">
      <c r="F3" s="112" t="s">
        <v>76</v>
      </c>
    </row>
    <row r="4" customFormat="false" ht="8.25" hidden="false" customHeight="true" outlineLevel="0" collapsed="false">
      <c r="F4" s="539"/>
    </row>
    <row r="5" customFormat="false" ht="13.5" hidden="false" customHeight="true" outlineLevel="0" collapsed="false">
      <c r="A5" s="910" t="s">
        <v>353</v>
      </c>
      <c r="B5" s="911" t="s">
        <v>393</v>
      </c>
      <c r="C5" s="911" t="s">
        <v>394</v>
      </c>
      <c r="D5" s="911" t="s">
        <v>463</v>
      </c>
      <c r="E5" s="911" t="s">
        <v>82</v>
      </c>
      <c r="F5" s="912" t="s">
        <v>83</v>
      </c>
    </row>
    <row r="6" customFormat="false" ht="12.75" hidden="false" customHeight="true" outlineLevel="0" collapsed="false">
      <c r="A6" s="913" t="s">
        <v>356</v>
      </c>
      <c r="B6" s="873" t="s">
        <v>85</v>
      </c>
      <c r="C6" s="873"/>
      <c r="D6" s="873"/>
      <c r="E6" s="873"/>
      <c r="F6" s="873"/>
    </row>
    <row r="7" customFormat="false" ht="12.75" hidden="false" customHeight="true" outlineLevel="0" collapsed="false">
      <c r="A7" s="914" t="s">
        <v>797</v>
      </c>
      <c r="B7" s="915"/>
      <c r="C7" s="915"/>
      <c r="D7" s="915"/>
      <c r="E7" s="915"/>
      <c r="F7" s="916"/>
    </row>
    <row r="8" customFormat="false" ht="12" hidden="false" customHeight="true" outlineLevel="0" collapsed="false">
      <c r="A8" s="18" t="s">
        <v>798</v>
      </c>
      <c r="B8" s="700"/>
      <c r="C8" s="143" t="s">
        <v>121</v>
      </c>
      <c r="D8" s="700"/>
      <c r="E8" s="700"/>
      <c r="F8" s="715" t="s">
        <v>121</v>
      </c>
    </row>
    <row r="9" customFormat="false" ht="12" hidden="false" customHeight="true" outlineLevel="0" collapsed="false">
      <c r="A9" s="18" t="s">
        <v>799</v>
      </c>
      <c r="B9" s="700"/>
      <c r="C9" s="143" t="n">
        <v>0.756767959125828</v>
      </c>
      <c r="D9" s="700"/>
      <c r="E9" s="700"/>
      <c r="F9" s="715" t="s">
        <v>121</v>
      </c>
    </row>
    <row r="10" customFormat="false" ht="12" hidden="false" customHeight="true" outlineLevel="0" collapsed="false">
      <c r="A10" s="18" t="s">
        <v>800</v>
      </c>
      <c r="B10" s="700"/>
      <c r="C10" s="143" t="n">
        <v>20.4393433441059</v>
      </c>
      <c r="D10" s="700"/>
      <c r="E10" s="700"/>
      <c r="F10" s="715" t="s">
        <v>121</v>
      </c>
    </row>
    <row r="11" customFormat="false" ht="12" hidden="false" customHeight="true" outlineLevel="0" collapsed="false">
      <c r="A11" s="917" t="s">
        <v>801</v>
      </c>
      <c r="B11" s="51"/>
      <c r="C11" s="918" t="s">
        <v>121</v>
      </c>
      <c r="D11" s="700"/>
      <c r="E11" s="700"/>
      <c r="F11" s="919" t="s">
        <v>121</v>
      </c>
    </row>
    <row r="12" customFormat="false" ht="12" hidden="false" customHeight="true" outlineLevel="0" collapsed="false">
      <c r="A12" s="920" t="s">
        <v>802</v>
      </c>
      <c r="B12" s="557" t="n">
        <v>6.071</v>
      </c>
      <c r="C12" s="921"/>
      <c r="D12" s="921"/>
      <c r="E12" s="921"/>
      <c r="F12" s="922" t="s">
        <v>114</v>
      </c>
    </row>
    <row r="13" customFormat="false" ht="12" hidden="false" customHeight="true" outlineLevel="0" collapsed="false">
      <c r="A13" s="18" t="s">
        <v>803</v>
      </c>
      <c r="B13" s="563" t="n">
        <v>6.071</v>
      </c>
      <c r="C13" s="700"/>
      <c r="D13" s="700"/>
      <c r="E13" s="700"/>
      <c r="F13" s="715" t="s">
        <v>114</v>
      </c>
    </row>
    <row r="14" customFormat="false" ht="12" hidden="false" customHeight="true" outlineLevel="0" collapsed="false">
      <c r="A14" s="18" t="s">
        <v>804</v>
      </c>
      <c r="B14" s="568" t="s">
        <v>114</v>
      </c>
      <c r="C14" s="700"/>
      <c r="D14" s="700"/>
      <c r="E14" s="700"/>
      <c r="F14" s="715" t="s">
        <v>114</v>
      </c>
    </row>
    <row r="15" customFormat="false" ht="12" hidden="false" customHeight="true" outlineLevel="0" collapsed="false">
      <c r="A15" s="18" t="s">
        <v>805</v>
      </c>
      <c r="B15" s="568" t="s">
        <v>114</v>
      </c>
      <c r="C15" s="700"/>
      <c r="D15" s="700"/>
      <c r="E15" s="700"/>
      <c r="F15" s="715" t="s">
        <v>114</v>
      </c>
    </row>
    <row r="16" customFormat="false" ht="12.75" hidden="false" customHeight="true" outlineLevel="0" collapsed="false">
      <c r="A16" s="18" t="s">
        <v>806</v>
      </c>
      <c r="B16" s="568" t="s">
        <v>114</v>
      </c>
      <c r="C16" s="700"/>
      <c r="D16" s="700"/>
      <c r="E16" s="700"/>
      <c r="F16" s="571" t="s">
        <v>114</v>
      </c>
    </row>
    <row r="17" customFormat="false" ht="12.75" hidden="false" customHeight="true" outlineLevel="0" collapsed="false">
      <c r="A17" s="133" t="s">
        <v>99</v>
      </c>
      <c r="B17" s="590" t="s">
        <v>114</v>
      </c>
      <c r="C17" s="905"/>
      <c r="D17" s="905"/>
      <c r="E17" s="905"/>
      <c r="F17" s="715" t="s">
        <v>114</v>
      </c>
    </row>
    <row r="18" customFormat="false" ht="14.25" hidden="false" customHeight="true" outlineLevel="0" collapsed="false">
      <c r="A18" s="923" t="s">
        <v>807</v>
      </c>
      <c r="B18" s="557" t="s">
        <v>121</v>
      </c>
      <c r="C18" s="557" t="n">
        <v>162.458545904001</v>
      </c>
      <c r="D18" s="924"/>
      <c r="E18" s="924"/>
      <c r="F18" s="561" t="n">
        <v>143.832131041322</v>
      </c>
    </row>
    <row r="19" customFormat="false" ht="12" hidden="false" customHeight="true" outlineLevel="0" collapsed="false">
      <c r="A19" s="18" t="s">
        <v>808</v>
      </c>
      <c r="B19" s="143" t="s">
        <v>121</v>
      </c>
      <c r="C19" s="568" t="n">
        <v>77.3169091548133</v>
      </c>
      <c r="D19" s="915"/>
      <c r="E19" s="915"/>
      <c r="F19" s="710" t="n">
        <v>143.832131041322</v>
      </c>
    </row>
    <row r="20" customFormat="false" ht="13.5" hidden="false" customHeight="true" outlineLevel="0" collapsed="false">
      <c r="A20" s="18" t="s">
        <v>809</v>
      </c>
      <c r="B20" s="51"/>
      <c r="C20" s="568" t="n">
        <v>26.4769317848616</v>
      </c>
      <c r="D20" s="915"/>
      <c r="E20" s="915"/>
      <c r="F20" s="715" t="s">
        <v>121</v>
      </c>
    </row>
    <row r="21" customFormat="false" ht="12" hidden="false" customHeight="true" outlineLevel="0" collapsed="false">
      <c r="A21" s="18" t="s">
        <v>810</v>
      </c>
      <c r="B21" s="143" t="s">
        <v>121</v>
      </c>
      <c r="C21" s="568" t="n">
        <v>58.664704964326</v>
      </c>
      <c r="D21" s="915"/>
      <c r="E21" s="915"/>
      <c r="F21" s="715" t="s">
        <v>121</v>
      </c>
    </row>
    <row r="22" customFormat="false" ht="12.75" hidden="false" customHeight="true" outlineLevel="0" collapsed="false">
      <c r="A22" s="18" t="s">
        <v>811</v>
      </c>
      <c r="B22" s="568" t="s">
        <v>121</v>
      </c>
      <c r="C22" s="568" t="s">
        <v>121</v>
      </c>
      <c r="D22" s="915"/>
      <c r="E22" s="915"/>
      <c r="F22" s="571" t="s">
        <v>121</v>
      </c>
    </row>
    <row r="23" customFormat="false" ht="12.75" hidden="false" customHeight="true" outlineLevel="0" collapsed="false">
      <c r="A23" s="133" t="s">
        <v>99</v>
      </c>
      <c r="B23" s="590" t="s">
        <v>121</v>
      </c>
      <c r="C23" s="590" t="s">
        <v>121</v>
      </c>
      <c r="D23" s="925"/>
      <c r="E23" s="925"/>
      <c r="F23" s="926" t="s">
        <v>121</v>
      </c>
    </row>
    <row r="24" customFormat="false" ht="12.75" hidden="false" customHeight="true" outlineLevel="0" collapsed="false">
      <c r="A24" s="927" t="s">
        <v>812</v>
      </c>
      <c r="B24" s="928" t="s">
        <v>114</v>
      </c>
      <c r="C24" s="928" t="s">
        <v>114</v>
      </c>
      <c r="D24" s="526" t="s">
        <v>114</v>
      </c>
      <c r="E24" s="526" t="s">
        <v>114</v>
      </c>
      <c r="F24" s="530" t="s">
        <v>114</v>
      </c>
    </row>
    <row r="25" customFormat="false" ht="12" hidden="false" customHeight="true" outlineLevel="0" collapsed="false">
      <c r="A25" s="914" t="s">
        <v>813</v>
      </c>
      <c r="B25" s="557" t="s">
        <v>114</v>
      </c>
      <c r="C25" s="557" t="s">
        <v>114</v>
      </c>
      <c r="D25" s="557" t="s">
        <v>114</v>
      </c>
      <c r="E25" s="557" t="s">
        <v>114</v>
      </c>
      <c r="F25" s="561" t="s">
        <v>114</v>
      </c>
    </row>
    <row r="26" customFormat="false" ht="12" hidden="false" customHeight="true" outlineLevel="0" collapsed="false">
      <c r="A26" s="18" t="s">
        <v>814</v>
      </c>
      <c r="B26" s="563" t="s">
        <v>114</v>
      </c>
      <c r="C26" s="563" t="s">
        <v>114</v>
      </c>
      <c r="D26" s="232" t="s">
        <v>114</v>
      </c>
      <c r="E26" s="232" t="s">
        <v>114</v>
      </c>
      <c r="F26" s="715" t="s">
        <v>114</v>
      </c>
    </row>
    <row r="27" customFormat="false" ht="12" hidden="false" customHeight="true" outlineLevel="0" collapsed="false">
      <c r="A27" s="18" t="s">
        <v>815</v>
      </c>
      <c r="B27" s="568" t="s">
        <v>114</v>
      </c>
      <c r="C27" s="568" t="s">
        <v>114</v>
      </c>
      <c r="D27" s="143" t="s">
        <v>114</v>
      </c>
      <c r="E27" s="143" t="s">
        <v>114</v>
      </c>
      <c r="F27" s="715" t="s">
        <v>114</v>
      </c>
    </row>
    <row r="28" customFormat="false" ht="12.75" hidden="false" customHeight="true" outlineLevel="0" collapsed="false">
      <c r="A28" s="18" t="s">
        <v>816</v>
      </c>
      <c r="B28" s="568" t="s">
        <v>114</v>
      </c>
      <c r="C28" s="568" t="s">
        <v>114</v>
      </c>
      <c r="D28" s="143" t="s">
        <v>114</v>
      </c>
      <c r="E28" s="143" t="s">
        <v>114</v>
      </c>
      <c r="F28" s="715" t="s">
        <v>114</v>
      </c>
    </row>
    <row r="29" customFormat="false" ht="12" hidden="false" customHeight="true" outlineLevel="0" collapsed="false">
      <c r="A29" s="18" t="s">
        <v>817</v>
      </c>
      <c r="B29" s="568" t="s">
        <v>114</v>
      </c>
      <c r="C29" s="568" t="s">
        <v>114</v>
      </c>
      <c r="D29" s="143" t="s">
        <v>114</v>
      </c>
      <c r="E29" s="143" t="s">
        <v>114</v>
      </c>
      <c r="F29" s="715" t="s">
        <v>114</v>
      </c>
    </row>
    <row r="30" customFormat="false" ht="12.75" hidden="false" customHeight="true" outlineLevel="0" collapsed="false">
      <c r="A30" s="18" t="s">
        <v>818</v>
      </c>
      <c r="B30" s="568" t="s">
        <v>114</v>
      </c>
      <c r="C30" s="568" t="s">
        <v>114</v>
      </c>
      <c r="D30" s="568" t="s">
        <v>114</v>
      </c>
      <c r="E30" s="568" t="s">
        <v>114</v>
      </c>
      <c r="F30" s="571" t="s">
        <v>114</v>
      </c>
    </row>
    <row r="31" customFormat="false" ht="12.75" hidden="false" customHeight="true" outlineLevel="0" collapsed="false">
      <c r="A31" s="133" t="s">
        <v>99</v>
      </c>
      <c r="B31" s="590" t="s">
        <v>114</v>
      </c>
      <c r="C31" s="590" t="s">
        <v>114</v>
      </c>
      <c r="D31" s="590" t="s">
        <v>114</v>
      </c>
      <c r="E31" s="590" t="s">
        <v>114</v>
      </c>
      <c r="F31" s="715" t="s">
        <v>114</v>
      </c>
    </row>
    <row r="32" customFormat="false" ht="12" hidden="false" customHeight="true" outlineLevel="0" collapsed="false">
      <c r="A32" s="929" t="s">
        <v>819</v>
      </c>
      <c r="B32" s="930" t="s">
        <v>114</v>
      </c>
      <c r="C32" s="930" t="s">
        <v>114</v>
      </c>
      <c r="D32" s="930" t="s">
        <v>114</v>
      </c>
      <c r="E32" s="930" t="s">
        <v>114</v>
      </c>
      <c r="F32" s="931" t="s">
        <v>114</v>
      </c>
    </row>
    <row r="33" customFormat="false" ht="12.75" hidden="false" customHeight="true" outlineLevel="0" collapsed="false">
      <c r="A33" s="133" t="s">
        <v>99</v>
      </c>
      <c r="B33" s="590" t="s">
        <v>114</v>
      </c>
      <c r="C33" s="590" t="s">
        <v>114</v>
      </c>
      <c r="D33" s="590" t="s">
        <v>114</v>
      </c>
      <c r="E33" s="590" t="s">
        <v>114</v>
      </c>
      <c r="F33" s="715"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20</v>
      </c>
      <c r="B35" s="933"/>
      <c r="C35" s="933"/>
      <c r="D35" s="933"/>
      <c r="E35" s="933"/>
      <c r="F35" s="933"/>
    </row>
    <row r="36" customFormat="false" ht="42" hidden="false" customHeight="true" outlineLevel="0" collapsed="false">
      <c r="A36" s="934" t="s">
        <v>821</v>
      </c>
      <c r="B36" s="934"/>
      <c r="C36" s="934"/>
      <c r="D36" s="934"/>
      <c r="E36" s="934"/>
      <c r="F36" s="934"/>
    </row>
    <row r="37" customFormat="false" ht="29.25" hidden="false" customHeight="true" outlineLevel="0" collapsed="false">
      <c r="A37" s="935" t="s">
        <v>82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1</v>
      </c>
      <c r="B41" s="941"/>
      <c r="C41" s="941"/>
      <c r="D41" s="941"/>
      <c r="E41" s="941"/>
      <c r="F41" s="942"/>
    </row>
    <row r="42" customFormat="false" ht="27" hidden="false" customHeight="true" outlineLevel="0" collapsed="false">
      <c r="A42" s="943" t="s">
        <v>824</v>
      </c>
      <c r="B42" s="943"/>
      <c r="C42" s="943"/>
      <c r="D42" s="943"/>
      <c r="E42" s="943"/>
      <c r="F42" s="943"/>
    </row>
    <row r="43" customFormat="false" ht="13.5" hidden="false" customHeight="true" outlineLevel="0" collapsed="false">
      <c r="A43" s="944" t="s">
        <v>825</v>
      </c>
      <c r="B43" s="944"/>
      <c r="C43" s="944"/>
      <c r="D43" s="944"/>
      <c r="E43" s="944"/>
      <c r="F43" s="944"/>
    </row>
    <row r="44" customFormat="false" ht="12" hidden="false" customHeight="true" outlineLevel="0" collapsed="false">
      <c r="A44" s="945"/>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26</v>
      </c>
      <c r="W1" s="112" t="s">
        <v>73</v>
      </c>
    </row>
    <row r="2" customFormat="false" ht="15.75" hidden="false" customHeight="true" outlineLevel="0" collapsed="false">
      <c r="A2" s="657" t="s">
        <v>827</v>
      </c>
      <c r="W2" s="112" t="s">
        <v>75</v>
      </c>
    </row>
    <row r="3" customFormat="false" ht="15.75" hidden="false" customHeight="true" outlineLevel="0" collapsed="false">
      <c r="A3" s="657" t="s">
        <v>210</v>
      </c>
      <c r="W3" s="112" t="s">
        <v>76</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8"/>
      <c r="B5" s="619"/>
      <c r="C5" s="619"/>
      <c r="D5" s="619"/>
      <c r="E5" s="619"/>
      <c r="F5" s="726"/>
      <c r="G5" s="948" t="s">
        <v>828</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77</v>
      </c>
      <c r="B6" s="392" t="s">
        <v>829</v>
      </c>
      <c r="C6" s="392"/>
      <c r="D6" s="392"/>
      <c r="E6" s="949" t="s">
        <v>830</v>
      </c>
      <c r="G6" s="755" t="s">
        <v>831</v>
      </c>
      <c r="H6" s="755"/>
      <c r="I6" s="950" t="s">
        <v>777</v>
      </c>
      <c r="J6" s="950" t="s">
        <v>778</v>
      </c>
      <c r="K6" s="950" t="s">
        <v>780</v>
      </c>
      <c r="L6" s="950" t="s">
        <v>781</v>
      </c>
      <c r="M6" s="950" t="s">
        <v>782</v>
      </c>
      <c r="N6" s="950" t="s">
        <v>832</v>
      </c>
      <c r="O6" s="950" t="s">
        <v>833</v>
      </c>
      <c r="P6" s="950" t="s">
        <v>834</v>
      </c>
      <c r="Q6" s="950" t="s">
        <v>835</v>
      </c>
      <c r="R6" s="950" t="s">
        <v>836</v>
      </c>
      <c r="S6" s="950" t="s">
        <v>837</v>
      </c>
      <c r="T6" s="950" t="s">
        <v>838</v>
      </c>
      <c r="U6" s="950" t="s">
        <v>839</v>
      </c>
      <c r="V6" s="951" t="s">
        <v>840</v>
      </c>
      <c r="W6" s="952" t="s">
        <v>99</v>
      </c>
    </row>
    <row r="7" customFormat="false" ht="15" hidden="false" customHeight="true" outlineLevel="0" collapsed="false">
      <c r="A7" s="281"/>
      <c r="B7" s="504" t="s">
        <v>841</v>
      </c>
      <c r="C7" s="399" t="s">
        <v>842</v>
      </c>
      <c r="D7" s="953" t="s">
        <v>843</v>
      </c>
      <c r="E7" s="289" t="s">
        <v>393</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6" t="s">
        <v>844</v>
      </c>
      <c r="C8" s="290" t="s">
        <v>845</v>
      </c>
      <c r="D8" s="291" t="s">
        <v>299</v>
      </c>
      <c r="E8" s="292" t="s">
        <v>846</v>
      </c>
      <c r="G8" s="956" t="s">
        <v>847</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48</v>
      </c>
      <c r="B9" s="154" t="n">
        <v>20565.9176</v>
      </c>
      <c r="C9" s="961"/>
      <c r="D9" s="961"/>
      <c r="E9" s="156" t="n">
        <v>62.3192691684681</v>
      </c>
      <c r="G9" s="962" t="s">
        <v>849</v>
      </c>
      <c r="H9" s="963" t="s">
        <v>850</v>
      </c>
      <c r="I9" s="130" t="s">
        <v>121</v>
      </c>
      <c r="J9" s="130" t="s">
        <v>121</v>
      </c>
      <c r="K9" s="130"/>
      <c r="L9" s="130"/>
      <c r="M9" s="130"/>
      <c r="N9" s="130" t="s">
        <v>114</v>
      </c>
      <c r="O9" s="130" t="s">
        <v>121</v>
      </c>
      <c r="P9" s="130" t="s">
        <v>121</v>
      </c>
      <c r="Q9" s="130" t="s">
        <v>114</v>
      </c>
      <c r="R9" s="130" t="s">
        <v>121</v>
      </c>
      <c r="S9" s="130" t="s">
        <v>121</v>
      </c>
      <c r="T9" s="130" t="s">
        <v>121</v>
      </c>
      <c r="U9" s="130" t="s">
        <v>121</v>
      </c>
      <c r="V9" s="130"/>
      <c r="W9" s="514" t="s">
        <v>114</v>
      </c>
    </row>
    <row r="10" customFormat="false" ht="13.5" hidden="false" customHeight="true" outlineLevel="0" collapsed="false">
      <c r="A10" s="964" t="s">
        <v>776</v>
      </c>
      <c r="B10" s="961"/>
      <c r="C10" s="965"/>
      <c r="D10" s="877"/>
      <c r="E10" s="48"/>
      <c r="G10" s="962" t="s">
        <v>851</v>
      </c>
      <c r="H10" s="966"/>
      <c r="I10" s="967" t="s">
        <v>121</v>
      </c>
      <c r="J10" s="967" t="s">
        <v>121</v>
      </c>
      <c r="K10" s="967"/>
      <c r="L10" s="967"/>
      <c r="M10" s="967"/>
      <c r="N10" s="967" t="s">
        <v>114</v>
      </c>
      <c r="O10" s="967" t="s">
        <v>121</v>
      </c>
      <c r="P10" s="967" t="s">
        <v>121</v>
      </c>
      <c r="Q10" s="967" t="s">
        <v>114</v>
      </c>
      <c r="R10" s="967" t="s">
        <v>121</v>
      </c>
      <c r="S10" s="967" t="s">
        <v>121</v>
      </c>
      <c r="T10" s="967" t="s">
        <v>121</v>
      </c>
      <c r="U10" s="967" t="s">
        <v>121</v>
      </c>
      <c r="V10" s="967"/>
      <c r="W10" s="968" t="s">
        <v>114</v>
      </c>
    </row>
    <row r="11" customFormat="false" ht="13.5" hidden="false" customHeight="true" outlineLevel="0" collapsed="false">
      <c r="A11" s="669" t="s">
        <v>852</v>
      </c>
      <c r="B11" s="591" t="n">
        <v>4639.223</v>
      </c>
      <c r="C11" s="590" t="s">
        <v>121</v>
      </c>
      <c r="D11" s="590" t="s">
        <v>121</v>
      </c>
      <c r="E11" s="156" t="n">
        <v>108.4255366888</v>
      </c>
      <c r="G11" s="962" t="s">
        <v>853</v>
      </c>
      <c r="H11" s="963" t="s">
        <v>854</v>
      </c>
      <c r="I11" s="130" t="n">
        <v>14.740155630081</v>
      </c>
      <c r="J11" s="130" t="s">
        <v>121</v>
      </c>
      <c r="K11" s="130"/>
      <c r="L11" s="130"/>
      <c r="M11" s="130"/>
      <c r="N11" s="130" t="s">
        <v>114</v>
      </c>
      <c r="O11" s="130" t="s">
        <v>121</v>
      </c>
      <c r="P11" s="130" t="s">
        <v>121</v>
      </c>
      <c r="Q11" s="130" t="s">
        <v>114</v>
      </c>
      <c r="R11" s="130" t="s">
        <v>121</v>
      </c>
      <c r="S11" s="130" t="s">
        <v>121</v>
      </c>
      <c r="T11" s="130" t="s">
        <v>121</v>
      </c>
      <c r="U11" s="130" t="s">
        <v>121</v>
      </c>
      <c r="V11" s="130"/>
      <c r="W11" s="514" t="s">
        <v>114</v>
      </c>
    </row>
    <row r="12" customFormat="false" ht="12" hidden="false" customHeight="true" outlineLevel="0" collapsed="false">
      <c r="A12" s="83" t="s">
        <v>778</v>
      </c>
      <c r="B12" s="591" t="n">
        <v>15926.6946</v>
      </c>
      <c r="C12" s="590" t="s">
        <v>121</v>
      </c>
      <c r="D12" s="590" t="s">
        <v>121</v>
      </c>
      <c r="E12" s="156" t="n">
        <v>48.8891594001503</v>
      </c>
      <c r="G12" s="962" t="s">
        <v>855</v>
      </c>
      <c r="H12" s="963" t="s">
        <v>856</v>
      </c>
      <c r="I12" s="130" t="s">
        <v>121</v>
      </c>
      <c r="J12" s="130" t="s">
        <v>121</v>
      </c>
      <c r="K12" s="130"/>
      <c r="L12" s="130"/>
      <c r="M12" s="130"/>
      <c r="N12" s="130" t="s">
        <v>114</v>
      </c>
      <c r="O12" s="130" t="s">
        <v>121</v>
      </c>
      <c r="P12" s="130" t="s">
        <v>121</v>
      </c>
      <c r="Q12" s="130" t="s">
        <v>114</v>
      </c>
      <c r="R12" s="130" t="s">
        <v>121</v>
      </c>
      <c r="S12" s="130" t="s">
        <v>121</v>
      </c>
      <c r="T12" s="130" t="s">
        <v>121</v>
      </c>
      <c r="U12" s="130" t="s">
        <v>121</v>
      </c>
      <c r="V12" s="130"/>
      <c r="W12" s="514" t="s">
        <v>114</v>
      </c>
    </row>
    <row r="13" customFormat="false" ht="12" hidden="false" customHeight="true" outlineLevel="0" collapsed="false">
      <c r="A13" s="964" t="s">
        <v>779</v>
      </c>
      <c r="B13" s="969"/>
      <c r="C13" s="970"/>
      <c r="D13" s="971"/>
      <c r="E13" s="48"/>
      <c r="G13" s="962" t="s">
        <v>857</v>
      </c>
      <c r="H13" s="963" t="s">
        <v>299</v>
      </c>
      <c r="I13" s="130" t="s">
        <v>121</v>
      </c>
      <c r="J13" s="130" t="s">
        <v>121</v>
      </c>
      <c r="K13" s="130" t="n">
        <v>0</v>
      </c>
      <c r="L13" s="130" t="n">
        <v>0</v>
      </c>
      <c r="M13" s="130" t="n">
        <v>0</v>
      </c>
      <c r="N13" s="130" t="s">
        <v>114</v>
      </c>
      <c r="O13" s="130" t="s">
        <v>121</v>
      </c>
      <c r="P13" s="130" t="s">
        <v>121</v>
      </c>
      <c r="Q13" s="130" t="s">
        <v>114</v>
      </c>
      <c r="R13" s="130" t="s">
        <v>121</v>
      </c>
      <c r="S13" s="130" t="s">
        <v>121</v>
      </c>
      <c r="T13" s="130" t="s">
        <v>121</v>
      </c>
      <c r="U13" s="130" t="s">
        <v>121</v>
      </c>
      <c r="V13" s="130"/>
      <c r="W13" s="514" t="s">
        <v>114</v>
      </c>
    </row>
    <row r="14" customFormat="false" ht="12" hidden="false" customHeight="true" outlineLevel="0" collapsed="false">
      <c r="A14" s="83" t="s">
        <v>780</v>
      </c>
      <c r="B14" s="590"/>
      <c r="C14" s="590"/>
      <c r="D14" s="590"/>
      <c r="E14" s="166"/>
      <c r="G14" s="972" t="s">
        <v>858</v>
      </c>
      <c r="H14" s="973"/>
      <c r="I14" s="274" t="s">
        <v>121</v>
      </c>
      <c r="J14" s="274" t="s">
        <v>121</v>
      </c>
      <c r="K14" s="974" t="n">
        <v>0</v>
      </c>
      <c r="L14" s="974" t="n">
        <v>0</v>
      </c>
      <c r="M14" s="974" t="n">
        <v>0</v>
      </c>
      <c r="N14" s="974" t="s">
        <v>114</v>
      </c>
      <c r="O14" s="974" t="s">
        <v>121</v>
      </c>
      <c r="P14" s="974" t="s">
        <v>121</v>
      </c>
      <c r="Q14" s="974" t="s">
        <v>114</v>
      </c>
      <c r="R14" s="974" t="s">
        <v>121</v>
      </c>
      <c r="S14" s="974" t="s">
        <v>121</v>
      </c>
      <c r="T14" s="974" t="s">
        <v>121</v>
      </c>
      <c r="U14" s="974" t="s">
        <v>121</v>
      </c>
      <c r="V14" s="274"/>
      <c r="W14" s="516" t="s">
        <v>114</v>
      </c>
    </row>
    <row r="15" customFormat="false" ht="12.75" hidden="false" customHeight="true" outlineLevel="0" collapsed="false">
      <c r="A15" s="83" t="s">
        <v>781</v>
      </c>
      <c r="B15" s="590"/>
      <c r="C15" s="590"/>
      <c r="D15" s="590"/>
      <c r="E15" s="166"/>
      <c r="G15" s="975" t="s">
        <v>859</v>
      </c>
      <c r="H15" s="976" t="s">
        <v>299</v>
      </c>
      <c r="I15" s="274"/>
      <c r="J15" s="274"/>
      <c r="K15" s="974"/>
      <c r="L15" s="974"/>
      <c r="M15" s="974"/>
      <c r="N15" s="974"/>
      <c r="O15" s="974"/>
      <c r="P15" s="974"/>
      <c r="Q15" s="974"/>
      <c r="R15" s="974"/>
      <c r="S15" s="974"/>
      <c r="T15" s="974"/>
      <c r="U15" s="974"/>
      <c r="V15" s="274"/>
      <c r="W15" s="516"/>
    </row>
    <row r="16" customFormat="false" ht="13.5" hidden="false" customHeight="true" outlineLevel="0" collapsed="false">
      <c r="A16" s="83" t="s">
        <v>782</v>
      </c>
      <c r="B16" s="590"/>
      <c r="C16" s="590"/>
      <c r="D16" s="590"/>
      <c r="E16" s="166"/>
    </row>
    <row r="17" customFormat="false" ht="13.5" hidden="false" customHeight="true" outlineLevel="0" collapsed="false">
      <c r="A17" s="977" t="s">
        <v>783</v>
      </c>
      <c r="B17" s="590" t="s">
        <v>114</v>
      </c>
      <c r="C17" s="590" t="s">
        <v>114</v>
      </c>
      <c r="D17" s="590" t="s">
        <v>114</v>
      </c>
      <c r="E17" s="166" t="s">
        <v>114</v>
      </c>
      <c r="G17" s="177" t="s">
        <v>86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4</v>
      </c>
      <c r="B18" s="591" t="n">
        <v>10517.744989432</v>
      </c>
      <c r="C18" s="590" t="s">
        <v>121</v>
      </c>
      <c r="D18" s="590" t="s">
        <v>121</v>
      </c>
      <c r="E18" s="156" t="n">
        <v>9.67728447468422</v>
      </c>
      <c r="G18" s="177" t="s">
        <v>86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5</v>
      </c>
      <c r="B19" s="591" t="n">
        <v>1255.56901056803</v>
      </c>
      <c r="C19" s="590" t="s">
        <v>121</v>
      </c>
      <c r="D19" s="590" t="s">
        <v>121</v>
      </c>
      <c r="E19" s="156" t="n">
        <v>12.1309175089296</v>
      </c>
      <c r="G19" s="177" t="s">
        <v>86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6</v>
      </c>
      <c r="B20" s="590" t="s">
        <v>114</v>
      </c>
      <c r="C20" s="590" t="s">
        <v>114</v>
      </c>
      <c r="D20" s="590" t="s">
        <v>114</v>
      </c>
      <c r="E20" s="166" t="s">
        <v>114</v>
      </c>
    </row>
    <row r="21" customFormat="false" ht="13.5" hidden="false" customHeight="true" outlineLevel="0" collapsed="false">
      <c r="A21" s="977" t="s">
        <v>787</v>
      </c>
      <c r="B21" s="591" t="n">
        <v>349.298</v>
      </c>
      <c r="C21" s="590" t="s">
        <v>121</v>
      </c>
      <c r="D21" s="590" t="s">
        <v>121</v>
      </c>
      <c r="E21" s="156" t="n">
        <v>21.7978426170637</v>
      </c>
    </row>
    <row r="22" customFormat="false" ht="12" hidden="false" customHeight="true" outlineLevel="0" collapsed="false">
      <c r="A22" s="977" t="s">
        <v>788</v>
      </c>
      <c r="B22" s="591" t="n">
        <v>16.243</v>
      </c>
      <c r="C22" s="590" t="s">
        <v>121</v>
      </c>
      <c r="D22" s="590" t="s">
        <v>121</v>
      </c>
      <c r="E22" s="156" t="n">
        <v>12.1</v>
      </c>
    </row>
    <row r="23" customFormat="false" ht="12" hidden="false" customHeight="true" outlineLevel="0" collapsed="false">
      <c r="A23" s="977" t="s">
        <v>789</v>
      </c>
      <c r="B23" s="591" t="n">
        <v>10483.048</v>
      </c>
      <c r="C23" s="590" t="s">
        <v>121</v>
      </c>
      <c r="D23" s="590" t="s">
        <v>121</v>
      </c>
      <c r="E23" s="156" t="n">
        <v>1.17219509480408</v>
      </c>
    </row>
    <row r="24" customFormat="false" ht="14.25" hidden="false" customHeight="true" outlineLevel="0" collapsed="false">
      <c r="A24" s="977" t="s">
        <v>790</v>
      </c>
      <c r="B24" s="591" t="n">
        <v>288475.8</v>
      </c>
      <c r="C24" s="590" t="s">
        <v>121</v>
      </c>
      <c r="D24" s="590" t="s">
        <v>121</v>
      </c>
      <c r="E24" s="166" t="s">
        <v>121</v>
      </c>
    </row>
    <row r="25" customFormat="false" ht="12" hidden="false" customHeight="true" outlineLevel="0" collapsed="false">
      <c r="A25" s="977" t="s">
        <v>863</v>
      </c>
      <c r="B25" s="584"/>
      <c r="C25" s="584"/>
      <c r="D25" s="584"/>
      <c r="E25" s="48"/>
    </row>
    <row r="26" customFormat="false" ht="12.75" hidden="false" customHeight="true" outlineLevel="0" collapsed="false">
      <c r="A26" s="640" t="s">
        <v>99</v>
      </c>
      <c r="B26" s="590" t="s">
        <v>114</v>
      </c>
      <c r="C26" s="590" t="s">
        <v>114</v>
      </c>
      <c r="D26" s="590" t="s">
        <v>114</v>
      </c>
      <c r="E26" s="166" t="s">
        <v>114</v>
      </c>
    </row>
    <row r="27" customFormat="false" ht="6" hidden="false" customHeight="true" outlineLevel="0" collapsed="false">
      <c r="A27" s="31"/>
      <c r="B27" s="31"/>
      <c r="C27" s="31"/>
      <c r="D27" s="31"/>
      <c r="E27" s="31"/>
    </row>
    <row r="28" customFormat="false" ht="45" hidden="false" customHeight="true" outlineLevel="0" collapsed="false">
      <c r="A28" s="978" t="s">
        <v>864</v>
      </c>
      <c r="B28" s="978"/>
      <c r="C28" s="978"/>
      <c r="D28" s="978"/>
      <c r="E28" s="978"/>
    </row>
    <row r="29" customFormat="false" ht="13.5" hidden="false" customHeight="true" outlineLevel="0" collapsed="false">
      <c r="A29" s="181" t="s">
        <v>865</v>
      </c>
      <c r="B29" s="726"/>
      <c r="C29" s="139"/>
      <c r="D29" s="139"/>
      <c r="E29" s="139"/>
    </row>
    <row r="30" customFormat="false" ht="13.5" hidden="false" customHeight="true" outlineLevel="0" collapsed="false">
      <c r="A30" s="275" t="s">
        <v>866</v>
      </c>
      <c r="B30" s="139"/>
      <c r="C30" s="139"/>
      <c r="D30" s="139"/>
      <c r="E30" s="139"/>
    </row>
    <row r="31" customFormat="false" ht="13.5" hidden="false" customHeight="true" outlineLevel="0" collapsed="false">
      <c r="A31" s="275" t="s">
        <v>867</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2</v>
      </c>
      <c r="B33" s="184"/>
      <c r="C33" s="184"/>
      <c r="D33" s="184"/>
      <c r="E33" s="185"/>
    </row>
    <row r="34" customFormat="false" ht="26.25" hidden="false" customHeight="true" outlineLevel="0" collapsed="false">
      <c r="A34" s="186" t="s">
        <v>868</v>
      </c>
      <c r="B34" s="186"/>
      <c r="C34" s="186"/>
      <c r="D34" s="186"/>
      <c r="E34" s="186"/>
    </row>
    <row r="35" customFormat="false" ht="12.75" hidden="false" customHeight="true" outlineLevel="0" collapsed="false">
      <c r="A35" s="186" t="s">
        <v>869</v>
      </c>
      <c r="B35" s="186"/>
      <c r="C35" s="186"/>
      <c r="D35" s="186"/>
      <c r="E35" s="186"/>
    </row>
    <row r="36" customFormat="false" ht="12" hidden="false" customHeight="true" outlineLevel="0" collapsed="false">
      <c r="A36" s="979" t="s">
        <v>870</v>
      </c>
      <c r="B36" s="980"/>
      <c r="C36" s="980"/>
      <c r="D36" s="980"/>
      <c r="E36" s="981"/>
    </row>
    <row r="37" customFormat="false" ht="12" hidden="false" customHeight="true" outlineLevel="0" collapsed="false">
      <c r="A37" s="982" t="s">
        <v>871</v>
      </c>
      <c r="B37" s="982"/>
      <c r="C37" s="982"/>
      <c r="D37" s="982"/>
      <c r="E37" s="982"/>
    </row>
    <row r="38" customFormat="false" ht="12" hidden="false" customHeight="true" outlineLevel="0" collapsed="false">
      <c r="A38" s="983" t="s">
        <v>872</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3</v>
      </c>
      <c r="I1" s="112" t="s">
        <v>73</v>
      </c>
    </row>
    <row r="2" customFormat="false" ht="17.25" hidden="false" customHeight="true" outlineLevel="0" collapsed="false">
      <c r="A2" s="657" t="s">
        <v>874</v>
      </c>
      <c r="I2" s="112" t="s">
        <v>75</v>
      </c>
    </row>
    <row r="3" customFormat="false" ht="15.75" hidden="false" customHeight="true" outlineLevel="0" collapsed="false">
      <c r="A3" s="657" t="s">
        <v>74</v>
      </c>
      <c r="I3" s="112" t="s">
        <v>76</v>
      </c>
    </row>
    <row r="4" customFormat="false" ht="13.5" hidden="false" customHeight="false" outlineLevel="0" collapsed="false">
      <c r="I4" s="618"/>
    </row>
    <row r="5" customFormat="false" ht="15.75" hidden="false" customHeight="true" outlineLevel="0" collapsed="false">
      <c r="A5" s="986" t="s">
        <v>698</v>
      </c>
      <c r="B5" s="987" t="s">
        <v>829</v>
      </c>
      <c r="C5" s="987"/>
      <c r="D5" s="987"/>
      <c r="E5" s="987"/>
      <c r="F5" s="987"/>
      <c r="G5" s="987"/>
      <c r="H5" s="987"/>
      <c r="I5" s="988" t="s">
        <v>875</v>
      </c>
    </row>
    <row r="6" customFormat="false" ht="15.75" hidden="false" customHeight="true" outlineLevel="0" collapsed="false">
      <c r="A6" s="989" t="s">
        <v>444</v>
      </c>
      <c r="B6" s="990" t="s">
        <v>876</v>
      </c>
      <c r="C6" s="991" t="s">
        <v>877</v>
      </c>
      <c r="D6" s="991"/>
      <c r="E6" s="991"/>
      <c r="F6" s="990" t="s">
        <v>878</v>
      </c>
      <c r="G6" s="990" t="s">
        <v>879</v>
      </c>
      <c r="H6" s="990" t="s">
        <v>880</v>
      </c>
      <c r="I6" s="988"/>
    </row>
    <row r="7" customFormat="false" ht="28.5" hidden="false" customHeight="false" outlineLevel="0" collapsed="false">
      <c r="A7" s="992"/>
      <c r="B7" s="990"/>
      <c r="C7" s="993" t="s">
        <v>881</v>
      </c>
      <c r="D7" s="993" t="s">
        <v>882</v>
      </c>
      <c r="E7" s="993" t="s">
        <v>883</v>
      </c>
      <c r="F7" s="990"/>
      <c r="G7" s="990"/>
      <c r="H7" s="990"/>
      <c r="I7" s="994" t="s">
        <v>884</v>
      </c>
    </row>
    <row r="8" customFormat="false" ht="18.75" hidden="false" customHeight="true" outlineLevel="0" collapsed="false">
      <c r="A8" s="995"/>
      <c r="B8" s="996" t="s">
        <v>844</v>
      </c>
      <c r="C8" s="997" t="s">
        <v>885</v>
      </c>
      <c r="D8" s="997"/>
      <c r="E8" s="997"/>
      <c r="F8" s="998" t="s">
        <v>850</v>
      </c>
      <c r="G8" s="998" t="s">
        <v>886</v>
      </c>
      <c r="H8" s="998" t="s">
        <v>887</v>
      </c>
      <c r="I8" s="999" t="s">
        <v>888</v>
      </c>
    </row>
    <row r="9" customFormat="false" ht="16.5" hidden="false" customHeight="true" outlineLevel="0" collapsed="false">
      <c r="A9" s="1000" t="s">
        <v>848</v>
      </c>
      <c r="B9" s="154" t="n">
        <v>20565.9176</v>
      </c>
      <c r="C9" s="906"/>
      <c r="D9" s="906"/>
      <c r="E9" s="906"/>
      <c r="F9" s="906"/>
      <c r="G9" s="906"/>
      <c r="H9" s="906"/>
      <c r="I9" s="156" t="n">
        <v>18.8465705449149</v>
      </c>
    </row>
    <row r="10" customFormat="false" ht="15.75" hidden="false" customHeight="true" outlineLevel="0" collapsed="false">
      <c r="A10" s="1001" t="s">
        <v>776</v>
      </c>
      <c r="B10" s="906"/>
      <c r="C10" s="906"/>
      <c r="D10" s="906"/>
      <c r="E10" s="906"/>
      <c r="F10" s="906"/>
      <c r="G10" s="906"/>
      <c r="H10" s="906"/>
      <c r="I10" s="48"/>
    </row>
    <row r="11" customFormat="false" ht="18" hidden="false" customHeight="true" outlineLevel="0" collapsed="false">
      <c r="A11" s="1002" t="s">
        <v>889</v>
      </c>
      <c r="B11" s="1003" t="n">
        <v>4639.223</v>
      </c>
      <c r="C11" s="1003" t="s">
        <v>114</v>
      </c>
      <c r="D11" s="1003" t="n">
        <v>99.8803678978139</v>
      </c>
      <c r="E11" s="1003" t="n">
        <v>0.119632102186077</v>
      </c>
      <c r="F11" s="345" t="s">
        <v>121</v>
      </c>
      <c r="G11" s="344" t="n">
        <v>5.1</v>
      </c>
      <c r="H11" s="345" t="n">
        <v>0.24</v>
      </c>
      <c r="I11" s="156" t="n">
        <v>18.3038567363191</v>
      </c>
    </row>
    <row r="12" customFormat="false" ht="15.75" hidden="false" customHeight="true" outlineLevel="0" collapsed="false">
      <c r="A12" s="1002" t="s">
        <v>778</v>
      </c>
      <c r="B12" s="1003" t="n">
        <v>15926.6946</v>
      </c>
      <c r="C12" s="1003" t="s">
        <v>114</v>
      </c>
      <c r="D12" s="1003" t="n">
        <v>99.2869304653413</v>
      </c>
      <c r="E12" s="1003" t="n">
        <v>0.71306953465868</v>
      </c>
      <c r="F12" s="345" t="s">
        <v>121</v>
      </c>
      <c r="G12" s="344" t="n">
        <v>2.7</v>
      </c>
      <c r="H12" s="345" t="n">
        <v>0.17</v>
      </c>
      <c r="I12" s="156" t="n">
        <v>19.0046554738025</v>
      </c>
    </row>
    <row r="13" customFormat="false" ht="13.5" hidden="false" customHeight="true" outlineLevel="0" collapsed="false">
      <c r="A13" s="1001" t="s">
        <v>779</v>
      </c>
      <c r="B13" s="1004"/>
      <c r="C13" s="1005"/>
      <c r="D13" s="1005"/>
      <c r="E13" s="1005"/>
      <c r="F13" s="1006"/>
      <c r="G13" s="1007"/>
      <c r="H13" s="1006"/>
      <c r="I13" s="48"/>
    </row>
    <row r="14" customFormat="false" ht="15.75" hidden="false" customHeight="true" outlineLevel="0" collapsed="false">
      <c r="A14" s="1002" t="s">
        <v>780</v>
      </c>
      <c r="B14" s="1008"/>
      <c r="C14" s="1008" t="n">
        <v>0</v>
      </c>
      <c r="D14" s="1008" t="n">
        <v>0</v>
      </c>
      <c r="E14" s="1008" t="n">
        <v>0</v>
      </c>
      <c r="F14" s="1009"/>
      <c r="G14" s="20"/>
      <c r="H14" s="1009"/>
      <c r="I14" s="166"/>
    </row>
    <row r="15" customFormat="false" ht="15.75" hidden="false" customHeight="true" outlineLevel="0" collapsed="false">
      <c r="A15" s="1002" t="s">
        <v>781</v>
      </c>
      <c r="B15" s="1008"/>
      <c r="C15" s="1008" t="n">
        <v>0</v>
      </c>
      <c r="D15" s="1008" t="n">
        <v>0</v>
      </c>
      <c r="E15" s="1008" t="n">
        <v>0</v>
      </c>
      <c r="F15" s="1009"/>
      <c r="G15" s="20"/>
      <c r="H15" s="1009"/>
      <c r="I15" s="166"/>
    </row>
    <row r="16" customFormat="false" ht="15.75" hidden="false" customHeight="true" outlineLevel="0" collapsed="false">
      <c r="A16" s="1002" t="s">
        <v>782</v>
      </c>
      <c r="B16" s="1008"/>
      <c r="C16" s="1008" t="n">
        <v>0</v>
      </c>
      <c r="D16" s="1008" t="n">
        <v>0</v>
      </c>
      <c r="E16" s="1008" t="n">
        <v>0</v>
      </c>
      <c r="F16" s="1009"/>
      <c r="G16" s="20"/>
      <c r="H16" s="1009"/>
      <c r="I16" s="166"/>
    </row>
    <row r="17" customFormat="false" ht="15.75" hidden="false" customHeight="true" outlineLevel="0" collapsed="false">
      <c r="A17" s="1010" t="s">
        <v>783</v>
      </c>
      <c r="B17" s="1008" t="s">
        <v>114</v>
      </c>
      <c r="C17" s="1008" t="s">
        <v>114</v>
      </c>
      <c r="D17" s="1008" t="s">
        <v>114</v>
      </c>
      <c r="E17" s="1008" t="s">
        <v>114</v>
      </c>
      <c r="F17" s="1009" t="s">
        <v>114</v>
      </c>
      <c r="G17" s="20" t="s">
        <v>114</v>
      </c>
      <c r="H17" s="1009" t="s">
        <v>114</v>
      </c>
      <c r="I17" s="166" t="s">
        <v>114</v>
      </c>
    </row>
    <row r="18" customFormat="false" ht="15.75" hidden="false" customHeight="true" outlineLevel="0" collapsed="false">
      <c r="A18" s="1010" t="s">
        <v>784</v>
      </c>
      <c r="B18" s="1008" t="n">
        <v>10517.744989432</v>
      </c>
      <c r="C18" s="1008" t="s">
        <v>114</v>
      </c>
      <c r="D18" s="1008" t="n">
        <v>99.6534048936479</v>
      </c>
      <c r="E18" s="1008" t="n">
        <v>0.346595106352137</v>
      </c>
      <c r="F18" s="1009" t="s">
        <v>121</v>
      </c>
      <c r="G18" s="20" t="n">
        <v>0.4</v>
      </c>
      <c r="H18" s="1009" t="n">
        <v>0.19</v>
      </c>
      <c r="I18" s="156" t="n">
        <v>0.279109087366381</v>
      </c>
    </row>
    <row r="19" customFormat="false" ht="15.75" hidden="false" customHeight="true" outlineLevel="0" collapsed="false">
      <c r="A19" s="1010" t="s">
        <v>785</v>
      </c>
      <c r="B19" s="1008" t="n">
        <v>1255.56901056803</v>
      </c>
      <c r="C19" s="1008" t="s">
        <v>114</v>
      </c>
      <c r="D19" s="1008" t="n">
        <v>92.961278127751</v>
      </c>
      <c r="E19" s="1008" t="n">
        <v>7.03872187224894</v>
      </c>
      <c r="F19" s="1009" t="s">
        <v>121</v>
      </c>
      <c r="G19" s="20" t="n">
        <v>0.28</v>
      </c>
      <c r="H19" s="1009" t="n">
        <v>0.17</v>
      </c>
      <c r="I19" s="156" t="n">
        <v>0.178705440252583</v>
      </c>
    </row>
    <row r="20" customFormat="false" ht="17.25" hidden="false" customHeight="true" outlineLevel="0" collapsed="false">
      <c r="A20" s="1010" t="s">
        <v>786</v>
      </c>
      <c r="B20" s="1008" t="s">
        <v>114</v>
      </c>
      <c r="C20" s="1008" t="s">
        <v>114</v>
      </c>
      <c r="D20" s="1008" t="s">
        <v>114</v>
      </c>
      <c r="E20" s="1008" t="s">
        <v>114</v>
      </c>
      <c r="F20" s="1009" t="s">
        <v>114</v>
      </c>
      <c r="G20" s="20" t="s">
        <v>114</v>
      </c>
      <c r="H20" s="1009" t="s">
        <v>114</v>
      </c>
      <c r="I20" s="166" t="s">
        <v>114</v>
      </c>
    </row>
    <row r="21" customFormat="false" ht="15.75" hidden="false" customHeight="true" outlineLevel="0" collapsed="false">
      <c r="A21" s="1010" t="s">
        <v>787</v>
      </c>
      <c r="B21" s="1008" t="n">
        <v>349.298</v>
      </c>
      <c r="C21" s="1008" t="s">
        <v>114</v>
      </c>
      <c r="D21" s="1008" t="n">
        <v>99.5018580123562</v>
      </c>
      <c r="E21" s="1008" t="n">
        <v>0.498141987643788</v>
      </c>
      <c r="F21" s="1009" t="s">
        <v>121</v>
      </c>
      <c r="G21" s="20" t="n">
        <v>1.72</v>
      </c>
      <c r="H21" s="1009" t="n">
        <v>0.33</v>
      </c>
      <c r="I21" s="156" t="n">
        <v>2.08523039531528</v>
      </c>
    </row>
    <row r="22" customFormat="false" ht="15.75" hidden="false" customHeight="true" outlineLevel="0" collapsed="false">
      <c r="A22" s="1010" t="s">
        <v>788</v>
      </c>
      <c r="B22" s="1008" t="n">
        <v>16.243</v>
      </c>
      <c r="C22" s="1008" t="s">
        <v>114</v>
      </c>
      <c r="D22" s="1008" t="n">
        <v>100</v>
      </c>
      <c r="E22" s="1008" t="s">
        <v>114</v>
      </c>
      <c r="F22" s="1009" t="s">
        <v>121</v>
      </c>
      <c r="G22" s="20" t="n">
        <v>0.94</v>
      </c>
      <c r="H22" s="1009" t="n">
        <v>0.33</v>
      </c>
      <c r="I22" s="156" t="n">
        <v>1.13789115</v>
      </c>
    </row>
    <row r="23" customFormat="false" ht="16.5" hidden="false" customHeight="true" outlineLevel="0" collapsed="false">
      <c r="A23" s="1010" t="s">
        <v>789</v>
      </c>
      <c r="B23" s="1008" t="n">
        <v>10483.048</v>
      </c>
      <c r="C23" s="1008" t="s">
        <v>114</v>
      </c>
      <c r="D23" s="1008" t="n">
        <v>98.4118264077394</v>
      </c>
      <c r="E23" s="1008" t="n">
        <v>1.58817359226057</v>
      </c>
      <c r="F23" s="1009" t="s">
        <v>121</v>
      </c>
      <c r="G23" s="20" t="n">
        <v>0.5</v>
      </c>
      <c r="H23" s="1009" t="n">
        <v>0.45</v>
      </c>
      <c r="I23" s="156" t="n">
        <v>20.850737446073</v>
      </c>
    </row>
    <row r="24" customFormat="false" ht="15.75" hidden="false" customHeight="true" outlineLevel="0" collapsed="false">
      <c r="A24" s="1010" t="s">
        <v>790</v>
      </c>
      <c r="B24" s="1008" t="n">
        <v>288475.8</v>
      </c>
      <c r="C24" s="1008" t="s">
        <v>114</v>
      </c>
      <c r="D24" s="1008" t="n">
        <v>99.3636207959212</v>
      </c>
      <c r="E24" s="1008" t="n">
        <v>0.636379204078817</v>
      </c>
      <c r="F24" s="1009" t="s">
        <v>121</v>
      </c>
      <c r="G24" s="20" t="n">
        <v>0.1</v>
      </c>
      <c r="H24" s="1009" t="n">
        <v>0.32</v>
      </c>
      <c r="I24" s="156" t="n">
        <v>0.117633002454972</v>
      </c>
    </row>
    <row r="25" customFormat="false" ht="15.75" hidden="false" customHeight="true" outlineLevel="0" collapsed="false">
      <c r="A25" s="1011" t="s">
        <v>890</v>
      </c>
      <c r="B25" s="1012"/>
      <c r="C25" s="1012"/>
      <c r="D25" s="1012"/>
      <c r="E25" s="1012"/>
      <c r="F25" s="1012"/>
      <c r="G25" s="1012"/>
      <c r="H25" s="1012"/>
      <c r="I25" s="1013"/>
    </row>
    <row r="26" customFormat="false" ht="13.5" hidden="false" customHeight="true" outlineLevel="0" collapsed="false">
      <c r="A26" s="640" t="s">
        <v>99</v>
      </c>
      <c r="B26" s="590" t="s">
        <v>114</v>
      </c>
      <c r="C26" s="590" t="s">
        <v>114</v>
      </c>
      <c r="D26" s="590" t="s">
        <v>114</v>
      </c>
      <c r="E26" s="590" t="s">
        <v>114</v>
      </c>
      <c r="F26" s="590" t="s">
        <v>114</v>
      </c>
      <c r="G26" s="590" t="s">
        <v>114</v>
      </c>
      <c r="H26" s="590" t="s">
        <v>114</v>
      </c>
      <c r="I26" s="166"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1</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2</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3</v>
      </c>
      <c r="B32" s="1016"/>
      <c r="C32" s="1016"/>
      <c r="D32" s="1016"/>
      <c r="E32" s="1016"/>
      <c r="F32" s="1016"/>
      <c r="G32" s="1016"/>
      <c r="H32" s="1016"/>
      <c r="I32" s="1016"/>
    </row>
    <row r="33" customFormat="false" ht="13.5" hidden="false" customHeight="true" outlineLevel="0" collapsed="false">
      <c r="A33" s="1017" t="s">
        <v>894</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1</v>
      </c>
      <c r="B35" s="184"/>
      <c r="C35" s="184"/>
      <c r="D35" s="184"/>
      <c r="E35" s="184"/>
      <c r="F35" s="184"/>
      <c r="G35" s="184"/>
      <c r="H35" s="184"/>
      <c r="I35" s="185"/>
    </row>
    <row r="36" customFormat="false" ht="26.25" hidden="false" customHeight="true" outlineLevel="0" collapsed="false">
      <c r="A36" s="186" t="s">
        <v>895</v>
      </c>
      <c r="B36" s="186"/>
      <c r="C36" s="186"/>
      <c r="D36" s="186"/>
      <c r="E36" s="186"/>
      <c r="F36" s="186"/>
      <c r="G36" s="186"/>
      <c r="H36" s="186"/>
      <c r="I36" s="186"/>
    </row>
    <row r="37" customFormat="false" ht="12.75" hidden="false" customHeight="true" outlineLevel="0" collapsed="false">
      <c r="A37" s="186" t="s">
        <v>896</v>
      </c>
      <c r="B37" s="186"/>
      <c r="C37" s="186"/>
      <c r="D37" s="186"/>
      <c r="E37" s="186"/>
      <c r="F37" s="186"/>
      <c r="G37" s="186"/>
      <c r="H37" s="186"/>
      <c r="I37" s="186"/>
    </row>
    <row r="38" customFormat="false" ht="13.5" hidden="false" customHeight="true" outlineLevel="0" collapsed="false">
      <c r="A38" s="493" t="s">
        <v>870</v>
      </c>
      <c r="B38" s="781"/>
      <c r="C38" s="781"/>
      <c r="D38" s="781"/>
      <c r="E38" s="781"/>
      <c r="F38" s="781"/>
      <c r="G38" s="781"/>
      <c r="H38" s="781"/>
      <c r="I38" s="782"/>
    </row>
    <row r="39" customFormat="false" ht="12" hidden="false" customHeight="true" outlineLevel="0" collapsed="false">
      <c r="A39" s="1023" t="s">
        <v>897</v>
      </c>
      <c r="B39" s="781"/>
      <c r="C39" s="781"/>
      <c r="D39" s="781"/>
      <c r="E39" s="781"/>
      <c r="F39" s="781"/>
      <c r="G39" s="781"/>
      <c r="H39" s="781"/>
      <c r="I39" s="782"/>
    </row>
    <row r="40" customFormat="false" ht="12" hidden="false" customHeight="true" outlineLevel="0" collapsed="false">
      <c r="A40" s="1024" t="s">
        <v>898</v>
      </c>
      <c r="B40" s="781"/>
      <c r="C40" s="781"/>
      <c r="D40" s="781"/>
      <c r="E40" s="781"/>
      <c r="F40" s="781"/>
      <c r="G40" s="781"/>
      <c r="H40" s="781"/>
      <c r="I40" s="782"/>
    </row>
    <row r="41" customFormat="false" ht="12.75" hidden="false" customHeight="true" outlineLevel="0" collapsed="false">
      <c r="A41" s="983" t="s">
        <v>899</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7</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8</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09</v>
      </c>
      <c r="B7" s="37" t="n">
        <v>101248.632893966</v>
      </c>
      <c r="C7" s="37" t="n">
        <v>193.233927123198</v>
      </c>
      <c r="D7" s="37" t="n">
        <v>4.56691336524125</v>
      </c>
      <c r="E7" s="37" t="n">
        <v>278.467283102829</v>
      </c>
      <c r="F7" s="37" t="n">
        <v>2781.44637292905</v>
      </c>
      <c r="G7" s="37" t="n">
        <v>605.713061128047</v>
      </c>
      <c r="H7" s="38" t="n">
        <v>143.416015668444</v>
      </c>
    </row>
    <row r="8" customFormat="false" ht="12" hidden="false" customHeight="true" outlineLevel="0" collapsed="false">
      <c r="A8" s="18" t="s">
        <v>110</v>
      </c>
      <c r="B8" s="19" t="n">
        <v>30323.9931274098</v>
      </c>
      <c r="C8" s="19" t="n">
        <v>2.38595870122086</v>
      </c>
      <c r="D8" s="19" t="n">
        <v>0.891460358614977</v>
      </c>
      <c r="E8" s="20" t="n">
        <v>38.9911407042038</v>
      </c>
      <c r="F8" s="20" t="n">
        <v>16.6389509137018</v>
      </c>
      <c r="G8" s="20" t="n">
        <v>1.31030898645886</v>
      </c>
      <c r="H8" s="21" t="n">
        <v>44.2938076212078</v>
      </c>
    </row>
    <row r="9" customFormat="false" ht="12" hidden="false" customHeight="true" outlineLevel="0" collapsed="false">
      <c r="A9" s="18" t="s">
        <v>111</v>
      </c>
      <c r="B9" s="19" t="n">
        <v>59281.5338404848</v>
      </c>
      <c r="C9" s="19" t="n">
        <v>190.07454372693</v>
      </c>
      <c r="D9" s="19" t="n">
        <v>3.39662336513368</v>
      </c>
      <c r="E9" s="20" t="n">
        <v>68.5101240988209</v>
      </c>
      <c r="F9" s="20" t="n">
        <v>2661.33749487519</v>
      </c>
      <c r="G9" s="20" t="n">
        <v>564.963616465701</v>
      </c>
      <c r="H9" s="21" t="n">
        <v>67.2086060838127</v>
      </c>
    </row>
    <row r="10" customFormat="false" ht="12.75" hidden="false" customHeight="true" outlineLevel="0" collapsed="false">
      <c r="A10" s="39" t="s">
        <v>112</v>
      </c>
      <c r="B10" s="40" t="n">
        <v>11643.1059260712</v>
      </c>
      <c r="C10" s="40" t="n">
        <v>0.773424695047131</v>
      </c>
      <c r="D10" s="40" t="n">
        <v>0.278829641492587</v>
      </c>
      <c r="E10" s="41" t="n">
        <v>170.966018299804</v>
      </c>
      <c r="F10" s="41" t="n">
        <v>103.469927140159</v>
      </c>
      <c r="G10" s="41" t="n">
        <v>39.4391356758874</v>
      </c>
      <c r="H10" s="42" t="n">
        <v>31.9136019634234</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99</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s">
        <v>114</v>
      </c>
      <c r="C14" s="19" t="s">
        <v>114</v>
      </c>
      <c r="D14" s="19" t="s">
        <v>114</v>
      </c>
      <c r="E14" s="45" t="s">
        <v>114</v>
      </c>
      <c r="F14" s="45" t="s">
        <v>114</v>
      </c>
      <c r="G14" s="45" t="s">
        <v>114</v>
      </c>
      <c r="H14" s="46" t="s">
        <v>114</v>
      </c>
    </row>
    <row r="15" customFormat="false" ht="12.75" hidden="false" customHeight="true" outlineLevel="0" collapsed="false">
      <c r="A15" s="47" t="s">
        <v>99</v>
      </c>
      <c r="B15" s="19" t="s">
        <v>114</v>
      </c>
      <c r="C15" s="19" t="s">
        <v>114</v>
      </c>
      <c r="D15" s="19" t="s">
        <v>114</v>
      </c>
      <c r="E15" s="20" t="s">
        <v>114</v>
      </c>
      <c r="F15" s="20" t="s">
        <v>114</v>
      </c>
      <c r="G15" s="20" t="s">
        <v>114</v>
      </c>
      <c r="H15" s="21" t="s">
        <v>114</v>
      </c>
    </row>
    <row r="16" customFormat="false" ht="12.75" hidden="false" customHeight="true" outlineLevel="0" collapsed="false">
      <c r="A16" s="14" t="s">
        <v>117</v>
      </c>
      <c r="B16" s="15" t="n">
        <v>4779.2934</v>
      </c>
      <c r="C16" s="15" t="n">
        <v>313.071571864624</v>
      </c>
      <c r="D16" s="15" t="n">
        <v>0.12588888</v>
      </c>
      <c r="E16" s="15" t="n">
        <v>4.6623664</v>
      </c>
      <c r="F16" s="15" t="n">
        <v>19.9052</v>
      </c>
      <c r="G16" s="15" t="n">
        <v>120.236284956156</v>
      </c>
      <c r="H16" s="15" t="n">
        <v>70.76185</v>
      </c>
      <c r="I16" s="16"/>
    </row>
    <row r="17" customFormat="false" ht="12" hidden="false" customHeight="true" outlineLevel="0" collapsed="false">
      <c r="A17" s="43" t="s">
        <v>118</v>
      </c>
      <c r="B17" s="44" t="s">
        <v>119</v>
      </c>
      <c r="C17" s="15" t="n">
        <v>195.788115116651</v>
      </c>
      <c r="D17" s="44" t="s">
        <v>119</v>
      </c>
      <c r="E17" s="44" t="s">
        <v>119</v>
      </c>
      <c r="F17" s="15" t="n">
        <v>3.7656</v>
      </c>
      <c r="G17" s="15" t="n">
        <v>0.9414</v>
      </c>
      <c r="H17" s="44" t="s">
        <v>119</v>
      </c>
      <c r="I17" s="16"/>
    </row>
    <row r="18" customFormat="false" ht="12" hidden="false" customHeight="true" outlineLevel="0" collapsed="false">
      <c r="A18" s="18" t="s">
        <v>120</v>
      </c>
      <c r="B18" s="19" t="s">
        <v>121</v>
      </c>
      <c r="C18" s="19" t="n">
        <v>193.591515116651</v>
      </c>
      <c r="D18" s="20" t="s">
        <v>121</v>
      </c>
      <c r="E18" s="20" t="s">
        <v>121</v>
      </c>
      <c r="F18" s="20" t="s">
        <v>121</v>
      </c>
      <c r="G18" s="20" t="s">
        <v>121</v>
      </c>
      <c r="H18" s="48"/>
    </row>
    <row r="19" customFormat="false" ht="12" hidden="false" customHeight="true" outlineLevel="0" collapsed="false">
      <c r="A19" s="18" t="s">
        <v>122</v>
      </c>
      <c r="B19" s="19" t="s">
        <v>121</v>
      </c>
      <c r="C19" s="19" t="n">
        <v>2.1966</v>
      </c>
      <c r="D19" s="20" t="s">
        <v>121</v>
      </c>
      <c r="E19" s="20" t="s">
        <v>121</v>
      </c>
      <c r="F19" s="20" t="n">
        <v>3.7656</v>
      </c>
      <c r="G19" s="20" t="n">
        <v>0.9414</v>
      </c>
      <c r="H19" s="21" t="s">
        <v>121</v>
      </c>
    </row>
    <row r="20" customFormat="false" ht="12.75" hidden="false" customHeight="true" outlineLevel="0" collapsed="false">
      <c r="A20" s="22" t="s">
        <v>123</v>
      </c>
      <c r="B20" s="19" t="s">
        <v>114</v>
      </c>
      <c r="C20" s="19" t="s">
        <v>114</v>
      </c>
      <c r="D20" s="19" t="s">
        <v>114</v>
      </c>
      <c r="E20" s="19" t="s">
        <v>114</v>
      </c>
      <c r="F20" s="19" t="s">
        <v>114</v>
      </c>
      <c r="G20" s="19" t="s">
        <v>114</v>
      </c>
      <c r="H20" s="27" t="s">
        <v>114</v>
      </c>
    </row>
    <row r="21" customFormat="false" ht="12.75" hidden="false" customHeight="true" outlineLevel="0" collapsed="false">
      <c r="A21" s="49" t="s">
        <v>124</v>
      </c>
      <c r="B21" s="19" t="s">
        <v>114</v>
      </c>
      <c r="C21" s="19" t="s">
        <v>114</v>
      </c>
      <c r="D21" s="19" t="s">
        <v>114</v>
      </c>
      <c r="E21" s="19" t="s">
        <v>114</v>
      </c>
      <c r="F21" s="19" t="s">
        <v>114</v>
      </c>
      <c r="G21" s="19" t="s">
        <v>114</v>
      </c>
      <c r="H21" s="27" t="s">
        <v>114</v>
      </c>
    </row>
    <row r="22" customFormat="false" ht="12.75" hidden="false" customHeight="true" outlineLevel="0" collapsed="false">
      <c r="A22" s="50" t="s">
        <v>125</v>
      </c>
      <c r="B22" s="15" t="n">
        <v>4779.2934</v>
      </c>
      <c r="C22" s="15" t="n">
        <v>117.283456747973</v>
      </c>
      <c r="D22" s="15" t="n">
        <v>0.12588888</v>
      </c>
      <c r="E22" s="15" t="n">
        <v>4.6623664</v>
      </c>
      <c r="F22" s="15" t="n">
        <v>16.1396</v>
      </c>
      <c r="G22" s="15" t="n">
        <v>119.294884956156</v>
      </c>
      <c r="H22" s="15" t="n">
        <v>70.76185</v>
      </c>
      <c r="I22" s="16"/>
    </row>
    <row r="23" customFormat="false" ht="12" hidden="false" customHeight="true" outlineLevel="0" collapsed="false">
      <c r="A23" s="18" t="s">
        <v>126</v>
      </c>
      <c r="B23" s="19" t="n">
        <v>3638.3254</v>
      </c>
      <c r="C23" s="19" t="n">
        <v>4.163</v>
      </c>
      <c r="D23" s="19" t="n">
        <v>0.12588888</v>
      </c>
      <c r="E23" s="20" t="n">
        <v>4.5836464</v>
      </c>
      <c r="F23" s="20" t="n">
        <v>16.1396</v>
      </c>
      <c r="G23" s="20" t="n">
        <v>102.494282830261</v>
      </c>
      <c r="H23" s="21" t="n">
        <v>49.91996</v>
      </c>
    </row>
    <row r="24" customFormat="false" ht="12" hidden="false" customHeight="true" outlineLevel="0" collapsed="false">
      <c r="A24" s="18" t="s">
        <v>127</v>
      </c>
      <c r="B24" s="19" t="n">
        <v>832.238</v>
      </c>
      <c r="C24" s="19" t="n">
        <v>112.821956747973</v>
      </c>
      <c r="D24" s="51"/>
      <c r="E24" s="51"/>
      <c r="F24" s="51"/>
      <c r="G24" s="20" t="n">
        <v>16.6967021258948</v>
      </c>
      <c r="H24" s="21" t="n">
        <v>18.436</v>
      </c>
    </row>
    <row r="25" customFormat="false" ht="12" hidden="false" customHeight="true" outlineLevel="0" collapsed="false">
      <c r="A25" s="18" t="s">
        <v>128</v>
      </c>
      <c r="B25" s="19" t="n">
        <v>308.73</v>
      </c>
      <c r="C25" s="19" t="n">
        <v>0.2985</v>
      </c>
      <c r="D25" s="19" t="s">
        <v>129</v>
      </c>
      <c r="E25" s="19" t="n">
        <v>0.07872</v>
      </c>
      <c r="F25" s="19" t="s">
        <v>121</v>
      </c>
      <c r="G25" s="19" t="n">
        <v>0.1039</v>
      </c>
      <c r="H25" s="27" t="n">
        <v>2.40589</v>
      </c>
    </row>
    <row r="26" customFormat="false" ht="12" hidden="false" customHeight="true" outlineLevel="0" collapsed="false">
      <c r="A26" s="52" t="s">
        <v>130</v>
      </c>
      <c r="B26" s="19" t="s">
        <v>114</v>
      </c>
      <c r="C26" s="19" t="s">
        <v>114</v>
      </c>
      <c r="D26" s="51"/>
      <c r="E26" s="51"/>
      <c r="F26" s="51"/>
      <c r="G26" s="20" t="s">
        <v>114</v>
      </c>
      <c r="H26" s="21" t="s">
        <v>114</v>
      </c>
    </row>
    <row r="27" customFormat="false" ht="12" hidden="false" customHeight="true" outlineLevel="0" collapsed="false">
      <c r="A27" s="52" t="s">
        <v>131</v>
      </c>
      <c r="B27" s="19" t="n">
        <v>308.73</v>
      </c>
      <c r="C27" s="19" t="n">
        <v>0.2985</v>
      </c>
      <c r="D27" s="19" t="s">
        <v>129</v>
      </c>
      <c r="E27" s="20" t="n">
        <v>0.07872</v>
      </c>
      <c r="F27" s="20" t="s">
        <v>121</v>
      </c>
      <c r="G27" s="20" t="n">
        <v>0.1039</v>
      </c>
      <c r="H27" s="21" t="n">
        <v>2.40589</v>
      </c>
    </row>
    <row r="28" customFormat="false" ht="12.75" hidden="false" customHeight="true" outlineLevel="0" collapsed="false">
      <c r="A28" s="18" t="s">
        <v>132</v>
      </c>
      <c r="B28" s="19" t="s">
        <v>114</v>
      </c>
      <c r="C28" s="19" t="s">
        <v>114</v>
      </c>
      <c r="D28" s="19" t="s">
        <v>114</v>
      </c>
      <c r="E28" s="19" t="s">
        <v>114</v>
      </c>
      <c r="F28" s="19" t="s">
        <v>114</v>
      </c>
      <c r="G28" s="19" t="s">
        <v>114</v>
      </c>
      <c r="H28" s="27" t="s">
        <v>114</v>
      </c>
    </row>
    <row r="29" customFormat="false" ht="12.75" hidden="false" customHeight="true" outlineLevel="0" collapsed="false">
      <c r="A29" s="49" t="s">
        <v>133</v>
      </c>
      <c r="B29" s="19" t="s">
        <v>114</v>
      </c>
      <c r="C29" s="19" t="s">
        <v>114</v>
      </c>
      <c r="D29" s="19" t="s">
        <v>114</v>
      </c>
      <c r="E29" s="19" t="s">
        <v>114</v>
      </c>
      <c r="F29" s="19" t="s">
        <v>114</v>
      </c>
      <c r="G29" s="19" t="s">
        <v>114</v>
      </c>
      <c r="H29" s="27" t="s">
        <v>114</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17782.7621302983</v>
      </c>
      <c r="C31" s="19" t="n">
        <v>0.278365036182851</v>
      </c>
      <c r="D31" s="19" t="n">
        <v>0.498303921979129</v>
      </c>
      <c r="E31" s="19" t="n">
        <v>172.001959507076</v>
      </c>
      <c r="F31" s="19" t="n">
        <v>27.0982209510619</v>
      </c>
      <c r="G31" s="19" t="n">
        <v>9.11993906891766</v>
      </c>
      <c r="H31" s="27" t="n">
        <v>144.072202112947</v>
      </c>
    </row>
    <row r="32" customFormat="false" ht="12" hidden="false" customHeight="true" outlineLevel="0" collapsed="false">
      <c r="A32" s="52" t="s">
        <v>136</v>
      </c>
      <c r="B32" s="19" t="n">
        <v>10021.1607043637</v>
      </c>
      <c r="C32" s="19" t="n">
        <v>0.154152199724623</v>
      </c>
      <c r="D32" s="19" t="n">
        <v>0.326797875045438</v>
      </c>
      <c r="E32" s="20" t="n">
        <v>24.4106424451964</v>
      </c>
      <c r="F32" s="20" t="n">
        <v>7.08583897656974</v>
      </c>
      <c r="G32" s="20" t="n">
        <v>2.36576015252655</v>
      </c>
      <c r="H32" s="21" t="n">
        <v>3.18132085852816</v>
      </c>
    </row>
    <row r="33" customFormat="false" ht="12" hidden="false" customHeight="true" outlineLevel="0" collapsed="false">
      <c r="A33" s="52" t="s">
        <v>137</v>
      </c>
      <c r="B33" s="19" t="n">
        <v>7761.60142593457</v>
      </c>
      <c r="C33" s="19" t="n">
        <v>0.124212836458229</v>
      </c>
      <c r="D33" s="19" t="n">
        <v>0.171506046933691</v>
      </c>
      <c r="E33" s="20" t="n">
        <v>147.59131706188</v>
      </c>
      <c r="F33" s="20" t="n">
        <v>20.0123819744922</v>
      </c>
      <c r="G33" s="20" t="n">
        <v>6.75417891639111</v>
      </c>
      <c r="H33" s="21" t="n">
        <v>140.890881254419</v>
      </c>
    </row>
    <row r="34" customFormat="false" ht="12" hidden="false" customHeight="true" outlineLevel="0" collapsed="false">
      <c r="A34" s="55" t="s">
        <v>138</v>
      </c>
      <c r="B34" s="19" t="s">
        <v>139</v>
      </c>
      <c r="C34" s="19" t="s">
        <v>139</v>
      </c>
      <c r="D34" s="19" t="s">
        <v>139</v>
      </c>
      <c r="E34" s="20" t="s">
        <v>139</v>
      </c>
      <c r="F34" s="20" t="s">
        <v>139</v>
      </c>
      <c r="G34" s="20" t="s">
        <v>139</v>
      </c>
      <c r="H34" s="21" t="s">
        <v>139</v>
      </c>
    </row>
    <row r="35" customFormat="false" ht="14.25" hidden="false" customHeight="true" outlineLevel="0" collapsed="false">
      <c r="A35" s="56" t="s">
        <v>140</v>
      </c>
      <c r="B35" s="40" t="n">
        <v>45946.80811750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2</v>
      </c>
      <c r="B39" s="61"/>
      <c r="C39" s="61"/>
      <c r="D39" s="61"/>
      <c r="E39" s="61"/>
      <c r="F39" s="61"/>
      <c r="G39" s="61"/>
      <c r="H39" s="62"/>
    </row>
    <row r="40" customFormat="false" ht="26.25" hidden="false" customHeight="true" outlineLevel="0" collapsed="false">
      <c r="A40" s="63" t="s">
        <v>143</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3</v>
      </c>
      <c r="J1" s="112" t="s">
        <v>73</v>
      </c>
    </row>
    <row r="2" customFormat="false" ht="17.25" hidden="false" customHeight="true" outlineLevel="0" collapsed="false">
      <c r="A2" s="657" t="s">
        <v>874</v>
      </c>
      <c r="J2" s="112" t="s">
        <v>75</v>
      </c>
    </row>
    <row r="3" customFormat="false" ht="15.75" hidden="false" customHeight="true" outlineLevel="0" collapsed="false">
      <c r="A3" s="657" t="s">
        <v>107</v>
      </c>
      <c r="J3" s="112" t="s">
        <v>76</v>
      </c>
    </row>
    <row r="4" customFormat="false" ht="12" hidden="false" customHeight="true" outlineLevel="0" collapsed="false">
      <c r="J4" s="385"/>
    </row>
    <row r="5" customFormat="false" ht="15" hidden="false" customHeight="true" outlineLevel="0" collapsed="false">
      <c r="A5" s="1027" t="s">
        <v>900</v>
      </c>
      <c r="B5" s="1027"/>
      <c r="C5" s="1027"/>
      <c r="D5" s="1027"/>
      <c r="E5" s="1027"/>
      <c r="F5" s="1027"/>
      <c r="G5" s="1027"/>
      <c r="H5" s="1027"/>
      <c r="I5" s="1027"/>
      <c r="J5" s="1027"/>
    </row>
    <row r="6" customFormat="false" ht="12" hidden="false" customHeight="true" outlineLevel="0" collapsed="false">
      <c r="A6" s="1028" t="s">
        <v>901</v>
      </c>
      <c r="B6" s="1029" t="s">
        <v>902</v>
      </c>
      <c r="C6" s="1030" t="s">
        <v>903</v>
      </c>
      <c r="D6" s="1031" t="s">
        <v>904</v>
      </c>
      <c r="E6" s="1031"/>
      <c r="F6" s="1031"/>
      <c r="G6" s="1031"/>
      <c r="H6" s="1031"/>
      <c r="I6" s="1031"/>
      <c r="J6" s="1031"/>
    </row>
    <row r="7" customFormat="false" ht="12.75" hidden="false" customHeight="true" outlineLevel="0" collapsed="false">
      <c r="A7" s="1028"/>
      <c r="B7" s="1029"/>
      <c r="C7" s="1030"/>
      <c r="D7" s="1032" t="s">
        <v>905</v>
      </c>
      <c r="E7" s="1033" t="s">
        <v>906</v>
      </c>
      <c r="F7" s="1033" t="s">
        <v>907</v>
      </c>
      <c r="G7" s="1033" t="s">
        <v>908</v>
      </c>
      <c r="H7" s="1034" t="s">
        <v>909</v>
      </c>
      <c r="I7" s="1035" t="s">
        <v>910</v>
      </c>
      <c r="J7" s="1036" t="s">
        <v>73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7</v>
      </c>
      <c r="B10" s="1038" t="s">
        <v>911</v>
      </c>
      <c r="C10" s="1039" t="s">
        <v>881</v>
      </c>
      <c r="D10" s="1040" t="s">
        <v>114</v>
      </c>
      <c r="E10" s="1041" t="s">
        <v>114</v>
      </c>
      <c r="F10" s="1041" t="s">
        <v>114</v>
      </c>
      <c r="G10" s="1042" t="s">
        <v>114</v>
      </c>
      <c r="H10" s="1043" t="s">
        <v>114</v>
      </c>
      <c r="I10" s="1044" t="s">
        <v>114</v>
      </c>
      <c r="J10" s="1045" t="s">
        <v>114</v>
      </c>
    </row>
    <row r="11" customFormat="false" ht="12.75" hidden="false" customHeight="false" outlineLevel="0" collapsed="false">
      <c r="A11" s="1037"/>
      <c r="B11" s="1038"/>
      <c r="C11" s="1046" t="s">
        <v>882</v>
      </c>
      <c r="D11" s="1047" t="s">
        <v>121</v>
      </c>
      <c r="E11" s="1048" t="n">
        <v>10.5873189971683</v>
      </c>
      <c r="F11" s="1048" t="s">
        <v>121</v>
      </c>
      <c r="G11" s="143" t="n">
        <v>42.3492759886731</v>
      </c>
      <c r="H11" s="457" t="s">
        <v>179</v>
      </c>
      <c r="I11" s="1049" t="n">
        <v>46.9437729119725</v>
      </c>
      <c r="J11" s="1050" t="s">
        <v>121</v>
      </c>
    </row>
    <row r="12" customFormat="false" ht="13.5" hidden="false" customHeight="false" outlineLevel="0" collapsed="false">
      <c r="A12" s="1037"/>
      <c r="B12" s="1038"/>
      <c r="C12" s="1046" t="s">
        <v>883</v>
      </c>
      <c r="D12" s="1047" t="s">
        <v>121</v>
      </c>
      <c r="E12" s="1048" t="n">
        <v>0.0126810028317242</v>
      </c>
      <c r="F12" s="1048" t="s">
        <v>121</v>
      </c>
      <c r="G12" s="143" t="n">
        <v>0.0507240113268968</v>
      </c>
      <c r="H12" s="457" t="s">
        <v>179</v>
      </c>
      <c r="I12" s="1049" t="n">
        <v>0.0562270880274563</v>
      </c>
      <c r="J12" s="1050" t="s">
        <v>121</v>
      </c>
    </row>
    <row r="13" customFormat="false" ht="12.75" hidden="false" customHeight="false" outlineLevel="0" collapsed="false">
      <c r="A13" s="1037"/>
      <c r="B13" s="1051" t="s">
        <v>912</v>
      </c>
      <c r="C13" s="1039" t="s">
        <v>881</v>
      </c>
      <c r="D13" s="1047" t="s">
        <v>114</v>
      </c>
      <c r="E13" s="1048" t="s">
        <v>114</v>
      </c>
      <c r="F13" s="1048" t="s">
        <v>114</v>
      </c>
      <c r="G13" s="143" t="s">
        <v>114</v>
      </c>
      <c r="H13" s="457" t="s">
        <v>114</v>
      </c>
      <c r="I13" s="1049" t="s">
        <v>114</v>
      </c>
      <c r="J13" s="1050" t="s">
        <v>114</v>
      </c>
    </row>
    <row r="14" customFormat="false" ht="12.75" hidden="false" customHeight="false" outlineLevel="0" collapsed="false">
      <c r="A14" s="1037"/>
      <c r="B14" s="1051"/>
      <c r="C14" s="1046" t="s">
        <v>882</v>
      </c>
      <c r="D14" s="1047" t="s">
        <v>121</v>
      </c>
      <c r="E14" s="1048" t="n">
        <v>45</v>
      </c>
      <c r="F14" s="1048" t="s">
        <v>121</v>
      </c>
      <c r="G14" s="143" t="n">
        <v>1.5</v>
      </c>
      <c r="H14" s="457" t="n">
        <v>1.5</v>
      </c>
      <c r="I14" s="1049" t="n">
        <v>1.5</v>
      </c>
      <c r="J14" s="1050" t="s">
        <v>121</v>
      </c>
    </row>
    <row r="15" customFormat="false" ht="13.5" hidden="false" customHeight="false" outlineLevel="0" collapsed="false">
      <c r="A15" s="1037"/>
      <c r="B15" s="1051"/>
      <c r="C15" s="1046" t="s">
        <v>883</v>
      </c>
      <c r="D15" s="1052" t="s">
        <v>121</v>
      </c>
      <c r="E15" s="274" t="n">
        <v>72</v>
      </c>
      <c r="F15" s="274" t="s">
        <v>121</v>
      </c>
      <c r="G15" s="465" t="n">
        <v>2</v>
      </c>
      <c r="H15" s="467" t="n">
        <v>2</v>
      </c>
      <c r="I15" s="515" t="n">
        <v>2</v>
      </c>
      <c r="J15" s="516" t="s">
        <v>121</v>
      </c>
    </row>
    <row r="16" customFormat="false" ht="12.75" hidden="false" customHeight="true" outlineLevel="0" collapsed="false">
      <c r="A16" s="1037" t="s">
        <v>778</v>
      </c>
      <c r="B16" s="1038" t="s">
        <v>911</v>
      </c>
      <c r="C16" s="1039" t="s">
        <v>881</v>
      </c>
      <c r="D16" s="1040" t="s">
        <v>114</v>
      </c>
      <c r="E16" s="1041" t="s">
        <v>114</v>
      </c>
      <c r="F16" s="1041" t="s">
        <v>114</v>
      </c>
      <c r="G16" s="1042" t="s">
        <v>114</v>
      </c>
      <c r="H16" s="1043" t="s">
        <v>114</v>
      </c>
      <c r="I16" s="1044" t="s">
        <v>114</v>
      </c>
      <c r="J16" s="1045" t="s">
        <v>114</v>
      </c>
    </row>
    <row r="17" customFormat="false" ht="12.75" hidden="false" customHeight="false" outlineLevel="0" collapsed="false">
      <c r="A17" s="1037"/>
      <c r="B17" s="1038"/>
      <c r="C17" s="1046" t="s">
        <v>882</v>
      </c>
      <c r="D17" s="1047" t="s">
        <v>121</v>
      </c>
      <c r="E17" s="1048" t="n">
        <v>34.5227754749694</v>
      </c>
      <c r="F17" s="1048" t="s">
        <v>121</v>
      </c>
      <c r="G17" s="143" t="n">
        <v>23.673512241671</v>
      </c>
      <c r="H17" s="457" t="s">
        <v>179</v>
      </c>
      <c r="I17" s="1049" t="n">
        <v>41.090642748701</v>
      </c>
      <c r="J17" s="1050" t="s">
        <v>121</v>
      </c>
    </row>
    <row r="18" customFormat="false" ht="13.5" hidden="false" customHeight="false" outlineLevel="0" collapsed="false">
      <c r="A18" s="1037"/>
      <c r="B18" s="1038"/>
      <c r="C18" s="1046" t="s">
        <v>883</v>
      </c>
      <c r="D18" s="1047" t="s">
        <v>121</v>
      </c>
      <c r="E18" s="1048" t="n">
        <v>0.247939374575144</v>
      </c>
      <c r="F18" s="1048" t="s">
        <v>121</v>
      </c>
      <c r="G18" s="143" t="n">
        <v>0.17002097132812</v>
      </c>
      <c r="H18" s="457" t="s">
        <v>179</v>
      </c>
      <c r="I18" s="1049" t="n">
        <v>0.295109188755416</v>
      </c>
      <c r="J18" s="1050" t="s">
        <v>121</v>
      </c>
    </row>
    <row r="19" customFormat="false" ht="12.75" hidden="false" customHeight="false" outlineLevel="0" collapsed="false">
      <c r="A19" s="1037"/>
      <c r="B19" s="1051" t="s">
        <v>912</v>
      </c>
      <c r="C19" s="1039" t="s">
        <v>881</v>
      </c>
      <c r="D19" s="1047" t="s">
        <v>114</v>
      </c>
      <c r="E19" s="1048" t="s">
        <v>114</v>
      </c>
      <c r="F19" s="1048" t="s">
        <v>114</v>
      </c>
      <c r="G19" s="143" t="s">
        <v>114</v>
      </c>
      <c r="H19" s="457" t="s">
        <v>114</v>
      </c>
      <c r="I19" s="1049" t="s">
        <v>114</v>
      </c>
      <c r="J19" s="1050" t="s">
        <v>114</v>
      </c>
    </row>
    <row r="20" customFormat="false" ht="12.75" hidden="false" customHeight="false" outlineLevel="0" collapsed="false">
      <c r="A20" s="1037"/>
      <c r="B20" s="1051"/>
      <c r="C20" s="1046" t="s">
        <v>882</v>
      </c>
      <c r="D20" s="1047" t="s">
        <v>121</v>
      </c>
      <c r="E20" s="1048" t="n">
        <v>45</v>
      </c>
      <c r="F20" s="1048" t="s">
        <v>121</v>
      </c>
      <c r="G20" s="143" t="n">
        <v>1.5</v>
      </c>
      <c r="H20" s="457" t="n">
        <v>1.5</v>
      </c>
      <c r="I20" s="1049" t="n">
        <v>1.5</v>
      </c>
      <c r="J20" s="1050" t="s">
        <v>121</v>
      </c>
    </row>
    <row r="21" customFormat="false" ht="13.5" hidden="false" customHeight="false" outlineLevel="0" collapsed="false">
      <c r="A21" s="1037"/>
      <c r="B21" s="1051"/>
      <c r="C21" s="1046" t="s">
        <v>883</v>
      </c>
      <c r="D21" s="1052" t="s">
        <v>121</v>
      </c>
      <c r="E21" s="274" t="n">
        <v>72</v>
      </c>
      <c r="F21" s="274" t="s">
        <v>121</v>
      </c>
      <c r="G21" s="465" t="n">
        <v>2</v>
      </c>
      <c r="H21" s="467" t="n">
        <v>2</v>
      </c>
      <c r="I21" s="515" t="n">
        <v>2</v>
      </c>
      <c r="J21" s="516" t="s">
        <v>121</v>
      </c>
    </row>
    <row r="22" customFormat="false" ht="12.75" hidden="false" customHeight="true" outlineLevel="0" collapsed="false">
      <c r="A22" s="1037" t="s">
        <v>913</v>
      </c>
      <c r="B22" s="1038" t="s">
        <v>911</v>
      </c>
      <c r="C22" s="1039" t="s">
        <v>881</v>
      </c>
      <c r="D22" s="1040"/>
      <c r="E22" s="1041"/>
      <c r="F22" s="1041"/>
      <c r="G22" s="1042"/>
      <c r="H22" s="1043"/>
      <c r="I22" s="1044"/>
      <c r="J22" s="1045"/>
    </row>
    <row r="23" customFormat="false" ht="12.75" hidden="false" customHeight="false" outlineLevel="0" collapsed="false">
      <c r="A23" s="1037"/>
      <c r="B23" s="1038"/>
      <c r="C23" s="1046" t="s">
        <v>882</v>
      </c>
      <c r="D23" s="1047"/>
      <c r="E23" s="1048"/>
      <c r="F23" s="1048"/>
      <c r="G23" s="143"/>
      <c r="H23" s="457"/>
      <c r="I23" s="1049"/>
      <c r="J23" s="1050"/>
    </row>
    <row r="24" customFormat="false" ht="13.5" hidden="false" customHeight="false" outlineLevel="0" collapsed="false">
      <c r="A24" s="1037"/>
      <c r="B24" s="1038"/>
      <c r="C24" s="1046" t="s">
        <v>883</v>
      </c>
      <c r="D24" s="1047"/>
      <c r="E24" s="1048"/>
      <c r="F24" s="1048"/>
      <c r="G24" s="143"/>
      <c r="H24" s="457"/>
      <c r="I24" s="1049"/>
      <c r="J24" s="1050"/>
    </row>
    <row r="25" customFormat="false" ht="12.75" hidden="false" customHeight="false" outlineLevel="0" collapsed="false">
      <c r="A25" s="1037"/>
      <c r="B25" s="1051" t="s">
        <v>912</v>
      </c>
      <c r="C25" s="1039" t="s">
        <v>881</v>
      </c>
      <c r="D25" s="1047"/>
      <c r="E25" s="1048"/>
      <c r="F25" s="1048"/>
      <c r="G25" s="143"/>
      <c r="H25" s="457"/>
      <c r="I25" s="1049"/>
      <c r="J25" s="1050"/>
    </row>
    <row r="26" customFormat="false" ht="12.75" hidden="false" customHeight="false" outlineLevel="0" collapsed="false">
      <c r="A26" s="1037"/>
      <c r="B26" s="1051"/>
      <c r="C26" s="1046" t="s">
        <v>882</v>
      </c>
      <c r="D26" s="1047"/>
      <c r="E26" s="1048"/>
      <c r="F26" s="1048"/>
      <c r="G26" s="143"/>
      <c r="H26" s="457"/>
      <c r="I26" s="1049"/>
      <c r="J26" s="1050"/>
    </row>
    <row r="27" customFormat="false" ht="13.5" hidden="false" customHeight="false" outlineLevel="0" collapsed="false">
      <c r="A27" s="1037"/>
      <c r="B27" s="1051"/>
      <c r="C27" s="1046" t="s">
        <v>883</v>
      </c>
      <c r="D27" s="1052"/>
      <c r="E27" s="274"/>
      <c r="F27" s="274"/>
      <c r="G27" s="465"/>
      <c r="H27" s="467"/>
      <c r="I27" s="515"/>
      <c r="J27" s="516"/>
    </row>
    <row r="28" customFormat="false" ht="12.75" hidden="false" customHeight="true" outlineLevel="0" collapsed="false">
      <c r="A28" s="1037" t="s">
        <v>781</v>
      </c>
      <c r="B28" s="1038" t="s">
        <v>911</v>
      </c>
      <c r="C28" s="1039" t="s">
        <v>881</v>
      </c>
      <c r="D28" s="1040"/>
      <c r="E28" s="1041"/>
      <c r="F28" s="1041"/>
      <c r="G28" s="1042"/>
      <c r="H28" s="1043"/>
      <c r="I28" s="1044"/>
      <c r="J28" s="1045"/>
    </row>
    <row r="29" customFormat="false" ht="12.75" hidden="false" customHeight="false" outlineLevel="0" collapsed="false">
      <c r="A29" s="1037"/>
      <c r="B29" s="1038"/>
      <c r="C29" s="1046" t="s">
        <v>882</v>
      </c>
      <c r="D29" s="1047"/>
      <c r="E29" s="1048"/>
      <c r="F29" s="1048"/>
      <c r="G29" s="143"/>
      <c r="H29" s="457"/>
      <c r="I29" s="1049"/>
      <c r="J29" s="1050"/>
    </row>
    <row r="30" customFormat="false" ht="13.5" hidden="false" customHeight="false" outlineLevel="0" collapsed="false">
      <c r="A30" s="1037"/>
      <c r="B30" s="1038"/>
      <c r="C30" s="1046" t="s">
        <v>883</v>
      </c>
      <c r="D30" s="1047"/>
      <c r="E30" s="1048"/>
      <c r="F30" s="1048"/>
      <c r="G30" s="143"/>
      <c r="H30" s="457"/>
      <c r="I30" s="1049"/>
      <c r="J30" s="1050"/>
    </row>
    <row r="31" customFormat="false" ht="12.75" hidden="false" customHeight="false" outlineLevel="0" collapsed="false">
      <c r="A31" s="1037"/>
      <c r="B31" s="1051" t="s">
        <v>912</v>
      </c>
      <c r="C31" s="1039" t="s">
        <v>881</v>
      </c>
      <c r="D31" s="1047"/>
      <c r="E31" s="1048"/>
      <c r="F31" s="1048"/>
      <c r="G31" s="143"/>
      <c r="H31" s="457"/>
      <c r="I31" s="1049"/>
      <c r="J31" s="1050"/>
    </row>
    <row r="32" customFormat="false" ht="12.75" hidden="false" customHeight="false" outlineLevel="0" collapsed="false">
      <c r="A32" s="1037"/>
      <c r="B32" s="1051"/>
      <c r="C32" s="1046" t="s">
        <v>882</v>
      </c>
      <c r="D32" s="1047"/>
      <c r="E32" s="1048"/>
      <c r="F32" s="1048"/>
      <c r="G32" s="143"/>
      <c r="H32" s="457"/>
      <c r="I32" s="1049"/>
      <c r="J32" s="1050"/>
    </row>
    <row r="33" customFormat="false" ht="13.5" hidden="false" customHeight="false" outlineLevel="0" collapsed="false">
      <c r="A33" s="1037"/>
      <c r="B33" s="1051"/>
      <c r="C33" s="1046" t="s">
        <v>883</v>
      </c>
      <c r="D33" s="1052"/>
      <c r="E33" s="274"/>
      <c r="F33" s="274"/>
      <c r="G33" s="465"/>
      <c r="H33" s="467"/>
      <c r="I33" s="515"/>
      <c r="J33" s="516"/>
    </row>
    <row r="34" customFormat="false" ht="12.75" hidden="false" customHeight="true" outlineLevel="0" collapsed="false">
      <c r="A34" s="1037" t="s">
        <v>782</v>
      </c>
      <c r="B34" s="1038" t="s">
        <v>911</v>
      </c>
      <c r="C34" s="1039" t="s">
        <v>881</v>
      </c>
      <c r="D34" s="1040"/>
      <c r="E34" s="1041"/>
      <c r="F34" s="1041"/>
      <c r="G34" s="1042"/>
      <c r="H34" s="1043"/>
      <c r="I34" s="1044"/>
      <c r="J34" s="1045"/>
    </row>
    <row r="35" customFormat="false" ht="12.75" hidden="false" customHeight="false" outlineLevel="0" collapsed="false">
      <c r="A35" s="1037"/>
      <c r="B35" s="1038"/>
      <c r="C35" s="1046" t="s">
        <v>882</v>
      </c>
      <c r="D35" s="1047"/>
      <c r="E35" s="1048"/>
      <c r="F35" s="1048"/>
      <c r="G35" s="143"/>
      <c r="H35" s="457"/>
      <c r="I35" s="1049"/>
      <c r="J35" s="1050"/>
    </row>
    <row r="36" customFormat="false" ht="13.5" hidden="false" customHeight="false" outlineLevel="0" collapsed="false">
      <c r="A36" s="1037"/>
      <c r="B36" s="1038"/>
      <c r="C36" s="1046" t="s">
        <v>883</v>
      </c>
      <c r="D36" s="1047"/>
      <c r="E36" s="1048"/>
      <c r="F36" s="1048"/>
      <c r="G36" s="143"/>
      <c r="H36" s="457"/>
      <c r="I36" s="1049"/>
      <c r="J36" s="1050"/>
    </row>
    <row r="37" customFormat="false" ht="12.75" hidden="false" customHeight="false" outlineLevel="0" collapsed="false">
      <c r="A37" s="1037"/>
      <c r="B37" s="1051" t="s">
        <v>912</v>
      </c>
      <c r="C37" s="1039" t="s">
        <v>881</v>
      </c>
      <c r="D37" s="1047"/>
      <c r="E37" s="1048"/>
      <c r="F37" s="1048"/>
      <c r="G37" s="143"/>
      <c r="H37" s="457"/>
      <c r="I37" s="1049"/>
      <c r="J37" s="1050"/>
    </row>
    <row r="38" customFormat="false" ht="12.75" hidden="false" customHeight="false" outlineLevel="0" collapsed="false">
      <c r="A38" s="1037"/>
      <c r="B38" s="1051"/>
      <c r="C38" s="1046" t="s">
        <v>882</v>
      </c>
      <c r="D38" s="1047"/>
      <c r="E38" s="1048"/>
      <c r="F38" s="1048"/>
      <c r="G38" s="143"/>
      <c r="H38" s="457"/>
      <c r="I38" s="1049"/>
      <c r="J38" s="1050"/>
    </row>
    <row r="39" customFormat="false" ht="13.5" hidden="false" customHeight="false" outlineLevel="0" collapsed="false">
      <c r="A39" s="1037"/>
      <c r="B39" s="1051"/>
      <c r="C39" s="1046" t="s">
        <v>883</v>
      </c>
      <c r="D39" s="1052"/>
      <c r="E39" s="274"/>
      <c r="F39" s="274"/>
      <c r="G39" s="465"/>
      <c r="H39" s="467"/>
      <c r="I39" s="515"/>
      <c r="J39" s="516"/>
    </row>
    <row r="40" customFormat="false" ht="12.75" hidden="false" customHeight="true" outlineLevel="0" collapsed="false">
      <c r="A40" s="1037" t="s">
        <v>832</v>
      </c>
      <c r="B40" s="1038" t="s">
        <v>911</v>
      </c>
      <c r="C40" s="1039" t="s">
        <v>881</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882</v>
      </c>
      <c r="D41" s="1047" t="s">
        <v>114</v>
      </c>
      <c r="E41" s="1048" t="s">
        <v>114</v>
      </c>
      <c r="F41" s="1048" t="s">
        <v>114</v>
      </c>
      <c r="G41" s="143" t="s">
        <v>114</v>
      </c>
      <c r="H41" s="457" t="s">
        <v>114</v>
      </c>
      <c r="I41" s="1049" t="s">
        <v>114</v>
      </c>
      <c r="J41" s="1050" t="s">
        <v>114</v>
      </c>
    </row>
    <row r="42" customFormat="false" ht="13.5" hidden="false" customHeight="false" outlineLevel="0" collapsed="false">
      <c r="A42" s="1037"/>
      <c r="B42" s="1038"/>
      <c r="C42" s="1046" t="s">
        <v>883</v>
      </c>
      <c r="D42" s="1047" t="s">
        <v>114</v>
      </c>
      <c r="E42" s="1048" t="s">
        <v>114</v>
      </c>
      <c r="F42" s="1048" t="s">
        <v>114</v>
      </c>
      <c r="G42" s="143" t="s">
        <v>114</v>
      </c>
      <c r="H42" s="457" t="s">
        <v>114</v>
      </c>
      <c r="I42" s="1049" t="s">
        <v>114</v>
      </c>
      <c r="J42" s="1050" t="s">
        <v>114</v>
      </c>
    </row>
    <row r="43" customFormat="false" ht="12.75" hidden="false" customHeight="false" outlineLevel="0" collapsed="false">
      <c r="A43" s="1037"/>
      <c r="B43" s="1051" t="s">
        <v>912</v>
      </c>
      <c r="C43" s="1039" t="s">
        <v>881</v>
      </c>
      <c r="D43" s="1047" t="s">
        <v>114</v>
      </c>
      <c r="E43" s="1048" t="s">
        <v>114</v>
      </c>
      <c r="F43" s="1048" t="s">
        <v>114</v>
      </c>
      <c r="G43" s="143" t="s">
        <v>114</v>
      </c>
      <c r="H43" s="457" t="s">
        <v>114</v>
      </c>
      <c r="I43" s="1049" t="s">
        <v>114</v>
      </c>
      <c r="J43" s="1050" t="s">
        <v>114</v>
      </c>
    </row>
    <row r="44" customFormat="false" ht="12.75" hidden="false" customHeight="false" outlineLevel="0" collapsed="false">
      <c r="A44" s="1037"/>
      <c r="B44" s="1051"/>
      <c r="C44" s="1046" t="s">
        <v>882</v>
      </c>
      <c r="D44" s="1047" t="s">
        <v>114</v>
      </c>
      <c r="E44" s="1048" t="s">
        <v>114</v>
      </c>
      <c r="F44" s="1048" t="s">
        <v>114</v>
      </c>
      <c r="G44" s="143" t="s">
        <v>114</v>
      </c>
      <c r="H44" s="457" t="s">
        <v>114</v>
      </c>
      <c r="I44" s="1049" t="s">
        <v>114</v>
      </c>
      <c r="J44" s="1050" t="s">
        <v>114</v>
      </c>
    </row>
    <row r="45" customFormat="false" ht="13.5" hidden="false" customHeight="false" outlineLevel="0" collapsed="false">
      <c r="A45" s="1037"/>
      <c r="B45" s="1051"/>
      <c r="C45" s="1046" t="s">
        <v>883</v>
      </c>
      <c r="D45" s="1052" t="s">
        <v>114</v>
      </c>
      <c r="E45" s="274" t="s">
        <v>114</v>
      </c>
      <c r="F45" s="274" t="s">
        <v>114</v>
      </c>
      <c r="G45" s="465" t="s">
        <v>114</v>
      </c>
      <c r="H45" s="467" t="s">
        <v>114</v>
      </c>
      <c r="I45" s="515" t="s">
        <v>114</v>
      </c>
      <c r="J45" s="516" t="s">
        <v>114</v>
      </c>
    </row>
    <row r="46" customFormat="false" ht="12.75" hidden="false" customHeight="true" outlineLevel="0" collapsed="false">
      <c r="A46" s="1037" t="s">
        <v>833</v>
      </c>
      <c r="B46" s="1038" t="s">
        <v>911</v>
      </c>
      <c r="C46" s="1039" t="s">
        <v>881</v>
      </c>
      <c r="D46" s="1040" t="s">
        <v>114</v>
      </c>
      <c r="E46" s="1041" t="s">
        <v>114</v>
      </c>
      <c r="F46" s="1041" t="s">
        <v>114</v>
      </c>
      <c r="G46" s="1042" t="s">
        <v>114</v>
      </c>
      <c r="H46" s="1043" t="s">
        <v>114</v>
      </c>
      <c r="I46" s="1044" t="s">
        <v>114</v>
      </c>
      <c r="J46" s="1045" t="s">
        <v>114</v>
      </c>
    </row>
    <row r="47" customFormat="false" ht="12.75" hidden="false" customHeight="false" outlineLevel="0" collapsed="false">
      <c r="A47" s="1037"/>
      <c r="B47" s="1038"/>
      <c r="C47" s="1046" t="s">
        <v>882</v>
      </c>
      <c r="D47" s="1047" t="s">
        <v>121</v>
      </c>
      <c r="E47" s="1048" t="s">
        <v>121</v>
      </c>
      <c r="F47" s="1048" t="s">
        <v>121</v>
      </c>
      <c r="G47" s="143" t="n">
        <v>29.8960214680944</v>
      </c>
      <c r="H47" s="457" t="s">
        <v>179</v>
      </c>
      <c r="I47" s="1049" t="n">
        <v>69.7573834255535</v>
      </c>
      <c r="J47" s="1050" t="s">
        <v>121</v>
      </c>
    </row>
    <row r="48" customFormat="false" ht="13.5" hidden="false" customHeight="false" outlineLevel="0" collapsed="false">
      <c r="A48" s="1037"/>
      <c r="B48" s="1038"/>
      <c r="C48" s="1046" t="s">
        <v>883</v>
      </c>
      <c r="D48" s="1047" t="s">
        <v>121</v>
      </c>
      <c r="E48" s="1048" t="s">
        <v>121</v>
      </c>
      <c r="F48" s="1048" t="s">
        <v>121</v>
      </c>
      <c r="G48" s="143" t="n">
        <v>0.103978531905641</v>
      </c>
      <c r="H48" s="457" t="s">
        <v>179</v>
      </c>
      <c r="I48" s="1049" t="n">
        <v>0.242616574446496</v>
      </c>
      <c r="J48" s="1050" t="s">
        <v>121</v>
      </c>
    </row>
    <row r="49" customFormat="false" ht="12.75" hidden="false" customHeight="false" outlineLevel="0" collapsed="false">
      <c r="A49" s="1037"/>
      <c r="B49" s="1051" t="s">
        <v>912</v>
      </c>
      <c r="C49" s="1039" t="s">
        <v>881</v>
      </c>
      <c r="D49" s="1047" t="s">
        <v>114</v>
      </c>
      <c r="E49" s="1048" t="s">
        <v>114</v>
      </c>
      <c r="F49" s="1048" t="s">
        <v>114</v>
      </c>
      <c r="G49" s="143" t="s">
        <v>114</v>
      </c>
      <c r="H49" s="457" t="s">
        <v>114</v>
      </c>
      <c r="I49" s="1049" t="s">
        <v>114</v>
      </c>
      <c r="J49" s="1050" t="s">
        <v>114</v>
      </c>
    </row>
    <row r="50" customFormat="false" ht="12.75" hidden="false" customHeight="false" outlineLevel="0" collapsed="false">
      <c r="A50" s="1037"/>
      <c r="B50" s="1051"/>
      <c r="C50" s="1046" t="s">
        <v>882</v>
      </c>
      <c r="D50" s="1047" t="s">
        <v>121</v>
      </c>
      <c r="E50" s="1048" t="n">
        <v>1.5</v>
      </c>
      <c r="F50" s="1048" t="s">
        <v>121</v>
      </c>
      <c r="G50" s="143" t="n">
        <v>1.5</v>
      </c>
      <c r="H50" s="457" t="n">
        <v>1.5</v>
      </c>
      <c r="I50" s="1049" t="n">
        <v>1.5</v>
      </c>
      <c r="J50" s="1050" t="s">
        <v>121</v>
      </c>
    </row>
    <row r="51" customFormat="false" ht="13.5" hidden="false" customHeight="false" outlineLevel="0" collapsed="false">
      <c r="A51" s="1037"/>
      <c r="B51" s="1051"/>
      <c r="C51" s="1046" t="s">
        <v>883</v>
      </c>
      <c r="D51" s="1052" t="s">
        <v>121</v>
      </c>
      <c r="E51" s="274" t="n">
        <v>2</v>
      </c>
      <c r="F51" s="274" t="s">
        <v>121</v>
      </c>
      <c r="G51" s="465" t="n">
        <v>2</v>
      </c>
      <c r="H51" s="467" t="n">
        <v>2</v>
      </c>
      <c r="I51" s="515" t="n">
        <v>2</v>
      </c>
      <c r="J51" s="516" t="s">
        <v>121</v>
      </c>
    </row>
    <row r="52" customFormat="false" ht="12.75" hidden="false" customHeight="true" outlineLevel="0" collapsed="false">
      <c r="A52" s="1037" t="s">
        <v>834</v>
      </c>
      <c r="B52" s="1038" t="s">
        <v>911</v>
      </c>
      <c r="C52" s="1039" t="s">
        <v>881</v>
      </c>
      <c r="D52" s="1040" t="s">
        <v>114</v>
      </c>
      <c r="E52" s="1041" t="s">
        <v>114</v>
      </c>
      <c r="F52" s="1041" t="s">
        <v>114</v>
      </c>
      <c r="G52" s="1042" t="s">
        <v>114</v>
      </c>
      <c r="H52" s="1043" t="s">
        <v>114</v>
      </c>
      <c r="I52" s="1044" t="s">
        <v>114</v>
      </c>
      <c r="J52" s="1045" t="s">
        <v>114</v>
      </c>
    </row>
    <row r="53" customFormat="false" ht="12.75" hidden="false" customHeight="false" outlineLevel="0" collapsed="false">
      <c r="A53" s="1037"/>
      <c r="B53" s="1038"/>
      <c r="C53" s="1046" t="s">
        <v>882</v>
      </c>
      <c r="D53" s="1047" t="s">
        <v>121</v>
      </c>
      <c r="E53" s="1048" t="s">
        <v>121</v>
      </c>
      <c r="F53" s="1048" t="s">
        <v>121</v>
      </c>
      <c r="G53" s="143" t="n">
        <v>92.961278127751</v>
      </c>
      <c r="H53" s="457" t="s">
        <v>179</v>
      </c>
      <c r="I53" s="1049" t="s">
        <v>121</v>
      </c>
      <c r="J53" s="1050" t="s">
        <v>121</v>
      </c>
    </row>
    <row r="54" customFormat="false" ht="13.5" hidden="false" customHeight="false" outlineLevel="0" collapsed="false">
      <c r="A54" s="1037"/>
      <c r="B54" s="1038"/>
      <c r="C54" s="1046" t="s">
        <v>883</v>
      </c>
      <c r="D54" s="1047" t="s">
        <v>121</v>
      </c>
      <c r="E54" s="1048" t="s">
        <v>121</v>
      </c>
      <c r="F54" s="1048" t="s">
        <v>121</v>
      </c>
      <c r="G54" s="143" t="n">
        <v>7.03872187224894</v>
      </c>
      <c r="H54" s="457" t="s">
        <v>179</v>
      </c>
      <c r="I54" s="1049" t="s">
        <v>121</v>
      </c>
      <c r="J54" s="1050" t="s">
        <v>121</v>
      </c>
    </row>
    <row r="55" customFormat="false" ht="12.75" hidden="false" customHeight="false" outlineLevel="0" collapsed="false">
      <c r="A55" s="1037"/>
      <c r="B55" s="1051" t="s">
        <v>912</v>
      </c>
      <c r="C55" s="1039" t="s">
        <v>881</v>
      </c>
      <c r="D55" s="1047" t="s">
        <v>114</v>
      </c>
      <c r="E55" s="1048" t="s">
        <v>114</v>
      </c>
      <c r="F55" s="1048" t="s">
        <v>114</v>
      </c>
      <c r="G55" s="143" t="s">
        <v>114</v>
      </c>
      <c r="H55" s="457" t="s">
        <v>114</v>
      </c>
      <c r="I55" s="1049" t="s">
        <v>114</v>
      </c>
      <c r="J55" s="1050" t="s">
        <v>114</v>
      </c>
    </row>
    <row r="56" customFormat="false" ht="12.75" hidden="false" customHeight="false" outlineLevel="0" collapsed="false">
      <c r="A56" s="1037"/>
      <c r="B56" s="1051"/>
      <c r="C56" s="1046" t="s">
        <v>882</v>
      </c>
      <c r="D56" s="1047" t="s">
        <v>121</v>
      </c>
      <c r="E56" s="1048" t="n">
        <v>1.5</v>
      </c>
      <c r="F56" s="1048" t="s">
        <v>121</v>
      </c>
      <c r="G56" s="143" t="n">
        <v>1.5</v>
      </c>
      <c r="H56" s="457" t="n">
        <v>1.5</v>
      </c>
      <c r="I56" s="1049" t="n">
        <v>1.5</v>
      </c>
      <c r="J56" s="1050" t="s">
        <v>121</v>
      </c>
    </row>
    <row r="57" customFormat="false" ht="13.5" hidden="false" customHeight="false" outlineLevel="0" collapsed="false">
      <c r="A57" s="1037"/>
      <c r="B57" s="1051"/>
      <c r="C57" s="1046" t="s">
        <v>883</v>
      </c>
      <c r="D57" s="1052" t="s">
        <v>121</v>
      </c>
      <c r="E57" s="274" t="n">
        <v>2</v>
      </c>
      <c r="F57" s="274" t="s">
        <v>121</v>
      </c>
      <c r="G57" s="465" t="n">
        <v>2</v>
      </c>
      <c r="H57" s="467" t="n">
        <v>2</v>
      </c>
      <c r="I57" s="515" t="n">
        <v>2</v>
      </c>
      <c r="J57" s="516" t="s">
        <v>121</v>
      </c>
    </row>
    <row r="58" customFormat="false" ht="12.75" hidden="false" customHeight="true" outlineLevel="0" collapsed="false">
      <c r="A58" s="1037" t="s">
        <v>835</v>
      </c>
      <c r="B58" s="1038" t="s">
        <v>911</v>
      </c>
      <c r="C58" s="1039" t="s">
        <v>881</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882</v>
      </c>
      <c r="D59" s="1047" t="s">
        <v>114</v>
      </c>
      <c r="E59" s="1048" t="s">
        <v>114</v>
      </c>
      <c r="F59" s="1048" t="s">
        <v>114</v>
      </c>
      <c r="G59" s="143" t="s">
        <v>114</v>
      </c>
      <c r="H59" s="457" t="s">
        <v>114</v>
      </c>
      <c r="I59" s="1049" t="s">
        <v>114</v>
      </c>
      <c r="J59" s="1050" t="s">
        <v>114</v>
      </c>
    </row>
    <row r="60" customFormat="false" ht="13.5" hidden="false" customHeight="false" outlineLevel="0" collapsed="false">
      <c r="A60" s="1037"/>
      <c r="B60" s="1038"/>
      <c r="C60" s="1046" t="s">
        <v>883</v>
      </c>
      <c r="D60" s="1047" t="s">
        <v>114</v>
      </c>
      <c r="E60" s="1048" t="s">
        <v>114</v>
      </c>
      <c r="F60" s="1048" t="s">
        <v>114</v>
      </c>
      <c r="G60" s="143" t="s">
        <v>114</v>
      </c>
      <c r="H60" s="457" t="s">
        <v>114</v>
      </c>
      <c r="I60" s="1049" t="s">
        <v>114</v>
      </c>
      <c r="J60" s="1050" t="s">
        <v>114</v>
      </c>
    </row>
    <row r="61" customFormat="false" ht="12.75" hidden="false" customHeight="false" outlineLevel="0" collapsed="false">
      <c r="A61" s="1037"/>
      <c r="B61" s="1051" t="s">
        <v>912</v>
      </c>
      <c r="C61" s="1039" t="s">
        <v>881</v>
      </c>
      <c r="D61" s="1047" t="s">
        <v>114</v>
      </c>
      <c r="E61" s="1048" t="s">
        <v>114</v>
      </c>
      <c r="F61" s="1048" t="s">
        <v>114</v>
      </c>
      <c r="G61" s="143" t="s">
        <v>114</v>
      </c>
      <c r="H61" s="457" t="s">
        <v>114</v>
      </c>
      <c r="I61" s="1049" t="s">
        <v>114</v>
      </c>
      <c r="J61" s="1050" t="s">
        <v>114</v>
      </c>
    </row>
    <row r="62" customFormat="false" ht="12.75" hidden="false" customHeight="false" outlineLevel="0" collapsed="false">
      <c r="A62" s="1037"/>
      <c r="B62" s="1051"/>
      <c r="C62" s="1046" t="s">
        <v>882</v>
      </c>
      <c r="D62" s="1047" t="s">
        <v>114</v>
      </c>
      <c r="E62" s="1048" t="s">
        <v>114</v>
      </c>
      <c r="F62" s="1048" t="s">
        <v>114</v>
      </c>
      <c r="G62" s="143" t="s">
        <v>114</v>
      </c>
      <c r="H62" s="457" t="s">
        <v>114</v>
      </c>
      <c r="I62" s="1049" t="s">
        <v>114</v>
      </c>
      <c r="J62" s="1050" t="s">
        <v>114</v>
      </c>
    </row>
    <row r="63" customFormat="false" ht="13.5" hidden="false" customHeight="false" outlineLevel="0" collapsed="false">
      <c r="A63" s="1037"/>
      <c r="B63" s="1051"/>
      <c r="C63" s="1046" t="s">
        <v>883</v>
      </c>
      <c r="D63" s="1052" t="s">
        <v>114</v>
      </c>
      <c r="E63" s="274" t="s">
        <v>114</v>
      </c>
      <c r="F63" s="274" t="s">
        <v>114</v>
      </c>
      <c r="G63" s="465" t="s">
        <v>114</v>
      </c>
      <c r="H63" s="467" t="s">
        <v>114</v>
      </c>
      <c r="I63" s="515" t="s">
        <v>114</v>
      </c>
      <c r="J63" s="516" t="s">
        <v>114</v>
      </c>
    </row>
    <row r="64" customFormat="false" ht="12.75" hidden="false" customHeight="true" outlineLevel="0" collapsed="false">
      <c r="A64" s="1037" t="s">
        <v>836</v>
      </c>
      <c r="B64" s="1038" t="s">
        <v>911</v>
      </c>
      <c r="C64" s="1039" t="s">
        <v>881</v>
      </c>
      <c r="D64" s="1040" t="s">
        <v>114</v>
      </c>
      <c r="E64" s="1041" t="s">
        <v>114</v>
      </c>
      <c r="F64" s="1041" t="s">
        <v>114</v>
      </c>
      <c r="G64" s="1042" t="s">
        <v>114</v>
      </c>
      <c r="H64" s="1043" t="s">
        <v>114</v>
      </c>
      <c r="I64" s="1044" t="s">
        <v>114</v>
      </c>
      <c r="J64" s="1045" t="s">
        <v>114</v>
      </c>
    </row>
    <row r="65" customFormat="false" ht="12.75" hidden="false" customHeight="false" outlineLevel="0" collapsed="false">
      <c r="A65" s="1037"/>
      <c r="B65" s="1038"/>
      <c r="C65" s="1046" t="s">
        <v>882</v>
      </c>
      <c r="D65" s="1047" t="s">
        <v>121</v>
      </c>
      <c r="E65" s="1048" t="s">
        <v>121</v>
      </c>
      <c r="F65" s="1048" t="s">
        <v>121</v>
      </c>
      <c r="G65" s="143" t="n">
        <v>37.8107060446954</v>
      </c>
      <c r="H65" s="457" t="s">
        <v>179</v>
      </c>
      <c r="I65" s="1049" t="n">
        <v>61.6911519676609</v>
      </c>
      <c r="J65" s="1050" t="s">
        <v>121</v>
      </c>
    </row>
    <row r="66" customFormat="false" ht="13.5" hidden="false" customHeight="false" outlineLevel="0" collapsed="false">
      <c r="A66" s="1037"/>
      <c r="B66" s="1038"/>
      <c r="C66" s="1046" t="s">
        <v>883</v>
      </c>
      <c r="D66" s="1047" t="s">
        <v>121</v>
      </c>
      <c r="E66" s="1048" t="s">
        <v>121</v>
      </c>
      <c r="F66" s="1048" t="s">
        <v>121</v>
      </c>
      <c r="G66" s="143" t="n">
        <v>0.18929395530464</v>
      </c>
      <c r="H66" s="457" t="s">
        <v>179</v>
      </c>
      <c r="I66" s="1049" t="n">
        <v>0.308848032339149</v>
      </c>
      <c r="J66" s="1050" t="s">
        <v>121</v>
      </c>
    </row>
    <row r="67" customFormat="false" ht="12.75" hidden="false" customHeight="false" outlineLevel="0" collapsed="false">
      <c r="A67" s="1037"/>
      <c r="B67" s="1051" t="s">
        <v>912</v>
      </c>
      <c r="C67" s="1039" t="s">
        <v>881</v>
      </c>
      <c r="D67" s="1047" t="s">
        <v>114</v>
      </c>
      <c r="E67" s="1048" t="s">
        <v>114</v>
      </c>
      <c r="F67" s="1048" t="s">
        <v>114</v>
      </c>
      <c r="G67" s="143" t="s">
        <v>114</v>
      </c>
      <c r="H67" s="457" t="s">
        <v>114</v>
      </c>
      <c r="I67" s="1049" t="s">
        <v>114</v>
      </c>
      <c r="J67" s="1050" t="s">
        <v>114</v>
      </c>
    </row>
    <row r="68" customFormat="false" ht="12.75" hidden="false" customHeight="false" outlineLevel="0" collapsed="false">
      <c r="A68" s="1037"/>
      <c r="B68" s="1051"/>
      <c r="C68" s="1046" t="s">
        <v>882</v>
      </c>
      <c r="D68" s="1047" t="s">
        <v>121</v>
      </c>
      <c r="E68" s="1048" t="n">
        <v>1.5</v>
      </c>
      <c r="F68" s="1048" t="s">
        <v>121</v>
      </c>
      <c r="G68" s="143" t="n">
        <v>1.5</v>
      </c>
      <c r="H68" s="457" t="n">
        <v>1.5</v>
      </c>
      <c r="I68" s="1049" t="n">
        <v>1.5</v>
      </c>
      <c r="J68" s="1050" t="s">
        <v>121</v>
      </c>
    </row>
    <row r="69" customFormat="false" ht="13.5" hidden="false" customHeight="false" outlineLevel="0" collapsed="false">
      <c r="A69" s="1037"/>
      <c r="B69" s="1051"/>
      <c r="C69" s="1046" t="s">
        <v>883</v>
      </c>
      <c r="D69" s="1052" t="s">
        <v>121</v>
      </c>
      <c r="E69" s="274" t="n">
        <v>2</v>
      </c>
      <c r="F69" s="274" t="s">
        <v>121</v>
      </c>
      <c r="G69" s="465" t="n">
        <v>2</v>
      </c>
      <c r="H69" s="467" t="n">
        <v>2</v>
      </c>
      <c r="I69" s="515" t="n">
        <v>2</v>
      </c>
      <c r="J69" s="516" t="s">
        <v>121</v>
      </c>
    </row>
    <row r="70" customFormat="false" ht="12.75" hidden="false" customHeight="true" outlineLevel="0" collapsed="false">
      <c r="A70" s="1037" t="s">
        <v>914</v>
      </c>
      <c r="B70" s="1038" t="s">
        <v>911</v>
      </c>
      <c r="C70" s="1039" t="s">
        <v>881</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882</v>
      </c>
      <c r="D71" s="1047" t="s">
        <v>121</v>
      </c>
      <c r="E71" s="1048" t="s">
        <v>121</v>
      </c>
      <c r="F71" s="1048" t="s">
        <v>121</v>
      </c>
      <c r="G71" s="143" t="n">
        <v>38</v>
      </c>
      <c r="H71" s="457" t="s">
        <v>179</v>
      </c>
      <c r="I71" s="1049" t="n">
        <v>62</v>
      </c>
      <c r="J71" s="1050" t="s">
        <v>121</v>
      </c>
    </row>
    <row r="72" customFormat="false" ht="13.5" hidden="false" customHeight="false" outlineLevel="0" collapsed="false">
      <c r="A72" s="1037"/>
      <c r="B72" s="1038"/>
      <c r="C72" s="1046" t="s">
        <v>883</v>
      </c>
      <c r="D72" s="1047" t="s">
        <v>121</v>
      </c>
      <c r="E72" s="1048" t="s">
        <v>121</v>
      </c>
      <c r="F72" s="1048" t="s">
        <v>121</v>
      </c>
      <c r="G72" s="143" t="s">
        <v>114</v>
      </c>
      <c r="H72" s="457" t="s">
        <v>179</v>
      </c>
      <c r="I72" s="1049" t="s">
        <v>114</v>
      </c>
      <c r="J72" s="1050" t="s">
        <v>121</v>
      </c>
    </row>
    <row r="73" customFormat="false" ht="12.75" hidden="false" customHeight="false" outlineLevel="0" collapsed="false">
      <c r="A73" s="1037"/>
      <c r="B73" s="1051" t="s">
        <v>912</v>
      </c>
      <c r="C73" s="1039" t="s">
        <v>881</v>
      </c>
      <c r="D73" s="1047" t="s">
        <v>114</v>
      </c>
      <c r="E73" s="1048" t="s">
        <v>114</v>
      </c>
      <c r="F73" s="1048" t="s">
        <v>114</v>
      </c>
      <c r="G73" s="143" t="s">
        <v>114</v>
      </c>
      <c r="H73" s="457" t="s">
        <v>114</v>
      </c>
      <c r="I73" s="1049" t="s">
        <v>114</v>
      </c>
      <c r="J73" s="1050" t="s">
        <v>114</v>
      </c>
    </row>
    <row r="74" customFormat="false" ht="12.75" hidden="false" customHeight="false" outlineLevel="0" collapsed="false">
      <c r="A74" s="1037"/>
      <c r="B74" s="1051"/>
      <c r="C74" s="1046" t="s">
        <v>882</v>
      </c>
      <c r="D74" s="1047" t="s">
        <v>121</v>
      </c>
      <c r="E74" s="1048" t="n">
        <v>1.5</v>
      </c>
      <c r="F74" s="1048" t="s">
        <v>121</v>
      </c>
      <c r="G74" s="143" t="n">
        <v>1.5</v>
      </c>
      <c r="H74" s="457" t="n">
        <v>1.5</v>
      </c>
      <c r="I74" s="1049" t="n">
        <v>1.5</v>
      </c>
      <c r="J74" s="1050" t="s">
        <v>121</v>
      </c>
    </row>
    <row r="75" customFormat="false" ht="13.5" hidden="false" customHeight="false" outlineLevel="0" collapsed="false">
      <c r="A75" s="1037"/>
      <c r="B75" s="1051"/>
      <c r="C75" s="1046" t="s">
        <v>883</v>
      </c>
      <c r="D75" s="1052" t="s">
        <v>121</v>
      </c>
      <c r="E75" s="274" t="n">
        <v>2</v>
      </c>
      <c r="F75" s="274" t="s">
        <v>121</v>
      </c>
      <c r="G75" s="465" t="n">
        <v>2</v>
      </c>
      <c r="H75" s="467" t="n">
        <v>2</v>
      </c>
      <c r="I75" s="515" t="n">
        <v>2</v>
      </c>
      <c r="J75" s="516" t="s">
        <v>121</v>
      </c>
    </row>
    <row r="76" customFormat="false" ht="12.75" hidden="false" customHeight="true" outlineLevel="0" collapsed="false">
      <c r="A76" s="1037" t="s">
        <v>838</v>
      </c>
      <c r="B76" s="1038" t="s">
        <v>911</v>
      </c>
      <c r="C76" s="1039" t="s">
        <v>881</v>
      </c>
      <c r="D76" s="1040" t="s">
        <v>114</v>
      </c>
      <c r="E76" s="1041" t="s">
        <v>114</v>
      </c>
      <c r="F76" s="1041" t="s">
        <v>114</v>
      </c>
      <c r="G76" s="1042" t="s">
        <v>114</v>
      </c>
      <c r="H76" s="1043" t="s">
        <v>114</v>
      </c>
      <c r="I76" s="1044" t="s">
        <v>114</v>
      </c>
      <c r="J76" s="1045" t="s">
        <v>114</v>
      </c>
    </row>
    <row r="77" customFormat="false" ht="12.75" hidden="false" customHeight="false" outlineLevel="0" collapsed="false">
      <c r="A77" s="1037"/>
      <c r="B77" s="1038"/>
      <c r="C77" s="1046" t="s">
        <v>882</v>
      </c>
      <c r="D77" s="1047" t="s">
        <v>121</v>
      </c>
      <c r="E77" s="1048" t="n">
        <v>81.5314317935013</v>
      </c>
      <c r="F77" s="1048" t="s">
        <v>121</v>
      </c>
      <c r="G77" s="143" t="n">
        <v>16.6394450354515</v>
      </c>
      <c r="H77" s="457" t="s">
        <v>179</v>
      </c>
      <c r="I77" s="1049" t="n">
        <v>0.240949578786628</v>
      </c>
      <c r="J77" s="1050" t="s">
        <v>121</v>
      </c>
    </row>
    <row r="78" customFormat="false" ht="13.5" hidden="false" customHeight="false" outlineLevel="0" collapsed="false">
      <c r="A78" s="1037"/>
      <c r="B78" s="1038"/>
      <c r="C78" s="1046" t="s">
        <v>883</v>
      </c>
      <c r="D78" s="1047" t="s">
        <v>121</v>
      </c>
      <c r="E78" s="1048" t="n">
        <v>1.31575717716229</v>
      </c>
      <c r="F78" s="1048" t="s">
        <v>121</v>
      </c>
      <c r="G78" s="143" t="n">
        <v>0.268527962134205</v>
      </c>
      <c r="H78" s="457" t="s">
        <v>179</v>
      </c>
      <c r="I78" s="1049" t="n">
        <v>0.00388845296407522</v>
      </c>
      <c r="J78" s="1050" t="s">
        <v>121</v>
      </c>
    </row>
    <row r="79" customFormat="false" ht="12.75" hidden="false" customHeight="false" outlineLevel="0" collapsed="false">
      <c r="A79" s="1037"/>
      <c r="B79" s="1051" t="s">
        <v>912</v>
      </c>
      <c r="C79" s="1039" t="s">
        <v>881</v>
      </c>
      <c r="D79" s="1047" t="s">
        <v>114</v>
      </c>
      <c r="E79" s="1048" t="s">
        <v>114</v>
      </c>
      <c r="F79" s="1048" t="s">
        <v>114</v>
      </c>
      <c r="G79" s="143" t="s">
        <v>114</v>
      </c>
      <c r="H79" s="457" t="s">
        <v>114</v>
      </c>
      <c r="I79" s="1049" t="s">
        <v>114</v>
      </c>
      <c r="J79" s="1050" t="s">
        <v>114</v>
      </c>
    </row>
    <row r="80" customFormat="false" ht="12.75" hidden="false" customHeight="false" outlineLevel="0" collapsed="false">
      <c r="A80" s="1037"/>
      <c r="B80" s="1051"/>
      <c r="C80" s="1046" t="s">
        <v>882</v>
      </c>
      <c r="D80" s="1047" t="s">
        <v>121</v>
      </c>
      <c r="E80" s="1048" t="n">
        <v>45</v>
      </c>
      <c r="F80" s="1048" t="s">
        <v>121</v>
      </c>
      <c r="G80" s="143" t="n">
        <v>1.5</v>
      </c>
      <c r="H80" s="457" t="n">
        <v>1.5</v>
      </c>
      <c r="I80" s="1049" t="n">
        <v>1.5</v>
      </c>
      <c r="J80" s="1050" t="s">
        <v>121</v>
      </c>
    </row>
    <row r="81" customFormat="false" ht="13.5" hidden="false" customHeight="false" outlineLevel="0" collapsed="false">
      <c r="A81" s="1037"/>
      <c r="B81" s="1051"/>
      <c r="C81" s="1046" t="s">
        <v>883</v>
      </c>
      <c r="D81" s="1052" t="s">
        <v>121</v>
      </c>
      <c r="E81" s="274" t="n">
        <v>72</v>
      </c>
      <c r="F81" s="274" t="s">
        <v>121</v>
      </c>
      <c r="G81" s="465" t="n">
        <v>2</v>
      </c>
      <c r="H81" s="467" t="n">
        <v>2</v>
      </c>
      <c r="I81" s="515" t="n">
        <v>2</v>
      </c>
      <c r="J81" s="516" t="s">
        <v>121</v>
      </c>
    </row>
    <row r="82" customFormat="false" ht="12.75" hidden="false" customHeight="true" outlineLevel="0" collapsed="false">
      <c r="A82" s="1037" t="s">
        <v>915</v>
      </c>
      <c r="B82" s="1038" t="s">
        <v>911</v>
      </c>
      <c r="C82" s="1039" t="s">
        <v>881</v>
      </c>
      <c r="D82" s="1040" t="s">
        <v>114</v>
      </c>
      <c r="E82" s="1041" t="s">
        <v>114</v>
      </c>
      <c r="F82" s="1041" t="s">
        <v>114</v>
      </c>
      <c r="G82" s="1042" t="s">
        <v>114</v>
      </c>
      <c r="H82" s="1043" t="s">
        <v>114</v>
      </c>
      <c r="I82" s="1044" t="s">
        <v>114</v>
      </c>
      <c r="J82" s="1045" t="s">
        <v>114</v>
      </c>
    </row>
    <row r="83" customFormat="false" ht="12.75" hidden="false" customHeight="false" outlineLevel="0" collapsed="false">
      <c r="A83" s="1037"/>
      <c r="B83" s="1038"/>
      <c r="C83" s="1046" t="s">
        <v>882</v>
      </c>
      <c r="D83" s="1047" t="s">
        <v>121</v>
      </c>
      <c r="E83" s="1048" t="n">
        <v>65.2421534146018</v>
      </c>
      <c r="F83" s="1048" t="s">
        <v>121</v>
      </c>
      <c r="G83" s="143" t="n">
        <v>32.1341949654009</v>
      </c>
      <c r="H83" s="457" t="s">
        <v>179</v>
      </c>
      <c r="I83" s="1049" t="n">
        <v>1.98727241591842</v>
      </c>
      <c r="J83" s="1050" t="s">
        <v>121</v>
      </c>
    </row>
    <row r="84" customFormat="false" ht="13.5" hidden="false" customHeight="false" outlineLevel="0" collapsed="false">
      <c r="A84" s="1037"/>
      <c r="B84" s="1038"/>
      <c r="C84" s="1046" t="s">
        <v>883</v>
      </c>
      <c r="D84" s="1047" t="s">
        <v>121</v>
      </c>
      <c r="E84" s="1048" t="n">
        <v>0.417846585398151</v>
      </c>
      <c r="F84" s="1048" t="s">
        <v>121</v>
      </c>
      <c r="G84" s="143" t="n">
        <v>0.205805034599089</v>
      </c>
      <c r="H84" s="457" t="s">
        <v>179</v>
      </c>
      <c r="I84" s="1049" t="n">
        <v>0.0127275840815763</v>
      </c>
      <c r="J84" s="1050" t="s">
        <v>121</v>
      </c>
    </row>
    <row r="85" customFormat="false" ht="12.75" hidden="false" customHeight="false" outlineLevel="0" collapsed="false">
      <c r="A85" s="1037"/>
      <c r="B85" s="1051" t="s">
        <v>912</v>
      </c>
      <c r="C85" s="1039" t="s">
        <v>881</v>
      </c>
      <c r="D85" s="1047" t="s">
        <v>114</v>
      </c>
      <c r="E85" s="1048" t="s">
        <v>114</v>
      </c>
      <c r="F85" s="1048" t="s">
        <v>114</v>
      </c>
      <c r="G85" s="143" t="s">
        <v>114</v>
      </c>
      <c r="H85" s="457" t="s">
        <v>114</v>
      </c>
      <c r="I85" s="1049" t="s">
        <v>114</v>
      </c>
      <c r="J85" s="1050" t="s">
        <v>114</v>
      </c>
    </row>
    <row r="86" customFormat="false" ht="12.75" hidden="false" customHeight="false" outlineLevel="0" collapsed="false">
      <c r="A86" s="1037"/>
      <c r="B86" s="1051"/>
      <c r="C86" s="1046" t="s">
        <v>882</v>
      </c>
      <c r="D86" s="1047" t="s">
        <v>121</v>
      </c>
      <c r="E86" s="1048" t="n">
        <v>1.5</v>
      </c>
      <c r="F86" s="1048" t="s">
        <v>121</v>
      </c>
      <c r="G86" s="143" t="n">
        <v>1.5</v>
      </c>
      <c r="H86" s="457" t="n">
        <v>1.5</v>
      </c>
      <c r="I86" s="1049" t="n">
        <v>1.5</v>
      </c>
      <c r="J86" s="1050" t="s">
        <v>121</v>
      </c>
    </row>
    <row r="87" customFormat="false" ht="13.5" hidden="false" customHeight="false" outlineLevel="0" collapsed="false">
      <c r="A87" s="1037"/>
      <c r="B87" s="1051"/>
      <c r="C87" s="1053" t="s">
        <v>883</v>
      </c>
      <c r="D87" s="1054" t="s">
        <v>121</v>
      </c>
      <c r="E87" s="1055" t="n">
        <v>2</v>
      </c>
      <c r="F87" s="1055" t="s">
        <v>121</v>
      </c>
      <c r="G87" s="827" t="n">
        <v>2</v>
      </c>
      <c r="H87" s="1056" t="n">
        <v>2</v>
      </c>
      <c r="I87" s="1057" t="n">
        <v>2</v>
      </c>
      <c r="J87" s="926" t="s">
        <v>121</v>
      </c>
    </row>
    <row r="88" customFormat="false" ht="12.75" hidden="false" customHeight="true" outlineLevel="0" collapsed="false">
      <c r="A88" s="1058" t="s">
        <v>916</v>
      </c>
      <c r="B88" s="1038" t="s">
        <v>911</v>
      </c>
      <c r="C88" s="1039" t="s">
        <v>881</v>
      </c>
      <c r="D88" s="1040"/>
      <c r="E88" s="1041"/>
      <c r="F88" s="1041"/>
      <c r="G88" s="1042"/>
      <c r="H88" s="1043"/>
      <c r="I88" s="1044"/>
      <c r="J88" s="1045"/>
    </row>
    <row r="89" customFormat="false" ht="12.75" hidden="false" customHeight="false" outlineLevel="0" collapsed="false">
      <c r="A89" s="1058"/>
      <c r="B89" s="1038"/>
      <c r="C89" s="1046" t="s">
        <v>882</v>
      </c>
      <c r="D89" s="1047"/>
      <c r="E89" s="1048"/>
      <c r="F89" s="1048"/>
      <c r="G89" s="143"/>
      <c r="H89" s="457"/>
      <c r="I89" s="1049"/>
      <c r="J89" s="1050"/>
    </row>
    <row r="90" customFormat="false" ht="13.5" hidden="false" customHeight="false" outlineLevel="0" collapsed="false">
      <c r="A90" s="1058"/>
      <c r="B90" s="1038"/>
      <c r="C90" s="1046" t="s">
        <v>883</v>
      </c>
      <c r="D90" s="1047"/>
      <c r="E90" s="1048"/>
      <c r="F90" s="1048"/>
      <c r="G90" s="143"/>
      <c r="H90" s="457"/>
      <c r="I90" s="1049"/>
      <c r="J90" s="1050"/>
    </row>
    <row r="91" customFormat="false" ht="12.75" hidden="false" customHeight="false" outlineLevel="0" collapsed="false">
      <c r="A91" s="1058"/>
      <c r="B91" s="1051" t="s">
        <v>912</v>
      </c>
      <c r="C91" s="1039" t="s">
        <v>881</v>
      </c>
      <c r="D91" s="1047"/>
      <c r="E91" s="1048"/>
      <c r="F91" s="1048"/>
      <c r="G91" s="143"/>
      <c r="H91" s="457"/>
      <c r="I91" s="1049"/>
      <c r="J91" s="1050"/>
    </row>
    <row r="92" customFormat="false" ht="12.75" hidden="false" customHeight="false" outlineLevel="0" collapsed="false">
      <c r="A92" s="1058"/>
      <c r="B92" s="1051"/>
      <c r="C92" s="1046" t="s">
        <v>882</v>
      </c>
      <c r="D92" s="1047"/>
      <c r="E92" s="1048"/>
      <c r="F92" s="1048"/>
      <c r="G92" s="143"/>
      <c r="H92" s="457"/>
      <c r="I92" s="1049"/>
      <c r="J92" s="1050"/>
    </row>
    <row r="93" customFormat="false" ht="13.5" hidden="false" customHeight="false" outlineLevel="0" collapsed="false">
      <c r="A93" s="1058"/>
      <c r="B93" s="1051"/>
      <c r="C93" s="1059" t="s">
        <v>883</v>
      </c>
      <c r="D93" s="1052"/>
      <c r="E93" s="274"/>
      <c r="F93" s="274"/>
      <c r="G93" s="465"/>
      <c r="H93" s="467"/>
      <c r="I93" s="515"/>
      <c r="J93" s="516"/>
    </row>
    <row r="94" customFormat="false" ht="30.75" hidden="false" customHeight="true" outlineLevel="0" collapsed="false">
      <c r="A94" s="1060" t="s">
        <v>917</v>
      </c>
      <c r="B94" s="1060"/>
      <c r="C94" s="1060"/>
      <c r="D94" s="1060"/>
      <c r="E94" s="1060"/>
      <c r="F94" s="1060"/>
      <c r="G94" s="1060"/>
      <c r="H94" s="1060"/>
      <c r="I94" s="1060"/>
      <c r="J94" s="1060"/>
    </row>
    <row r="95" customFormat="false" ht="30.75" hidden="false" customHeight="true" outlineLevel="0" collapsed="false">
      <c r="A95" s="1061" t="s">
        <v>91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19</v>
      </c>
      <c r="K1" s="112" t="s">
        <v>73</v>
      </c>
    </row>
    <row r="2" customFormat="false" ht="17.25" hidden="false" customHeight="true" outlineLevel="0" collapsed="false">
      <c r="A2" s="657" t="s">
        <v>920</v>
      </c>
      <c r="K2" s="112" t="s">
        <v>75</v>
      </c>
    </row>
    <row r="3" customFormat="false" ht="15.75" hidden="false" customHeight="true" outlineLevel="0" collapsed="false">
      <c r="A3" s="657" t="s">
        <v>210</v>
      </c>
      <c r="K3" s="112" t="s">
        <v>76</v>
      </c>
    </row>
    <row r="4" customFormat="false" ht="13.5" hidden="false" customHeight="true" outlineLevel="0" collapsed="false">
      <c r="A4" s="1062"/>
      <c r="K4" s="939"/>
    </row>
    <row r="5" customFormat="false" ht="14.25" hidden="false" customHeight="true" outlineLevel="0" collapsed="false">
      <c r="A5" s="151" t="s">
        <v>440</v>
      </c>
      <c r="B5" s="1063" t="s">
        <v>921</v>
      </c>
      <c r="C5" s="1063"/>
      <c r="D5" s="1063"/>
      <c r="E5" s="1063"/>
      <c r="F5" s="1063"/>
      <c r="G5" s="1063"/>
      <c r="H5" s="1063"/>
      <c r="I5" s="1063"/>
      <c r="J5" s="1064" t="s">
        <v>762</v>
      </c>
      <c r="K5" s="1064"/>
    </row>
    <row r="6" customFormat="false" ht="24" hidden="false" customHeight="true" outlineLevel="0" collapsed="false">
      <c r="A6" s="1065" t="s">
        <v>444</v>
      </c>
      <c r="B6" s="953" t="s">
        <v>922</v>
      </c>
      <c r="C6" s="1066" t="s">
        <v>923</v>
      </c>
      <c r="D6" s="1067" t="s">
        <v>924</v>
      </c>
      <c r="E6" s="1067"/>
      <c r="F6" s="1067"/>
      <c r="G6" s="1067"/>
      <c r="H6" s="1067"/>
      <c r="I6" s="1067"/>
      <c r="J6" s="1068" t="s">
        <v>925</v>
      </c>
      <c r="K6" s="1068"/>
    </row>
    <row r="7" customFormat="false" ht="14.25" hidden="false" customHeight="true" outlineLevel="0" collapsed="false">
      <c r="A7" s="506"/>
      <c r="B7" s="290" t="s">
        <v>926</v>
      </c>
      <c r="C7" s="892" t="s">
        <v>927</v>
      </c>
      <c r="D7" s="401" t="s">
        <v>905</v>
      </c>
      <c r="E7" s="401" t="s">
        <v>928</v>
      </c>
      <c r="F7" s="401" t="s">
        <v>907</v>
      </c>
      <c r="G7" s="401" t="s">
        <v>929</v>
      </c>
      <c r="H7" s="1069" t="s">
        <v>930</v>
      </c>
      <c r="I7" s="1070" t="s">
        <v>733</v>
      </c>
      <c r="J7" s="1071" t="s">
        <v>931</v>
      </c>
      <c r="K7" s="1071"/>
    </row>
    <row r="8" customFormat="false" ht="13.5" hidden="false" customHeight="true" outlineLevel="0" collapsed="false">
      <c r="A8" s="977" t="s">
        <v>932</v>
      </c>
      <c r="B8" s="154" t="n">
        <v>20565.9176</v>
      </c>
      <c r="C8" s="1072"/>
      <c r="D8" s="159" t="s">
        <v>121</v>
      </c>
      <c r="E8" s="154" t="n">
        <v>226683978.539904</v>
      </c>
      <c r="F8" s="159" t="s">
        <v>121</v>
      </c>
      <c r="G8" s="154" t="n">
        <v>471909500.500099</v>
      </c>
      <c r="H8" s="154" t="n">
        <v>695725440.927383</v>
      </c>
      <c r="I8" s="159" t="s">
        <v>121</v>
      </c>
      <c r="J8" s="1073" t="s">
        <v>905</v>
      </c>
      <c r="K8" s="1074" t="s">
        <v>121</v>
      </c>
    </row>
    <row r="9" customFormat="false" ht="12" hidden="false" customHeight="true" outlineLevel="0" collapsed="false">
      <c r="A9" s="1075" t="s">
        <v>776</v>
      </c>
      <c r="B9" s="1076"/>
      <c r="C9" s="1077"/>
      <c r="D9" s="1077"/>
      <c r="E9" s="1077"/>
      <c r="F9" s="1077"/>
      <c r="G9" s="1077"/>
      <c r="H9" s="1078"/>
      <c r="I9" s="1079"/>
      <c r="J9" s="1080" t="s">
        <v>928</v>
      </c>
      <c r="K9" s="156" t="n">
        <v>0.000999999999999991</v>
      </c>
    </row>
    <row r="10" customFormat="false" ht="12" hidden="false" customHeight="true" outlineLevel="0" collapsed="false">
      <c r="A10" s="83" t="s">
        <v>777</v>
      </c>
      <c r="B10" s="20" t="n">
        <v>4639.223</v>
      </c>
      <c r="C10" s="20" t="n">
        <v>100</v>
      </c>
      <c r="D10" s="20" t="s">
        <v>121</v>
      </c>
      <c r="E10" s="20" t="n">
        <v>49175763.8</v>
      </c>
      <c r="F10" s="20" t="s">
        <v>121</v>
      </c>
      <c r="G10" s="20" t="n">
        <v>196703055.2</v>
      </c>
      <c r="H10" s="20" t="n">
        <v>218043481</v>
      </c>
      <c r="I10" s="21" t="s">
        <v>121</v>
      </c>
      <c r="J10" s="1080" t="s">
        <v>929</v>
      </c>
      <c r="K10" s="156" t="n">
        <v>0.0199999999999998</v>
      </c>
    </row>
    <row r="11" customFormat="false" ht="13.5" hidden="false" customHeight="true" outlineLevel="0" collapsed="false">
      <c r="A11" s="83" t="s">
        <v>778</v>
      </c>
      <c r="B11" s="20" t="n">
        <v>15926.6946</v>
      </c>
      <c r="C11" s="20" t="n">
        <v>58.4174333302897</v>
      </c>
      <c r="D11" s="20" t="s">
        <v>121</v>
      </c>
      <c r="E11" s="20" t="n">
        <v>177508214.739904</v>
      </c>
      <c r="F11" s="20" t="s">
        <v>121</v>
      </c>
      <c r="G11" s="20" t="n">
        <v>275206445.300099</v>
      </c>
      <c r="H11" s="20" t="n">
        <v>477681959.927383</v>
      </c>
      <c r="I11" s="21" t="s">
        <v>121</v>
      </c>
      <c r="J11" s="1081" t="s">
        <v>933</v>
      </c>
      <c r="K11" s="166" t="s">
        <v>121</v>
      </c>
    </row>
    <row r="12" customFormat="false" ht="12" hidden="false" customHeight="true" outlineLevel="0" collapsed="false">
      <c r="A12" s="1075" t="s">
        <v>779</v>
      </c>
      <c r="B12" s="1076"/>
      <c r="C12" s="1077"/>
      <c r="D12" s="1077"/>
      <c r="E12" s="1077"/>
      <c r="F12" s="1077"/>
      <c r="G12" s="1077"/>
      <c r="H12" s="1078"/>
      <c r="I12" s="1079"/>
      <c r="K12" s="31"/>
    </row>
    <row r="13" customFormat="false" ht="12" hidden="false" customHeight="true" outlineLevel="0" collapsed="false">
      <c r="A13" s="83" t="s">
        <v>780</v>
      </c>
      <c r="B13" s="20"/>
      <c r="C13" s="20"/>
      <c r="D13" s="20"/>
      <c r="E13" s="20"/>
      <c r="F13" s="20"/>
      <c r="G13" s="20"/>
      <c r="H13" s="20"/>
      <c r="I13" s="21"/>
    </row>
    <row r="14" customFormat="false" ht="12" hidden="false" customHeight="true" outlineLevel="0" collapsed="false">
      <c r="A14" s="83" t="s">
        <v>781</v>
      </c>
      <c r="B14" s="20"/>
      <c r="C14" s="20"/>
      <c r="D14" s="20"/>
      <c r="E14" s="20"/>
      <c r="F14" s="20"/>
      <c r="G14" s="20"/>
      <c r="H14" s="20"/>
      <c r="I14" s="21"/>
    </row>
    <row r="15" customFormat="false" ht="12" hidden="false" customHeight="true" outlineLevel="0" collapsed="false">
      <c r="A15" s="83" t="s">
        <v>782</v>
      </c>
      <c r="B15" s="20"/>
      <c r="C15" s="20"/>
      <c r="D15" s="20"/>
      <c r="E15" s="20"/>
      <c r="F15" s="20"/>
      <c r="G15" s="20"/>
      <c r="H15" s="20"/>
      <c r="I15" s="21"/>
    </row>
    <row r="16" customFormat="false" ht="12" hidden="false" customHeight="true" outlineLevel="0" collapsed="false">
      <c r="A16" s="977" t="s">
        <v>833</v>
      </c>
      <c r="B16" s="20" t="n">
        <v>10517.744989432</v>
      </c>
      <c r="C16" s="20" t="n">
        <v>18.3401961170623</v>
      </c>
      <c r="D16" s="20" t="s">
        <v>121</v>
      </c>
      <c r="E16" s="20" t="s">
        <v>121</v>
      </c>
      <c r="F16" s="20" t="s">
        <v>121</v>
      </c>
      <c r="G16" s="20" t="n">
        <v>57869251.7446295</v>
      </c>
      <c r="H16" s="20" t="n">
        <v>135028254.070802</v>
      </c>
      <c r="I16" s="21" t="s">
        <v>121</v>
      </c>
    </row>
    <row r="17" customFormat="false" ht="12" hidden="false" customHeight="true" outlineLevel="0" collapsed="false">
      <c r="A17" s="977" t="s">
        <v>838</v>
      </c>
      <c r="B17" s="20" t="n">
        <v>10483.048</v>
      </c>
      <c r="C17" s="20" t="n">
        <v>16.3585708320006</v>
      </c>
      <c r="D17" s="20" t="s">
        <v>121</v>
      </c>
      <c r="E17" s="20" t="n">
        <v>141247705.644895</v>
      </c>
      <c r="F17" s="20" t="s">
        <v>121</v>
      </c>
      <c r="G17" s="20" t="n">
        <v>29726281.5260761</v>
      </c>
      <c r="H17" s="20" t="n">
        <v>513696.0722907</v>
      </c>
      <c r="I17" s="21" t="s">
        <v>121</v>
      </c>
    </row>
    <row r="18" customFormat="false" ht="12" hidden="false" customHeight="true" outlineLevel="0" collapsed="false">
      <c r="A18" s="977" t="s">
        <v>839</v>
      </c>
      <c r="B18" s="20" t="n">
        <v>288475.8</v>
      </c>
      <c r="C18" s="20" t="n">
        <v>0.6</v>
      </c>
      <c r="D18" s="20" t="s">
        <v>121</v>
      </c>
      <c r="E18" s="20" t="n">
        <v>113647926.168</v>
      </c>
      <c r="F18" s="20" t="s">
        <v>121</v>
      </c>
      <c r="G18" s="20" t="n">
        <v>55975844.232</v>
      </c>
      <c r="H18" s="20" t="n">
        <v>3461709.6</v>
      </c>
      <c r="I18" s="21" t="s">
        <v>121</v>
      </c>
    </row>
    <row r="19" customFormat="false" ht="12" hidden="false" customHeight="true" outlineLevel="0" collapsed="false">
      <c r="A19" s="1082" t="s">
        <v>832</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2" t="s">
        <v>834</v>
      </c>
      <c r="B20" s="20" t="n">
        <v>1255.56901056803</v>
      </c>
      <c r="C20" s="20" t="n">
        <v>25</v>
      </c>
      <c r="D20" s="20" t="s">
        <v>121</v>
      </c>
      <c r="E20" s="20" t="s">
        <v>121</v>
      </c>
      <c r="F20" s="20" t="s">
        <v>121</v>
      </c>
      <c r="G20" s="20" t="n">
        <v>31389225.2642008</v>
      </c>
      <c r="H20" s="20" t="s">
        <v>121</v>
      </c>
      <c r="I20" s="21" t="s">
        <v>121</v>
      </c>
    </row>
    <row r="21" customFormat="false" ht="12.75" hidden="false" customHeight="false" outlineLevel="0" collapsed="false">
      <c r="A21" s="1082" t="s">
        <v>8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2" t="s">
        <v>836</v>
      </c>
      <c r="B22" s="20" t="n">
        <v>349.298</v>
      </c>
      <c r="C22" s="20" t="n">
        <v>25</v>
      </c>
      <c r="D22" s="20" t="s">
        <v>121</v>
      </c>
      <c r="E22" s="20" t="s">
        <v>121</v>
      </c>
      <c r="F22" s="20" t="s">
        <v>121</v>
      </c>
      <c r="G22" s="20" t="n">
        <v>3318331</v>
      </c>
      <c r="H22" s="20" t="n">
        <v>5414119</v>
      </c>
      <c r="I22" s="21" t="s">
        <v>121</v>
      </c>
    </row>
    <row r="23" customFormat="false" ht="13.5" hidden="false" customHeight="true" outlineLevel="0" collapsed="false">
      <c r="A23" s="1082" t="s">
        <v>837</v>
      </c>
      <c r="B23" s="20" t="n">
        <v>16.243</v>
      </c>
      <c r="C23" s="20" t="n">
        <v>25</v>
      </c>
      <c r="D23" s="20" t="s">
        <v>121</v>
      </c>
      <c r="E23" s="20" t="s">
        <v>121</v>
      </c>
      <c r="F23" s="20" t="s">
        <v>121</v>
      </c>
      <c r="G23" s="20" t="n">
        <v>154308.5</v>
      </c>
      <c r="H23" s="20" t="n">
        <v>251766.5</v>
      </c>
      <c r="I23" s="21" t="s">
        <v>121</v>
      </c>
    </row>
    <row r="24" customFormat="false" ht="14.25" hidden="false" customHeight="true" outlineLevel="0" collapsed="false">
      <c r="A24" s="1083" t="s">
        <v>934</v>
      </c>
      <c r="B24" s="51"/>
      <c r="C24" s="51"/>
      <c r="D24" s="51"/>
      <c r="E24" s="51"/>
      <c r="F24" s="51"/>
      <c r="G24" s="51"/>
      <c r="H24" s="51"/>
      <c r="I24" s="135"/>
    </row>
    <row r="25" customFormat="false" ht="12" hidden="false" customHeight="true" outlineLevel="0" collapsed="false">
      <c r="A25" s="1084" t="s">
        <v>99</v>
      </c>
      <c r="B25" s="20" t="s">
        <v>114</v>
      </c>
      <c r="C25" s="20" t="s">
        <v>114</v>
      </c>
      <c r="D25" s="1008" t="s">
        <v>114</v>
      </c>
      <c r="E25" s="20" t="s">
        <v>114</v>
      </c>
      <c r="F25" s="20" t="s">
        <v>114</v>
      </c>
      <c r="G25" s="20" t="s">
        <v>114</v>
      </c>
      <c r="H25" s="20" t="s">
        <v>114</v>
      </c>
      <c r="I25" s="21" t="s">
        <v>114</v>
      </c>
    </row>
    <row r="26" customFormat="false" ht="14.25" hidden="false" customHeight="true" outlineLevel="0" collapsed="false">
      <c r="A26" s="1085" t="s">
        <v>935</v>
      </c>
      <c r="B26" s="258"/>
      <c r="C26" s="258"/>
      <c r="D26" s="159" t="s">
        <v>119</v>
      </c>
      <c r="E26" s="154" t="n">
        <v>481579610.352799</v>
      </c>
      <c r="F26" s="159" t="s">
        <v>119</v>
      </c>
      <c r="G26" s="154" t="n">
        <v>650342742.767005</v>
      </c>
      <c r="H26" s="154" t="n">
        <v>840394986.170476</v>
      </c>
      <c r="I26" s="166" t="s">
        <v>119</v>
      </c>
    </row>
    <row r="27" customFormat="false" ht="6.75" hidden="false" customHeight="true" outlineLevel="0" collapsed="false">
      <c r="D27" s="31"/>
      <c r="E27" s="31"/>
      <c r="F27" s="31"/>
      <c r="G27" s="31"/>
      <c r="H27" s="31"/>
      <c r="I27" s="31"/>
    </row>
    <row r="28" customFormat="false" ht="12" hidden="false" customHeight="true" outlineLevel="0" collapsed="false">
      <c r="A28" s="305" t="s">
        <v>936</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1</v>
      </c>
      <c r="B30" s="1086"/>
      <c r="C30" s="1086"/>
      <c r="D30" s="1086"/>
      <c r="E30" s="1086"/>
      <c r="F30" s="1086"/>
      <c r="G30" s="1086"/>
      <c r="H30" s="1086"/>
      <c r="I30" s="1086"/>
    </row>
    <row r="31" customFormat="false" ht="31.5" hidden="false" customHeight="true" outlineLevel="0" collapsed="false">
      <c r="A31" s="186" t="s">
        <v>868</v>
      </c>
      <c r="B31" s="186"/>
      <c r="C31" s="186"/>
      <c r="D31" s="186"/>
      <c r="E31" s="186"/>
      <c r="F31" s="186"/>
      <c r="G31" s="186"/>
      <c r="H31" s="186"/>
      <c r="I31" s="186"/>
    </row>
    <row r="32" customFormat="false" ht="12.75" hidden="false" customHeight="true" outlineLevel="0" collapsed="false">
      <c r="A32" s="186" t="s">
        <v>896</v>
      </c>
      <c r="B32" s="186"/>
      <c r="C32" s="186"/>
      <c r="D32" s="186"/>
      <c r="E32" s="186"/>
      <c r="F32" s="186"/>
      <c r="G32" s="186"/>
      <c r="H32" s="186"/>
      <c r="I32" s="186"/>
    </row>
    <row r="33" customFormat="false" ht="12.75" hidden="false" customHeight="true" outlineLevel="0" collapsed="false">
      <c r="A33" s="1087" t="s">
        <v>870</v>
      </c>
      <c r="B33" s="1087"/>
      <c r="C33" s="1087"/>
      <c r="D33" s="1087"/>
      <c r="E33" s="1087"/>
      <c r="F33" s="1087"/>
      <c r="G33" s="1087"/>
      <c r="H33" s="1087"/>
      <c r="I33" s="1087"/>
    </row>
    <row r="34" customFormat="false" ht="12.75" hidden="false" customHeight="true" outlineLevel="0" collapsed="false">
      <c r="A34" s="982" t="s">
        <v>937</v>
      </c>
      <c r="B34" s="982"/>
      <c r="C34" s="982"/>
      <c r="D34" s="982"/>
      <c r="E34" s="982"/>
      <c r="F34" s="982"/>
      <c r="G34" s="982"/>
      <c r="H34" s="982"/>
      <c r="I34" s="982"/>
    </row>
    <row r="35" customFormat="false" ht="12.75" hidden="false" customHeight="true" outlineLevel="0" collapsed="false">
      <c r="A35" s="1088" t="s">
        <v>938</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39</v>
      </c>
      <c r="G1" s="112" t="s">
        <v>73</v>
      </c>
    </row>
    <row r="2" customFormat="false" ht="15.75" hidden="false" customHeight="true" outlineLevel="0" collapsed="false">
      <c r="A2" s="657" t="s">
        <v>940</v>
      </c>
      <c r="G2" s="112" t="s">
        <v>75</v>
      </c>
    </row>
    <row r="3" customFormat="false" ht="15.75" hidden="false" customHeight="true" outlineLevel="0" collapsed="false">
      <c r="A3" s="657" t="s">
        <v>210</v>
      </c>
      <c r="G3" s="112" t="s">
        <v>76</v>
      </c>
    </row>
    <row r="4" customFormat="false" ht="12.75" hidden="false" customHeight="true" outlineLevel="0" collapsed="false">
      <c r="G4" s="139"/>
    </row>
    <row r="5" customFormat="false" ht="29.25" hidden="false" customHeight="true" outlineLevel="0" collapsed="false">
      <c r="A5" s="755" t="s">
        <v>941</v>
      </c>
      <c r="B5" s="755"/>
      <c r="C5" s="1089" t="s">
        <v>829</v>
      </c>
      <c r="D5" s="1089"/>
      <c r="E5" s="1089"/>
      <c r="F5" s="1090" t="s">
        <v>942</v>
      </c>
      <c r="G5" s="1091" t="s">
        <v>149</v>
      </c>
    </row>
    <row r="6" customFormat="false" ht="14.25" hidden="false" customHeight="true" outlineLevel="0" collapsed="false">
      <c r="A6" s="397"/>
      <c r="B6" s="433"/>
      <c r="C6" s="283" t="s">
        <v>943</v>
      </c>
      <c r="D6" s="394" t="s">
        <v>944</v>
      </c>
      <c r="E6" s="394"/>
      <c r="F6" s="1092" t="s">
        <v>360</v>
      </c>
      <c r="G6" s="762" t="s">
        <v>360</v>
      </c>
    </row>
    <row r="7" customFormat="false" ht="15" hidden="false" customHeight="true" outlineLevel="0" collapsed="false">
      <c r="A7" s="400"/>
      <c r="B7" s="1093"/>
      <c r="C7" s="1094" t="s">
        <v>945</v>
      </c>
      <c r="D7" s="761" t="s">
        <v>946</v>
      </c>
      <c r="E7" s="401" t="s">
        <v>947</v>
      </c>
      <c r="F7" s="626" t="s">
        <v>948</v>
      </c>
      <c r="G7" s="1095" t="s">
        <v>949</v>
      </c>
    </row>
    <row r="8" customFormat="false" ht="12.75" hidden="false" customHeight="true" outlineLevel="0" collapsed="false">
      <c r="A8" s="852" t="s">
        <v>950</v>
      </c>
      <c r="B8" s="1096"/>
      <c r="C8" s="404"/>
      <c r="D8" s="1097"/>
      <c r="E8" s="1097"/>
      <c r="F8" s="765"/>
      <c r="G8" s="215" t="n">
        <v>6.071</v>
      </c>
    </row>
    <row r="9" customFormat="false" ht="12.75" hidden="false" customHeight="true" outlineLevel="0" collapsed="false">
      <c r="A9" s="794" t="s">
        <v>951</v>
      </c>
      <c r="B9" s="1096"/>
      <c r="C9" s="591" t="n">
        <v>0.30355</v>
      </c>
      <c r="D9" s="1098" t="s">
        <v>952</v>
      </c>
      <c r="E9" s="590" t="s">
        <v>114</v>
      </c>
      <c r="F9" s="79" t="n">
        <v>20</v>
      </c>
      <c r="G9" s="1099" t="n">
        <v>6.071</v>
      </c>
    </row>
    <row r="10" customFormat="false" ht="12.75" hidden="false" customHeight="true" outlineLevel="0" collapsed="false">
      <c r="A10" s="1100" t="s">
        <v>953</v>
      </c>
      <c r="B10" s="1101" t="s">
        <v>954</v>
      </c>
      <c r="C10" s="590" t="s">
        <v>114</v>
      </c>
      <c r="D10" s="1098" t="s">
        <v>952</v>
      </c>
      <c r="E10" s="590" t="s">
        <v>114</v>
      </c>
      <c r="F10" s="1102" t="s">
        <v>114</v>
      </c>
      <c r="G10" s="514" t="s">
        <v>114</v>
      </c>
    </row>
    <row r="11" customFormat="false" ht="13.5" hidden="false" customHeight="true" outlineLevel="0" collapsed="false">
      <c r="A11" s="1103"/>
      <c r="B11" s="1104" t="s">
        <v>955</v>
      </c>
      <c r="C11" s="590" t="s">
        <v>114</v>
      </c>
      <c r="D11" s="1098" t="s">
        <v>952</v>
      </c>
      <c r="E11" s="590" t="s">
        <v>114</v>
      </c>
      <c r="F11" s="107" t="s">
        <v>114</v>
      </c>
      <c r="G11" s="516" t="s">
        <v>114</v>
      </c>
    </row>
    <row r="12" customFormat="false" ht="12" hidden="false" customHeight="true" outlineLevel="0" collapsed="false">
      <c r="A12" s="851" t="s">
        <v>956</v>
      </c>
      <c r="B12" s="1096"/>
      <c r="C12" s="675"/>
      <c r="D12" s="675"/>
      <c r="E12" s="675"/>
      <c r="F12" s="675"/>
      <c r="G12" s="215" t="s">
        <v>114</v>
      </c>
    </row>
    <row r="13" customFormat="false" ht="12.75" hidden="false" customHeight="true" outlineLevel="0" collapsed="false">
      <c r="A13" s="794" t="s">
        <v>957</v>
      </c>
      <c r="B13" s="1105"/>
      <c r="C13" s="590" t="s">
        <v>114</v>
      </c>
      <c r="D13" s="1098" t="s">
        <v>952</v>
      </c>
      <c r="E13" s="590" t="s">
        <v>114</v>
      </c>
      <c r="F13" s="1102" t="s">
        <v>114</v>
      </c>
      <c r="G13" s="514" t="s">
        <v>114</v>
      </c>
    </row>
    <row r="14" customFormat="false" ht="13.5" hidden="false" customHeight="true" outlineLevel="0" collapsed="false">
      <c r="A14" s="773" t="s">
        <v>958</v>
      </c>
      <c r="B14" s="1106"/>
      <c r="C14" s="590" t="s">
        <v>114</v>
      </c>
      <c r="D14" s="1098" t="s">
        <v>952</v>
      </c>
      <c r="E14" s="590" t="s">
        <v>114</v>
      </c>
      <c r="F14" s="107" t="s">
        <v>114</v>
      </c>
      <c r="G14" s="516" t="s">
        <v>114</v>
      </c>
    </row>
    <row r="15" customFormat="false" ht="12" hidden="false" customHeight="true" outlineLevel="0" collapsed="false">
      <c r="A15" s="851" t="s">
        <v>959</v>
      </c>
      <c r="B15" s="1096"/>
      <c r="C15" s="675"/>
      <c r="D15" s="675"/>
      <c r="E15" s="675"/>
      <c r="F15" s="675"/>
      <c r="G15" s="215" t="s">
        <v>114</v>
      </c>
    </row>
    <row r="16" customFormat="false" ht="12.75" hidden="false" customHeight="true" outlineLevel="0" collapsed="false">
      <c r="A16" s="794" t="s">
        <v>960</v>
      </c>
      <c r="B16" s="796"/>
      <c r="C16" s="590" t="s">
        <v>114</v>
      </c>
      <c r="D16" s="1098" t="s">
        <v>952</v>
      </c>
      <c r="E16" s="590" t="s">
        <v>114</v>
      </c>
      <c r="F16" s="1102" t="s">
        <v>114</v>
      </c>
      <c r="G16" s="514" t="s">
        <v>114</v>
      </c>
    </row>
    <row r="17" customFormat="false" ht="13.5" hidden="false" customHeight="true" outlineLevel="0" collapsed="false">
      <c r="A17" s="773" t="s">
        <v>961</v>
      </c>
      <c r="B17" s="1107"/>
      <c r="C17" s="590" t="s">
        <v>114</v>
      </c>
      <c r="D17" s="1098" t="s">
        <v>952</v>
      </c>
      <c r="E17" s="590" t="s">
        <v>114</v>
      </c>
      <c r="F17" s="107" t="s">
        <v>114</v>
      </c>
      <c r="G17" s="516" t="s">
        <v>114</v>
      </c>
    </row>
    <row r="18" customFormat="false" ht="12" hidden="false" customHeight="true" outlineLevel="0" collapsed="false">
      <c r="A18" s="855" t="s">
        <v>962</v>
      </c>
      <c r="B18" s="1108"/>
      <c r="C18" s="675" t="s">
        <v>114</v>
      </c>
      <c r="D18" s="675"/>
      <c r="E18" s="675"/>
      <c r="F18" s="675"/>
      <c r="G18" s="646" t="s">
        <v>114</v>
      </c>
    </row>
    <row r="19" customFormat="false" ht="13.5" hidden="false" customHeight="true" outlineLevel="0" collapsed="false">
      <c r="A19" s="1084" t="s">
        <v>99</v>
      </c>
      <c r="B19" s="1084"/>
      <c r="C19" s="590" t="s">
        <v>114</v>
      </c>
      <c r="D19" s="1098" t="s">
        <v>952</v>
      </c>
      <c r="E19" s="590" t="s">
        <v>114</v>
      </c>
      <c r="F19" s="1109" t="s">
        <v>114</v>
      </c>
      <c r="G19" s="71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3</v>
      </c>
      <c r="C21" s="1111" t="s">
        <v>114</v>
      </c>
      <c r="D21" s="675"/>
      <c r="E21" s="675"/>
      <c r="F21" s="675"/>
      <c r="G21" s="1112"/>
    </row>
    <row r="22" customFormat="false" ht="14.25" hidden="false" customHeight="true" outlineLevel="0" collapsed="false">
      <c r="A22" s="1113"/>
      <c r="B22" s="1114" t="s">
        <v>964</v>
      </c>
      <c r="C22" s="1115" t="n">
        <v>0.30355</v>
      </c>
      <c r="D22" s="1116"/>
      <c r="E22" s="1117"/>
      <c r="F22" s="1118"/>
      <c r="G22" s="1119"/>
    </row>
    <row r="24" customFormat="false" ht="27" hidden="false" customHeight="true" outlineLevel="0" collapsed="false">
      <c r="A24" s="304" t="s">
        <v>965</v>
      </c>
      <c r="B24" s="304"/>
      <c r="C24" s="304"/>
      <c r="D24" s="304"/>
      <c r="E24" s="304"/>
      <c r="F24" s="304"/>
      <c r="G24" s="304"/>
    </row>
    <row r="25" customFormat="false" ht="13.5" hidden="false" customHeight="true" outlineLevel="0" collapsed="false">
      <c r="A25" s="302" t="s">
        <v>966</v>
      </c>
      <c r="B25" s="302"/>
      <c r="C25" s="302"/>
      <c r="D25" s="302"/>
      <c r="E25" s="302"/>
      <c r="F25" s="305"/>
      <c r="G25" s="305"/>
    </row>
    <row r="26" customFormat="false" ht="13.5" hidden="false" customHeight="true" outlineLevel="0" collapsed="false">
      <c r="A26" s="302" t="s">
        <v>967</v>
      </c>
      <c r="B26" s="302"/>
      <c r="C26" s="302"/>
      <c r="D26" s="302"/>
      <c r="E26" s="305"/>
      <c r="F26" s="305"/>
      <c r="G26" s="305"/>
    </row>
    <row r="27" customFormat="false" ht="13.5" hidden="false" customHeight="true" outlineLevel="0" collapsed="false">
      <c r="A27" s="1120" t="s">
        <v>968</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1</v>
      </c>
      <c r="B29" s="184"/>
      <c r="C29" s="184"/>
      <c r="D29" s="184"/>
      <c r="E29" s="184"/>
      <c r="F29" s="184"/>
      <c r="G29" s="185"/>
    </row>
    <row r="30" customFormat="false" ht="27" hidden="false" customHeight="true" outlineLevel="0" collapsed="false">
      <c r="A30" s="1121" t="s">
        <v>868</v>
      </c>
      <c r="B30" s="1121"/>
      <c r="C30" s="1121"/>
      <c r="D30" s="1121"/>
      <c r="E30" s="1121"/>
      <c r="F30" s="1121"/>
      <c r="G30" s="1121"/>
    </row>
    <row r="31" customFormat="false" ht="12.75" hidden="false" customHeight="true" outlineLevel="0" collapsed="false">
      <c r="A31" s="1122" t="s">
        <v>969</v>
      </c>
      <c r="B31" s="1122"/>
      <c r="C31" s="1122"/>
      <c r="D31" s="1122"/>
      <c r="E31" s="1122"/>
      <c r="F31" s="1122"/>
      <c r="G31" s="1122"/>
    </row>
    <row r="32" customFormat="false" ht="12" hidden="false" customHeight="true" outlineLevel="0" collapsed="false">
      <c r="A32" s="1123" t="s">
        <v>970</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71</v>
      </c>
      <c r="E1" s="112" t="s">
        <v>73</v>
      </c>
    </row>
    <row r="2" customFormat="false" ht="18.75" hidden="false" customHeight="true" outlineLevel="0" collapsed="false">
      <c r="A2" s="657" t="s">
        <v>972</v>
      </c>
      <c r="E2" s="112" t="s">
        <v>75</v>
      </c>
    </row>
    <row r="3" customFormat="false" ht="15.75" hidden="false" customHeight="true" outlineLevel="0" collapsed="false">
      <c r="A3" s="657" t="s">
        <v>74</v>
      </c>
      <c r="E3" s="112" t="s">
        <v>76</v>
      </c>
    </row>
    <row r="4" customFormat="false" ht="12.75" hidden="false" customHeight="true" outlineLevel="0" collapsed="false">
      <c r="A4" s="618"/>
      <c r="E4" s="619"/>
    </row>
    <row r="5" customFormat="false" ht="24" hidden="false" customHeight="true" outlineLevel="0" collapsed="false">
      <c r="A5" s="755" t="s">
        <v>77</v>
      </c>
      <c r="B5" s="392" t="s">
        <v>973</v>
      </c>
      <c r="C5" s="392"/>
      <c r="D5" s="951" t="s">
        <v>355</v>
      </c>
      <c r="E5" s="1091" t="s">
        <v>149</v>
      </c>
    </row>
    <row r="6" customFormat="false" ht="13.5" hidden="false" customHeight="true" outlineLevel="0" collapsed="false">
      <c r="A6" s="397"/>
      <c r="B6" s="953" t="s">
        <v>763</v>
      </c>
      <c r="C6" s="399" t="s">
        <v>392</v>
      </c>
      <c r="D6" s="953"/>
      <c r="E6" s="1126" t="s">
        <v>80</v>
      </c>
    </row>
    <row r="7" customFormat="false" ht="15.75" hidden="false" customHeight="true" outlineLevel="0" collapsed="false">
      <c r="A7" s="506"/>
      <c r="B7" s="626"/>
      <c r="C7" s="626" t="s">
        <v>974</v>
      </c>
      <c r="D7" s="1094" t="s">
        <v>975</v>
      </c>
      <c r="E7" s="1127" t="s">
        <v>85</v>
      </c>
    </row>
    <row r="8" customFormat="false" ht="13.5" hidden="false" customHeight="true" outlineLevel="0" collapsed="false">
      <c r="A8" s="1128" t="s">
        <v>976</v>
      </c>
      <c r="B8" s="1129" t="s">
        <v>977</v>
      </c>
      <c r="C8" s="1130"/>
      <c r="D8" s="1130"/>
      <c r="E8" s="1131" t="n">
        <v>77.3169091548133</v>
      </c>
    </row>
    <row r="9" customFormat="false" ht="12" hidden="false" customHeight="true" outlineLevel="0" collapsed="false">
      <c r="A9" s="1132" t="s">
        <v>978</v>
      </c>
      <c r="B9" s="1133" t="s">
        <v>979</v>
      </c>
      <c r="C9" s="1134" t="n">
        <v>1951722028.63942</v>
      </c>
      <c r="D9" s="154" t="n">
        <v>0.0124999999999286</v>
      </c>
      <c r="E9" s="710" t="n">
        <v>38.3373969911315</v>
      </c>
    </row>
    <row r="10" customFormat="false" ht="12" hidden="false" customHeight="true" outlineLevel="0" collapsed="false">
      <c r="A10" s="1135" t="s">
        <v>980</v>
      </c>
      <c r="B10" s="1136" t="s">
        <v>981</v>
      </c>
      <c r="C10" s="20" t="n">
        <v>903198400.174237</v>
      </c>
      <c r="D10" s="154" t="n">
        <v>0.0124999999999286</v>
      </c>
      <c r="E10" s="710" t="n">
        <v>17.7413971462797</v>
      </c>
    </row>
    <row r="11" customFormat="false" ht="12" hidden="false" customHeight="true" outlineLevel="0" collapsed="false">
      <c r="A11" s="1135" t="s">
        <v>982</v>
      </c>
      <c r="B11" s="1137" t="s">
        <v>983</v>
      </c>
      <c r="C11" s="20" t="n">
        <v>566459067.993351</v>
      </c>
      <c r="D11" s="154" t="n">
        <v>0.0124999999999286</v>
      </c>
      <c r="E11" s="710" t="n">
        <v>11.1268745498694</v>
      </c>
    </row>
    <row r="12" customFormat="false" ht="12" hidden="false" customHeight="true" outlineLevel="0" collapsed="false">
      <c r="A12" s="1135" t="s">
        <v>984</v>
      </c>
      <c r="B12" s="1136" t="s">
        <v>985</v>
      </c>
      <c r="C12" s="20" t="n">
        <v>496709661.119462</v>
      </c>
      <c r="D12" s="154" t="n">
        <v>0.0124999999999286</v>
      </c>
      <c r="E12" s="710" t="n">
        <v>9.75679691484657</v>
      </c>
    </row>
    <row r="13" customFormat="false" ht="13.5" hidden="false" customHeight="true" outlineLevel="0" collapsed="false">
      <c r="A13" s="1138" t="s">
        <v>986</v>
      </c>
      <c r="B13" s="1136" t="s">
        <v>987</v>
      </c>
      <c r="C13" s="20" t="s">
        <v>114</v>
      </c>
      <c r="D13" s="159" t="s">
        <v>114</v>
      </c>
      <c r="E13" s="715" t="s">
        <v>114</v>
      </c>
    </row>
    <row r="14" customFormat="false" ht="12.75" hidden="false" customHeight="true" outlineLevel="0" collapsed="false">
      <c r="A14" s="1139" t="s">
        <v>988</v>
      </c>
      <c r="B14" s="1140"/>
      <c r="C14" s="1141"/>
      <c r="D14" s="1142"/>
      <c r="E14" s="156" t="n">
        <v>0.354443552686129</v>
      </c>
    </row>
    <row r="15" customFormat="false" ht="13.5" hidden="false" customHeight="true" outlineLevel="0" collapsed="false">
      <c r="A15" s="133" t="s">
        <v>989</v>
      </c>
      <c r="B15" s="1143" t="s">
        <v>990</v>
      </c>
      <c r="C15" s="41" t="n">
        <v>18021373.2464493</v>
      </c>
      <c r="D15" s="154" t="n">
        <v>0.012499999875</v>
      </c>
      <c r="E15" s="1144" t="n">
        <v>0.353991260198112</v>
      </c>
    </row>
    <row r="16" customFormat="false" ht="13.5" hidden="false" customHeight="true" outlineLevel="0" collapsed="false">
      <c r="A16" s="133" t="s">
        <v>991</v>
      </c>
      <c r="B16" s="1143" t="s">
        <v>398</v>
      </c>
      <c r="C16" s="41" t="n">
        <v>23025.7993899402</v>
      </c>
      <c r="D16" s="154" t="n">
        <v>0.012499999875</v>
      </c>
      <c r="E16" s="1144" t="n">
        <v>0.000452292488016683</v>
      </c>
    </row>
    <row r="17" customFormat="false" ht="16.5" hidden="false" customHeight="true" outlineLevel="0" collapsed="false">
      <c r="A17" s="1145" t="s">
        <v>992</v>
      </c>
      <c r="B17" s="1146" t="s">
        <v>993</v>
      </c>
      <c r="C17" s="1147" t="n">
        <v>840394986.170476</v>
      </c>
      <c r="D17" s="1148" t="n">
        <v>0.020048854250128</v>
      </c>
      <c r="E17" s="1144" t="n">
        <v>26.4769317848616</v>
      </c>
    </row>
    <row r="18" customFormat="false" ht="12" hidden="false" customHeight="true" outlineLevel="0" collapsed="false">
      <c r="A18" s="1149" t="s">
        <v>994</v>
      </c>
      <c r="B18" s="1150"/>
      <c r="C18" s="1151"/>
      <c r="D18" s="1152"/>
      <c r="E18" s="156" t="n">
        <v>58.664704964326</v>
      </c>
    </row>
    <row r="19" customFormat="false" ht="12" hidden="false" customHeight="true" outlineLevel="0" collapsed="false">
      <c r="A19" s="1135" t="s">
        <v>995</v>
      </c>
      <c r="B19" s="1136" t="s">
        <v>996</v>
      </c>
      <c r="C19" s="20" t="n">
        <v>613162942.8572</v>
      </c>
      <c r="D19" s="154" t="n">
        <v>0.00999982320353616</v>
      </c>
      <c r="E19" s="710" t="n">
        <v>9.63524732274811</v>
      </c>
    </row>
    <row r="20" customFormat="false" ht="24" hidden="false" customHeight="true" outlineLevel="0" collapsed="false">
      <c r="A20" s="1135" t="s">
        <v>997</v>
      </c>
      <c r="B20" s="1153" t="s">
        <v>998</v>
      </c>
      <c r="C20" s="20" t="n">
        <v>1248055079.65076</v>
      </c>
      <c r="D20" s="154" t="n">
        <v>0.0249993485562223</v>
      </c>
      <c r="E20" s="710" t="n">
        <v>49.0294576415779</v>
      </c>
    </row>
    <row r="21" customFormat="false" ht="14.25" hidden="false" customHeight="true" outlineLevel="0" collapsed="false">
      <c r="A21" s="78" t="s">
        <v>999</v>
      </c>
      <c r="B21" s="1150"/>
      <c r="C21" s="1154"/>
      <c r="D21" s="1152"/>
      <c r="E21" s="166" t="s">
        <v>121</v>
      </c>
    </row>
    <row r="22" customFormat="false" ht="13.5" hidden="false" customHeight="true" outlineLevel="0" collapsed="false">
      <c r="A22" s="133" t="s">
        <v>99</v>
      </c>
      <c r="B22" s="1098" t="s">
        <v>1000</v>
      </c>
      <c r="C22" s="590" t="s">
        <v>121</v>
      </c>
      <c r="D22" s="159" t="s">
        <v>121</v>
      </c>
      <c r="E22" s="715" t="s">
        <v>121</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1</v>
      </c>
      <c r="B25" s="1156"/>
      <c r="C25" s="1156"/>
      <c r="D25" s="1156"/>
      <c r="E25" s="1156"/>
    </row>
    <row r="26" customFormat="false" ht="9" hidden="false" customHeight="true" outlineLevel="0" collapsed="false">
      <c r="A26" s="619"/>
      <c r="B26" s="619"/>
      <c r="C26" s="619"/>
      <c r="D26" s="619"/>
      <c r="E26" s="619"/>
    </row>
    <row r="27" customFormat="false" ht="12" hidden="false" customHeight="true" outlineLevel="0" collapsed="false">
      <c r="A27" s="113" t="s">
        <v>432</v>
      </c>
      <c r="B27" s="184"/>
      <c r="C27" s="184"/>
      <c r="D27" s="184"/>
      <c r="E27" s="185"/>
    </row>
    <row r="28" customFormat="false" ht="28.5" hidden="false" customHeight="true" outlineLevel="0" collapsed="false">
      <c r="A28" s="186" t="s">
        <v>868</v>
      </c>
      <c r="B28" s="186"/>
      <c r="C28" s="186"/>
      <c r="D28" s="186"/>
      <c r="E28" s="186"/>
    </row>
    <row r="29" customFormat="false" ht="12" hidden="false" customHeight="true" outlineLevel="0" collapsed="false">
      <c r="A29" s="493" t="s">
        <v>870</v>
      </c>
      <c r="B29" s="781"/>
      <c r="C29" s="781"/>
      <c r="D29" s="781"/>
      <c r="E29" s="782"/>
    </row>
    <row r="30" customFormat="false" ht="12.75" hidden="false" customHeight="true" outlineLevel="0" collapsed="false">
      <c r="A30" s="1023" t="s">
        <v>1002</v>
      </c>
      <c r="B30" s="781"/>
      <c r="C30" s="781"/>
      <c r="D30" s="781"/>
      <c r="E30" s="782"/>
    </row>
    <row r="31" customFormat="false" ht="13.5" hidden="false" customHeight="true" outlineLevel="0" collapsed="false">
      <c r="A31" s="1023" t="s">
        <v>1003</v>
      </c>
      <c r="B31" s="781"/>
      <c r="C31" s="781"/>
      <c r="D31" s="781"/>
      <c r="E31" s="782"/>
    </row>
    <row r="32" customFormat="false" ht="13.5" hidden="false" customHeight="true" outlineLevel="0" collapsed="false">
      <c r="A32" s="1157" t="s">
        <v>1004</v>
      </c>
      <c r="B32" s="1158"/>
      <c r="C32" s="1158"/>
      <c r="D32" s="1158"/>
      <c r="E32" s="1159"/>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71</v>
      </c>
      <c r="C1" s="112" t="s">
        <v>73</v>
      </c>
    </row>
    <row r="2" customFormat="false" ht="18.75" hidden="false" customHeight="true" outlineLevel="0" collapsed="false">
      <c r="A2" s="657" t="s">
        <v>1005</v>
      </c>
      <c r="C2" s="112" t="s">
        <v>75</v>
      </c>
    </row>
    <row r="3" customFormat="false" ht="15.75" hidden="false" customHeight="true" outlineLevel="0" collapsed="false">
      <c r="A3" s="657" t="s">
        <v>107</v>
      </c>
      <c r="C3" s="112" t="s">
        <v>76</v>
      </c>
    </row>
    <row r="4" customFormat="false" ht="12.75" hidden="false" customHeight="true" outlineLevel="0" collapsed="false">
      <c r="A4" s="139"/>
      <c r="C4" s="139"/>
    </row>
    <row r="5" customFormat="false" ht="13.5" hidden="false" customHeight="true" outlineLevel="0" collapsed="false">
      <c r="A5" s="110" t="s">
        <v>439</v>
      </c>
      <c r="B5" s="110"/>
      <c r="C5" s="139"/>
    </row>
    <row r="6" customFormat="false" ht="14.25" hidden="false" customHeight="true" outlineLevel="0" collapsed="false">
      <c r="A6" s="1160" t="s">
        <v>1006</v>
      </c>
      <c r="B6" s="392" t="s">
        <v>763</v>
      </c>
      <c r="C6" s="393" t="s">
        <v>392</v>
      </c>
    </row>
    <row r="7" customFormat="false" ht="13.5" hidden="false" customHeight="true" outlineLevel="0" collapsed="false">
      <c r="A7" s="1161" t="s">
        <v>1007</v>
      </c>
      <c r="B7" s="1153" t="s">
        <v>1008</v>
      </c>
      <c r="C7" s="715" t="s">
        <v>121</v>
      </c>
    </row>
    <row r="8" customFormat="false" ht="13.5" hidden="false" customHeight="true" outlineLevel="0" collapsed="false">
      <c r="A8" s="1161" t="s">
        <v>1009</v>
      </c>
      <c r="B8" s="1153" t="s">
        <v>1010</v>
      </c>
      <c r="C8" s="715" t="s">
        <v>114</v>
      </c>
    </row>
    <row r="9" customFormat="false" ht="15.75" hidden="false" customHeight="true" outlineLevel="0" collapsed="false">
      <c r="A9" s="962" t="s">
        <v>1011</v>
      </c>
      <c r="B9" s="1162" t="s">
        <v>1012</v>
      </c>
      <c r="C9" s="710" t="n">
        <v>0.1</v>
      </c>
    </row>
    <row r="10" customFormat="false" ht="13.5" hidden="false" customHeight="true" outlineLevel="0" collapsed="false">
      <c r="A10" s="962" t="s">
        <v>1013</v>
      </c>
      <c r="B10" s="1162" t="s">
        <v>1014</v>
      </c>
      <c r="C10" s="710" t="n">
        <v>0.2</v>
      </c>
    </row>
    <row r="11" customFormat="false" ht="13.5" hidden="false" customHeight="true" outlineLevel="0" collapsed="false">
      <c r="A11" s="962" t="s">
        <v>1015</v>
      </c>
      <c r="B11" s="1153" t="s">
        <v>1016</v>
      </c>
      <c r="C11" s="710" t="n">
        <v>0.426095217756836</v>
      </c>
    </row>
    <row r="12" customFormat="false" ht="13.5" hidden="false" customHeight="true" outlineLevel="0" collapsed="false">
      <c r="A12" s="962" t="s">
        <v>1017</v>
      </c>
      <c r="B12" s="1153" t="s">
        <v>1018</v>
      </c>
      <c r="C12" s="710" t="n">
        <v>0.3</v>
      </c>
    </row>
    <row r="13" customFormat="false" ht="13.5" hidden="false" customHeight="true" outlineLevel="0" collapsed="false">
      <c r="A13" s="962" t="s">
        <v>1019</v>
      </c>
      <c r="B13" s="1153" t="s">
        <v>1020</v>
      </c>
      <c r="C13" s="710" t="n">
        <v>0.03</v>
      </c>
    </row>
    <row r="14" customFormat="false" ht="13.5" hidden="false" customHeight="true" outlineLevel="0" collapsed="false">
      <c r="A14" s="962" t="s">
        <v>1021</v>
      </c>
      <c r="B14" s="1153" t="s">
        <v>1022</v>
      </c>
      <c r="C14" s="715" t="s">
        <v>121</v>
      </c>
    </row>
    <row r="15" customFormat="false" ht="15.75" hidden="false" customHeight="true" outlineLevel="0" collapsed="false">
      <c r="A15" s="962" t="s">
        <v>1023</v>
      </c>
      <c r="B15" s="1153" t="s">
        <v>1024</v>
      </c>
      <c r="C15" s="715" t="s">
        <v>121</v>
      </c>
    </row>
    <row r="16" customFormat="false" ht="12" hidden="false" customHeight="true" outlineLevel="0" collapsed="false">
      <c r="A16" s="962" t="s">
        <v>1025</v>
      </c>
      <c r="B16" s="962"/>
      <c r="C16" s="1142" t="s">
        <v>121</v>
      </c>
    </row>
    <row r="17" customFormat="false" ht="12" hidden="false" customHeight="true" outlineLevel="0" collapsed="false">
      <c r="A17" s="31"/>
      <c r="B17" s="31"/>
      <c r="C17" s="31"/>
    </row>
    <row r="18" customFormat="false" ht="12" hidden="false" customHeight="true" outlineLevel="0" collapsed="false">
      <c r="A18" s="301" t="s">
        <v>1026</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2" t="s">
        <v>73</v>
      </c>
    </row>
    <row r="2" customFormat="false" ht="15.75" hidden="false" customHeight="true" outlineLevel="0" collapsed="false">
      <c r="A2" s="4" t="s">
        <v>1028</v>
      </c>
      <c r="J2" s="112" t="s">
        <v>75</v>
      </c>
    </row>
    <row r="3" customFormat="false" ht="15.75" hidden="false" customHeight="true" outlineLevel="0" collapsed="false">
      <c r="A3" s="4" t="s">
        <v>210</v>
      </c>
      <c r="J3" s="112" t="s">
        <v>76</v>
      </c>
    </row>
    <row r="4" customFormat="false" ht="12.75" hidden="false" customHeight="true" outlineLevel="0" collapsed="false">
      <c r="J4" s="139"/>
    </row>
    <row r="5" customFormat="false" ht="24.75" hidden="false" customHeight="true" outlineLevel="0" collapsed="false">
      <c r="A5" s="755" t="s">
        <v>77</v>
      </c>
      <c r="B5" s="392" t="s">
        <v>921</v>
      </c>
      <c r="C5" s="392"/>
      <c r="D5" s="392"/>
      <c r="E5" s="392"/>
      <c r="F5" s="392"/>
      <c r="G5" s="1089" t="s">
        <v>355</v>
      </c>
      <c r="H5" s="1089"/>
      <c r="I5" s="949" t="s">
        <v>149</v>
      </c>
      <c r="J5" s="949"/>
    </row>
    <row r="6" customFormat="false" ht="42.75" hidden="false" customHeight="true" outlineLevel="0" collapsed="false">
      <c r="A6" s="755"/>
      <c r="B6" s="953" t="s">
        <v>1029</v>
      </c>
      <c r="C6" s="283" t="s">
        <v>1030</v>
      </c>
      <c r="D6" s="401" t="s">
        <v>1031</v>
      </c>
      <c r="E6" s="283" t="s">
        <v>1032</v>
      </c>
      <c r="F6" s="401" t="s">
        <v>1033</v>
      </c>
      <c r="G6" s="394" t="s">
        <v>393</v>
      </c>
      <c r="H6" s="847" t="s">
        <v>394</v>
      </c>
      <c r="I6" s="394" t="s">
        <v>393</v>
      </c>
      <c r="J6" s="848" t="s">
        <v>394</v>
      </c>
    </row>
    <row r="7" customFormat="false" ht="12.75" hidden="false" customHeight="true" outlineLevel="0" collapsed="false">
      <c r="A7" s="1163"/>
      <c r="B7" s="892" t="s">
        <v>1034</v>
      </c>
      <c r="C7" s="892" t="s">
        <v>1035</v>
      </c>
      <c r="D7" s="401"/>
      <c r="E7" s="892" t="s">
        <v>1036</v>
      </c>
      <c r="F7" s="401"/>
      <c r="G7" s="626" t="s">
        <v>1037</v>
      </c>
      <c r="H7" s="626"/>
      <c r="I7" s="1095" t="s">
        <v>85</v>
      </c>
      <c r="J7" s="1095"/>
    </row>
    <row r="8" customFormat="false" ht="12.75" hidden="false" customHeight="true" outlineLevel="0" collapsed="false">
      <c r="A8" s="1164" t="s">
        <v>1038</v>
      </c>
      <c r="B8" s="173"/>
      <c r="C8" s="173"/>
      <c r="D8" s="173"/>
      <c r="E8" s="173"/>
      <c r="F8" s="173"/>
      <c r="G8" s="173"/>
      <c r="H8" s="173"/>
      <c r="I8" s="214" t="s">
        <v>114</v>
      </c>
      <c r="J8" s="633" t="s">
        <v>114</v>
      </c>
    </row>
    <row r="9" customFormat="false" ht="12.75" hidden="false" customHeight="true" outlineLevel="0" collapsed="false">
      <c r="A9" s="133" t="s">
        <v>99</v>
      </c>
      <c r="B9" s="590" t="s">
        <v>114</v>
      </c>
      <c r="C9" s="590" t="s">
        <v>114</v>
      </c>
      <c r="D9" s="590" t="s">
        <v>114</v>
      </c>
      <c r="E9" s="590" t="s">
        <v>114</v>
      </c>
      <c r="F9" s="590" t="s">
        <v>114</v>
      </c>
      <c r="G9" s="1109" t="s">
        <v>114</v>
      </c>
      <c r="H9" s="1109" t="s">
        <v>114</v>
      </c>
      <c r="I9" s="590" t="s">
        <v>114</v>
      </c>
      <c r="J9" s="71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39</v>
      </c>
      <c r="B11" s="139"/>
      <c r="C11" s="139"/>
    </row>
    <row r="12" customFormat="false" ht="12" hidden="false" customHeight="true" outlineLevel="0" collapsed="false">
      <c r="A12" s="1166"/>
      <c r="B12" s="1167" t="s">
        <v>1039</v>
      </c>
      <c r="C12" s="393" t="s">
        <v>1040</v>
      </c>
    </row>
    <row r="13" customFormat="false" ht="12" hidden="false" customHeight="true" outlineLevel="0" collapsed="false">
      <c r="A13" s="1168" t="s">
        <v>1041</v>
      </c>
      <c r="B13" s="130" t="s">
        <v>121</v>
      </c>
      <c r="C13" s="514" t="s">
        <v>121</v>
      </c>
    </row>
    <row r="14" customFormat="false" ht="12" hidden="false" customHeight="true" outlineLevel="0" collapsed="false">
      <c r="A14" s="100" t="s">
        <v>1042</v>
      </c>
      <c r="B14" s="130" t="s">
        <v>121</v>
      </c>
      <c r="C14" s="514" t="s">
        <v>121</v>
      </c>
    </row>
    <row r="15" customFormat="false" ht="12.75" hidden="false" customHeight="true" outlineLevel="0" collapsed="false">
      <c r="A15" s="510" t="s">
        <v>1043</v>
      </c>
      <c r="B15" s="274" t="s">
        <v>121</v>
      </c>
      <c r="C15" s="516" t="s">
        <v>121</v>
      </c>
    </row>
    <row r="17" customFormat="false" ht="12.75" hidden="false" customHeight="true" outlineLevel="0" collapsed="false"/>
    <row r="18" customFormat="false" ht="12" hidden="false" customHeight="true" outlineLevel="0" collapsed="false">
      <c r="A18" s="113" t="s">
        <v>381</v>
      </c>
      <c r="B18" s="184"/>
      <c r="C18" s="184"/>
      <c r="D18" s="184"/>
      <c r="E18" s="184"/>
      <c r="F18" s="184"/>
      <c r="G18" s="184"/>
      <c r="H18" s="184"/>
      <c r="I18" s="184"/>
      <c r="J18" s="185"/>
    </row>
    <row r="19" customFormat="false" ht="24.75" hidden="false" customHeight="true" outlineLevel="0" collapsed="false">
      <c r="A19" s="1169" t="s">
        <v>1044</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2" t="s">
        <v>73</v>
      </c>
    </row>
    <row r="2" customFormat="false" ht="15.75" hidden="false" customHeight="true" outlineLevel="0" collapsed="false">
      <c r="A2" s="4" t="s">
        <v>1046</v>
      </c>
      <c r="M2" s="112" t="s">
        <v>75</v>
      </c>
    </row>
    <row r="3" customFormat="false" ht="15.75" hidden="false" customHeight="true" outlineLevel="0" collapsed="false">
      <c r="A3" s="4" t="s">
        <v>210</v>
      </c>
      <c r="M3" s="112" t="s">
        <v>76</v>
      </c>
    </row>
    <row r="4" customFormat="false" ht="12.75" hidden="false" customHeight="true" outlineLevel="0" collapsed="false">
      <c r="M4" s="619"/>
    </row>
    <row r="5" customFormat="false" ht="12.75" hidden="false" customHeight="true" outlineLevel="0" collapsed="false">
      <c r="A5" s="755" t="s">
        <v>440</v>
      </c>
      <c r="B5" s="392" t="s">
        <v>1047</v>
      </c>
      <c r="C5" s="392"/>
      <c r="D5" s="392"/>
      <c r="E5" s="392"/>
      <c r="F5" s="392"/>
      <c r="G5" s="392"/>
      <c r="H5" s="392"/>
      <c r="I5" s="392"/>
      <c r="J5" s="392" t="s">
        <v>355</v>
      </c>
      <c r="K5" s="392"/>
      <c r="L5" s="393" t="s">
        <v>149</v>
      </c>
      <c r="M5" s="393"/>
    </row>
    <row r="6" customFormat="false" ht="36" hidden="false" customHeight="true" outlineLevel="0" collapsed="false">
      <c r="A6" s="1065" t="s">
        <v>444</v>
      </c>
      <c r="B6" s="283" t="s">
        <v>1048</v>
      </c>
      <c r="C6" s="401" t="s">
        <v>1049</v>
      </c>
      <c r="D6" s="401" t="s">
        <v>1050</v>
      </c>
      <c r="E6" s="401" t="s">
        <v>1051</v>
      </c>
      <c r="F6" s="283" t="s">
        <v>1042</v>
      </c>
      <c r="G6" s="283" t="s">
        <v>1052</v>
      </c>
      <c r="H6" s="401" t="s">
        <v>1053</v>
      </c>
      <c r="I6" s="401" t="s">
        <v>1054</v>
      </c>
      <c r="J6" s="394" t="s">
        <v>360</v>
      </c>
      <c r="K6" s="847" t="s">
        <v>765</v>
      </c>
      <c r="L6" s="394" t="s">
        <v>360</v>
      </c>
      <c r="M6" s="848" t="s">
        <v>765</v>
      </c>
    </row>
    <row r="7" customFormat="false" ht="12.75" hidden="false" customHeight="true" outlineLevel="0" collapsed="false">
      <c r="A7" s="506"/>
      <c r="B7" s="892" t="s">
        <v>652</v>
      </c>
      <c r="C7" s="401"/>
      <c r="D7" s="401"/>
      <c r="E7" s="401"/>
      <c r="F7" s="892"/>
      <c r="G7" s="892" t="s">
        <v>1036</v>
      </c>
      <c r="H7" s="401"/>
      <c r="I7" s="401"/>
      <c r="J7" s="401" t="s">
        <v>1037</v>
      </c>
      <c r="K7" s="401"/>
      <c r="L7" s="402" t="s">
        <v>85</v>
      </c>
      <c r="M7" s="402"/>
    </row>
    <row r="8" customFormat="false" ht="12.75" hidden="false" customHeight="true" outlineLevel="0" collapsed="false">
      <c r="A8" s="161" t="s">
        <v>1055</v>
      </c>
      <c r="B8" s="404"/>
      <c r="C8" s="404"/>
      <c r="D8" s="404"/>
      <c r="E8" s="404"/>
      <c r="F8" s="404"/>
      <c r="G8" s="404"/>
      <c r="H8" s="404"/>
      <c r="I8" s="404"/>
      <c r="J8" s="173"/>
      <c r="K8" s="173"/>
      <c r="L8" s="214" t="s">
        <v>114</v>
      </c>
      <c r="M8" s="633" t="s">
        <v>114</v>
      </c>
    </row>
    <row r="9" customFormat="false" ht="12" hidden="false" customHeight="true" outlineLevel="0" collapsed="false">
      <c r="A9" s="634" t="s">
        <v>1056</v>
      </c>
      <c r="B9" s="143" t="s">
        <v>121</v>
      </c>
      <c r="C9" s="143" t="s">
        <v>121</v>
      </c>
      <c r="D9" s="143" t="s">
        <v>121</v>
      </c>
      <c r="E9" s="143" t="s">
        <v>121</v>
      </c>
      <c r="F9" s="143" t="s">
        <v>121</v>
      </c>
      <c r="G9" s="143" t="s">
        <v>121</v>
      </c>
      <c r="H9" s="143" t="s">
        <v>121</v>
      </c>
      <c r="I9" s="143" t="s">
        <v>121</v>
      </c>
      <c r="J9" s="79" t="s">
        <v>114</v>
      </c>
      <c r="K9" s="214" t="s">
        <v>114</v>
      </c>
      <c r="L9" s="457" t="s">
        <v>114</v>
      </c>
      <c r="M9" s="715" t="s">
        <v>114</v>
      </c>
    </row>
    <row r="10" customFormat="false" ht="12" hidden="false" customHeight="true" outlineLevel="0" collapsed="false">
      <c r="A10" s="634" t="s">
        <v>1057</v>
      </c>
      <c r="B10" s="143" t="s">
        <v>121</v>
      </c>
      <c r="C10" s="143" t="s">
        <v>121</v>
      </c>
      <c r="D10" s="143" t="s">
        <v>121</v>
      </c>
      <c r="E10" s="143" t="s">
        <v>121</v>
      </c>
      <c r="F10" s="143" t="s">
        <v>121</v>
      </c>
      <c r="G10" s="143" t="s">
        <v>121</v>
      </c>
      <c r="H10" s="143" t="s">
        <v>121</v>
      </c>
      <c r="I10" s="143" t="s">
        <v>121</v>
      </c>
      <c r="J10" s="214" t="s">
        <v>114</v>
      </c>
      <c r="K10" s="214" t="s">
        <v>114</v>
      </c>
      <c r="L10" s="143" t="s">
        <v>114</v>
      </c>
      <c r="M10" s="715" t="s">
        <v>114</v>
      </c>
    </row>
    <row r="11" customFormat="false" ht="12" hidden="false" customHeight="true" outlineLevel="0" collapsed="false">
      <c r="A11" s="634" t="s">
        <v>1058</v>
      </c>
      <c r="B11" s="143" t="s">
        <v>121</v>
      </c>
      <c r="C11" s="143" t="s">
        <v>121</v>
      </c>
      <c r="D11" s="143" t="s">
        <v>121</v>
      </c>
      <c r="E11" s="143" t="s">
        <v>121</v>
      </c>
      <c r="F11" s="143" t="s">
        <v>121</v>
      </c>
      <c r="G11" s="143" t="s">
        <v>121</v>
      </c>
      <c r="H11" s="143" t="s">
        <v>121</v>
      </c>
      <c r="I11" s="143" t="s">
        <v>121</v>
      </c>
      <c r="J11" s="214" t="s">
        <v>114</v>
      </c>
      <c r="K11" s="214" t="s">
        <v>114</v>
      </c>
      <c r="L11" s="143" t="s">
        <v>114</v>
      </c>
      <c r="M11" s="715" t="s">
        <v>114</v>
      </c>
    </row>
    <row r="12" customFormat="false" ht="12" hidden="false" customHeight="true" outlineLevel="0" collapsed="false">
      <c r="A12" s="634" t="s">
        <v>1059</v>
      </c>
      <c r="B12" s="143" t="s">
        <v>121</v>
      </c>
      <c r="C12" s="143" t="s">
        <v>121</v>
      </c>
      <c r="D12" s="143" t="s">
        <v>121</v>
      </c>
      <c r="E12" s="143" t="s">
        <v>121</v>
      </c>
      <c r="F12" s="143" t="s">
        <v>121</v>
      </c>
      <c r="G12" s="143" t="s">
        <v>121</v>
      </c>
      <c r="H12" s="143" t="s">
        <v>121</v>
      </c>
      <c r="I12" s="143" t="s">
        <v>121</v>
      </c>
      <c r="J12" s="214" t="s">
        <v>114</v>
      </c>
      <c r="K12" s="214" t="s">
        <v>114</v>
      </c>
      <c r="L12" s="143" t="s">
        <v>114</v>
      </c>
      <c r="M12" s="715" t="s">
        <v>114</v>
      </c>
    </row>
    <row r="13" customFormat="false" ht="12" hidden="false" customHeight="true" outlineLevel="0" collapsed="false">
      <c r="A13" s="634" t="s">
        <v>1060</v>
      </c>
      <c r="B13" s="143" t="s">
        <v>121</v>
      </c>
      <c r="C13" s="143" t="s">
        <v>121</v>
      </c>
      <c r="D13" s="143" t="s">
        <v>121</v>
      </c>
      <c r="E13" s="143" t="s">
        <v>121</v>
      </c>
      <c r="F13" s="143" t="s">
        <v>121</v>
      </c>
      <c r="G13" s="143" t="s">
        <v>121</v>
      </c>
      <c r="H13" s="143" t="s">
        <v>121</v>
      </c>
      <c r="I13" s="143" t="s">
        <v>121</v>
      </c>
      <c r="J13" s="214" t="s">
        <v>114</v>
      </c>
      <c r="K13" s="214" t="s">
        <v>114</v>
      </c>
      <c r="L13" s="143" t="s">
        <v>114</v>
      </c>
      <c r="M13" s="715" t="s">
        <v>114</v>
      </c>
    </row>
    <row r="14" customFormat="false" ht="12" hidden="false" customHeight="true" outlineLevel="0" collapsed="false">
      <c r="A14" s="634" t="s">
        <v>1061</v>
      </c>
      <c r="B14" s="143" t="s">
        <v>121</v>
      </c>
      <c r="C14" s="143" t="s">
        <v>121</v>
      </c>
      <c r="D14" s="143" t="s">
        <v>121</v>
      </c>
      <c r="E14" s="143" t="s">
        <v>121</v>
      </c>
      <c r="F14" s="143" t="s">
        <v>121</v>
      </c>
      <c r="G14" s="143" t="s">
        <v>121</v>
      </c>
      <c r="H14" s="143" t="s">
        <v>121</v>
      </c>
      <c r="I14" s="143" t="s">
        <v>121</v>
      </c>
      <c r="J14" s="214" t="s">
        <v>114</v>
      </c>
      <c r="K14" s="214" t="s">
        <v>114</v>
      </c>
      <c r="L14" s="143" t="s">
        <v>114</v>
      </c>
      <c r="M14" s="715" t="s">
        <v>114</v>
      </c>
    </row>
    <row r="15" customFormat="false" ht="12" hidden="false" customHeight="true" outlineLevel="0" collapsed="false">
      <c r="A15" s="634" t="s">
        <v>338</v>
      </c>
      <c r="B15" s="51"/>
      <c r="C15" s="51"/>
      <c r="D15" s="51"/>
      <c r="E15" s="51"/>
      <c r="F15" s="51"/>
      <c r="G15" s="51"/>
      <c r="H15" s="51"/>
      <c r="I15" s="456"/>
      <c r="J15" s="51"/>
      <c r="K15" s="51"/>
      <c r="L15" s="79" t="s">
        <v>114</v>
      </c>
      <c r="M15" s="129" t="s">
        <v>114</v>
      </c>
    </row>
    <row r="16" customFormat="false" ht="12.75" hidden="false" customHeight="true" outlineLevel="0" collapsed="false">
      <c r="A16" s="133" t="s">
        <v>99</v>
      </c>
      <c r="B16" s="590" t="s">
        <v>121</v>
      </c>
      <c r="C16" s="590" t="s">
        <v>121</v>
      </c>
      <c r="D16" s="590" t="s">
        <v>121</v>
      </c>
      <c r="E16" s="590" t="s">
        <v>121</v>
      </c>
      <c r="F16" s="590" t="s">
        <v>121</v>
      </c>
      <c r="G16" s="590" t="s">
        <v>121</v>
      </c>
      <c r="H16" s="590" t="s">
        <v>121</v>
      </c>
      <c r="I16" s="590" t="s">
        <v>121</v>
      </c>
      <c r="J16" s="159" t="s">
        <v>114</v>
      </c>
      <c r="K16" s="159" t="s">
        <v>114</v>
      </c>
      <c r="L16" s="590" t="s">
        <v>114</v>
      </c>
      <c r="M16" s="715" t="s">
        <v>114</v>
      </c>
    </row>
    <row r="17" customFormat="false" ht="12" hidden="false" customHeight="true" outlineLevel="0" collapsed="false">
      <c r="A17" s="641" t="s">
        <v>1062</v>
      </c>
      <c r="B17" s="53"/>
      <c r="C17" s="53"/>
      <c r="D17" s="53"/>
      <c r="E17" s="53"/>
      <c r="F17" s="53"/>
      <c r="G17" s="53"/>
      <c r="H17" s="53"/>
      <c r="I17" s="1170"/>
      <c r="J17" s="53"/>
      <c r="K17" s="53"/>
      <c r="L17" s="95" t="s">
        <v>114</v>
      </c>
      <c r="M17" s="98" t="s">
        <v>114</v>
      </c>
    </row>
    <row r="18" customFormat="false" ht="12" hidden="false" customHeight="true" outlineLevel="0" collapsed="false">
      <c r="A18" s="634" t="s">
        <v>1063</v>
      </c>
      <c r="B18" s="143" t="s">
        <v>121</v>
      </c>
      <c r="C18" s="143" t="s">
        <v>121</v>
      </c>
      <c r="D18" s="143" t="s">
        <v>121</v>
      </c>
      <c r="E18" s="143" t="s">
        <v>121</v>
      </c>
      <c r="F18" s="143" t="s">
        <v>121</v>
      </c>
      <c r="G18" s="143" t="s">
        <v>121</v>
      </c>
      <c r="H18" s="143" t="s">
        <v>121</v>
      </c>
      <c r="I18" s="457" t="s">
        <v>121</v>
      </c>
      <c r="J18" s="214" t="s">
        <v>114</v>
      </c>
      <c r="K18" s="214" t="s">
        <v>114</v>
      </c>
      <c r="L18" s="143" t="s">
        <v>114</v>
      </c>
      <c r="M18" s="715" t="s">
        <v>114</v>
      </c>
    </row>
    <row r="19" customFormat="false" ht="12" hidden="false" customHeight="true" outlineLevel="0" collapsed="false">
      <c r="A19" s="634" t="s">
        <v>1064</v>
      </c>
      <c r="B19" s="143" t="s">
        <v>121</v>
      </c>
      <c r="C19" s="143" t="s">
        <v>121</v>
      </c>
      <c r="D19" s="143" t="s">
        <v>121</v>
      </c>
      <c r="E19" s="143" t="s">
        <v>121</v>
      </c>
      <c r="F19" s="143" t="s">
        <v>121</v>
      </c>
      <c r="G19" s="143" t="s">
        <v>121</v>
      </c>
      <c r="H19" s="143" t="s">
        <v>121</v>
      </c>
      <c r="I19" s="457" t="s">
        <v>121</v>
      </c>
      <c r="J19" s="214" t="s">
        <v>114</v>
      </c>
      <c r="K19" s="214" t="s">
        <v>114</v>
      </c>
      <c r="L19" s="143" t="s">
        <v>114</v>
      </c>
      <c r="M19" s="715" t="s">
        <v>114</v>
      </c>
    </row>
    <row r="20" customFormat="false" ht="12" hidden="false" customHeight="true" outlineLevel="0" collapsed="false">
      <c r="A20" s="634" t="s">
        <v>1065</v>
      </c>
      <c r="B20" s="143" t="s">
        <v>121</v>
      </c>
      <c r="C20" s="143" t="s">
        <v>121</v>
      </c>
      <c r="D20" s="143" t="s">
        <v>121</v>
      </c>
      <c r="E20" s="143" t="s">
        <v>121</v>
      </c>
      <c r="F20" s="143" t="s">
        <v>121</v>
      </c>
      <c r="G20" s="143" t="s">
        <v>121</v>
      </c>
      <c r="H20" s="143" t="s">
        <v>121</v>
      </c>
      <c r="I20" s="457" t="s">
        <v>121</v>
      </c>
      <c r="J20" s="214" t="s">
        <v>114</v>
      </c>
      <c r="K20" s="214" t="s">
        <v>114</v>
      </c>
      <c r="L20" s="143" t="s">
        <v>114</v>
      </c>
      <c r="M20" s="715" t="s">
        <v>114</v>
      </c>
    </row>
    <row r="21" customFormat="false" ht="12" hidden="false" customHeight="true" outlineLevel="0" collapsed="false">
      <c r="A21" s="634" t="s">
        <v>338</v>
      </c>
      <c r="B21" s="1171"/>
      <c r="C21" s="1171"/>
      <c r="D21" s="1171"/>
      <c r="E21" s="1171"/>
      <c r="F21" s="1171"/>
      <c r="G21" s="1171"/>
      <c r="H21" s="1171"/>
      <c r="I21" s="1172"/>
      <c r="J21" s="1171"/>
      <c r="K21" s="51"/>
      <c r="L21" s="79" t="s">
        <v>114</v>
      </c>
      <c r="M21" s="129" t="s">
        <v>114</v>
      </c>
    </row>
    <row r="22" customFormat="false" ht="12.75" hidden="false" customHeight="true" outlineLevel="0" collapsed="false">
      <c r="A22" s="1173" t="s">
        <v>99</v>
      </c>
      <c r="B22" s="827" t="s">
        <v>121</v>
      </c>
      <c r="C22" s="827" t="s">
        <v>121</v>
      </c>
      <c r="D22" s="827" t="s">
        <v>121</v>
      </c>
      <c r="E22" s="827" t="s">
        <v>121</v>
      </c>
      <c r="F22" s="827" t="s">
        <v>121</v>
      </c>
      <c r="G22" s="827" t="s">
        <v>121</v>
      </c>
      <c r="H22" s="827" t="s">
        <v>121</v>
      </c>
      <c r="I22" s="1056" t="s">
        <v>121</v>
      </c>
      <c r="J22" s="171" t="s">
        <v>114</v>
      </c>
      <c r="K22" s="171" t="s">
        <v>114</v>
      </c>
      <c r="L22" s="827" t="s">
        <v>114</v>
      </c>
      <c r="M22" s="150" t="s">
        <v>114</v>
      </c>
    </row>
    <row r="23" customFormat="false" ht="12" hidden="false" customHeight="true" outlineLevel="0" collapsed="false">
      <c r="A23" s="641" t="s">
        <v>1066</v>
      </c>
      <c r="B23" s="53"/>
      <c r="C23" s="53"/>
      <c r="D23" s="53"/>
      <c r="E23" s="53"/>
      <c r="F23" s="53"/>
      <c r="G23" s="53"/>
      <c r="H23" s="53"/>
      <c r="I23" s="1170"/>
      <c r="J23" s="53"/>
      <c r="K23" s="53"/>
      <c r="L23" s="1174" t="s">
        <v>114</v>
      </c>
      <c r="M23" s="489" t="s">
        <v>114</v>
      </c>
    </row>
    <row r="24" customFormat="false" ht="12" hidden="false" customHeight="true" outlineLevel="0" collapsed="false">
      <c r="A24" s="634" t="s">
        <v>1067</v>
      </c>
      <c r="B24" s="143" t="s">
        <v>121</v>
      </c>
      <c r="C24" s="143" t="s">
        <v>121</v>
      </c>
      <c r="D24" s="143" t="s">
        <v>121</v>
      </c>
      <c r="E24" s="143" t="s">
        <v>121</v>
      </c>
      <c r="F24" s="143" t="s">
        <v>121</v>
      </c>
      <c r="G24" s="143" t="s">
        <v>121</v>
      </c>
      <c r="H24" s="143" t="s">
        <v>121</v>
      </c>
      <c r="I24" s="457" t="s">
        <v>121</v>
      </c>
      <c r="J24" s="214" t="s">
        <v>114</v>
      </c>
      <c r="K24" s="214" t="s">
        <v>114</v>
      </c>
      <c r="L24" s="143" t="s">
        <v>114</v>
      </c>
      <c r="M24" s="715" t="s">
        <v>114</v>
      </c>
    </row>
    <row r="25" customFormat="false" ht="12" hidden="false" customHeight="true" outlineLevel="0" collapsed="false">
      <c r="A25" s="634" t="s">
        <v>338</v>
      </c>
      <c r="B25" s="1171"/>
      <c r="C25" s="1171"/>
      <c r="D25" s="1171"/>
      <c r="E25" s="1171"/>
      <c r="F25" s="1171"/>
      <c r="G25" s="1171"/>
      <c r="H25" s="1171"/>
      <c r="I25" s="1172"/>
      <c r="J25" s="1171"/>
      <c r="K25" s="1171"/>
      <c r="L25" s="79" t="s">
        <v>114</v>
      </c>
      <c r="M25" s="129" t="s">
        <v>114</v>
      </c>
    </row>
    <row r="26" customFormat="false" ht="12.75" hidden="false" customHeight="true" outlineLevel="0" collapsed="false">
      <c r="A26" s="1173" t="s">
        <v>99</v>
      </c>
      <c r="B26" s="827" t="s">
        <v>121</v>
      </c>
      <c r="C26" s="827" t="s">
        <v>121</v>
      </c>
      <c r="D26" s="827" t="s">
        <v>121</v>
      </c>
      <c r="E26" s="827" t="s">
        <v>121</v>
      </c>
      <c r="F26" s="827" t="s">
        <v>121</v>
      </c>
      <c r="G26" s="827" t="s">
        <v>121</v>
      </c>
      <c r="H26" s="827" t="s">
        <v>121</v>
      </c>
      <c r="I26" s="1056" t="s">
        <v>121</v>
      </c>
      <c r="J26" s="171" t="s">
        <v>114</v>
      </c>
      <c r="K26" s="171" t="s">
        <v>114</v>
      </c>
      <c r="L26" s="827" t="s">
        <v>114</v>
      </c>
      <c r="M26" s="150" t="s">
        <v>114</v>
      </c>
    </row>
    <row r="27" customFormat="false" ht="12.75" hidden="false" customHeight="true" outlineLevel="0" collapsed="false">
      <c r="A27" s="1175" t="s">
        <v>1068</v>
      </c>
      <c r="B27" s="526" t="s">
        <v>121</v>
      </c>
      <c r="C27" s="526" t="s">
        <v>121</v>
      </c>
      <c r="D27" s="526" t="s">
        <v>121</v>
      </c>
      <c r="E27" s="526" t="s">
        <v>121</v>
      </c>
      <c r="F27" s="526" t="s">
        <v>121</v>
      </c>
      <c r="G27" s="526" t="s">
        <v>121</v>
      </c>
      <c r="H27" s="526" t="s">
        <v>121</v>
      </c>
      <c r="I27" s="529" t="s">
        <v>121</v>
      </c>
      <c r="J27" s="1176" t="s">
        <v>114</v>
      </c>
      <c r="K27" s="1177" t="s">
        <v>114</v>
      </c>
      <c r="L27" s="526" t="s">
        <v>114</v>
      </c>
      <c r="M27" s="530" t="s">
        <v>114</v>
      </c>
    </row>
    <row r="28" customFormat="false" ht="12" hidden="false" customHeight="true" outlineLevel="0" collapsed="false">
      <c r="A28" s="641" t="s">
        <v>1069</v>
      </c>
      <c r="B28" s="53"/>
      <c r="C28" s="53"/>
      <c r="D28" s="53"/>
      <c r="E28" s="53"/>
      <c r="F28" s="53"/>
      <c r="G28" s="53"/>
      <c r="H28" s="53"/>
      <c r="I28" s="1170"/>
      <c r="J28" s="53"/>
      <c r="K28" s="53"/>
      <c r="L28" s="95" t="s">
        <v>114</v>
      </c>
      <c r="M28" s="98" t="s">
        <v>114</v>
      </c>
    </row>
    <row r="29" customFormat="false" ht="12.75" hidden="false" customHeight="true" outlineLevel="0" collapsed="false">
      <c r="A29" s="133" t="s">
        <v>99</v>
      </c>
      <c r="B29" s="590" t="s">
        <v>121</v>
      </c>
      <c r="C29" s="590" t="s">
        <v>121</v>
      </c>
      <c r="D29" s="590" t="s">
        <v>121</v>
      </c>
      <c r="E29" s="590" t="s">
        <v>121</v>
      </c>
      <c r="F29" s="590" t="s">
        <v>121</v>
      </c>
      <c r="G29" s="590" t="s">
        <v>121</v>
      </c>
      <c r="H29" s="590" t="s">
        <v>121</v>
      </c>
      <c r="I29" s="590" t="s">
        <v>121</v>
      </c>
      <c r="J29" s="159" t="s">
        <v>114</v>
      </c>
      <c r="K29" s="159" t="s">
        <v>114</v>
      </c>
      <c r="L29" s="590" t="s">
        <v>114</v>
      </c>
      <c r="M29" s="715"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2</v>
      </c>
      <c r="B32" s="184"/>
      <c r="C32" s="184"/>
      <c r="D32" s="184"/>
      <c r="E32" s="184"/>
      <c r="F32" s="184"/>
      <c r="G32" s="184"/>
      <c r="H32" s="184"/>
      <c r="I32" s="184"/>
      <c r="J32" s="184"/>
      <c r="K32" s="184"/>
      <c r="L32" s="184"/>
      <c r="M32" s="185"/>
    </row>
    <row r="33" customFormat="false" ht="27" hidden="false" customHeight="true" outlineLevel="0" collapsed="false">
      <c r="A33" s="1169" t="s">
        <v>1070</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2" t="s">
        <v>73</v>
      </c>
    </row>
    <row r="2" customFormat="false" ht="15.75" hidden="false" customHeight="true" outlineLevel="0" collapsed="false">
      <c r="A2" s="4" t="s">
        <v>210</v>
      </c>
      <c r="G2" s="112" t="s">
        <v>75</v>
      </c>
    </row>
    <row r="3" customFormat="false" ht="12.75" hidden="false" customHeight="false" outlineLevel="0" collapsed="false">
      <c r="G3" s="112" t="s">
        <v>76</v>
      </c>
    </row>
    <row r="4" customFormat="false" ht="16.5" hidden="false" customHeight="false" outlineLevel="0" collapsed="false">
      <c r="G4" s="1178"/>
    </row>
    <row r="5" customFormat="false" ht="33" hidden="false" customHeight="true" outlineLevel="0" collapsed="false">
      <c r="A5" s="1179" t="s">
        <v>77</v>
      </c>
      <c r="B5" s="1180" t="s">
        <v>1072</v>
      </c>
      <c r="C5" s="1181" t="s">
        <v>1073</v>
      </c>
      <c r="D5" s="1181" t="s">
        <v>1074</v>
      </c>
      <c r="E5" s="1182" t="s">
        <v>1075</v>
      </c>
      <c r="F5" s="1182" t="s">
        <v>82</v>
      </c>
      <c r="G5" s="1183" t="s">
        <v>83</v>
      </c>
    </row>
    <row r="6" customFormat="false" ht="13.5" hidden="false" customHeight="true" outlineLevel="0" collapsed="false">
      <c r="A6" s="1179"/>
      <c r="B6" s="1184" t="s">
        <v>85</v>
      </c>
      <c r="C6" s="1184"/>
      <c r="D6" s="1184"/>
      <c r="E6" s="1184"/>
      <c r="F6" s="1184"/>
      <c r="G6" s="1184"/>
    </row>
    <row r="7" customFormat="false" ht="14.25" hidden="false" customHeight="false" outlineLevel="0" collapsed="false">
      <c r="A7" s="1185" t="s">
        <v>1076</v>
      </c>
      <c r="B7" s="1186" t="n">
        <v>-49336.4615680222</v>
      </c>
      <c r="C7" s="1186" t="n">
        <v>57.2178864226675</v>
      </c>
      <c r="D7" s="1186" t="n">
        <v>8.87761569872465</v>
      </c>
      <c r="E7" s="1186" t="n">
        <v>12.7867898731692</v>
      </c>
      <c r="F7" s="1186" t="n">
        <v>474.42491642493</v>
      </c>
      <c r="G7" s="1186" t="n">
        <v>1059.90583794761</v>
      </c>
      <c r="H7" s="1187"/>
    </row>
    <row r="8" customFormat="false" ht="12.75" hidden="false" customHeight="false" outlineLevel="0" collapsed="false">
      <c r="A8" s="1188" t="s">
        <v>1077</v>
      </c>
      <c r="B8" s="1189" t="n">
        <v>-58319.7553907368</v>
      </c>
      <c r="C8" s="1189" t="n">
        <v>34.8600631857196</v>
      </c>
      <c r="D8" s="1189" t="n">
        <v>0.265205071276822</v>
      </c>
      <c r="E8" s="1189" t="n">
        <v>8.27289294757657</v>
      </c>
      <c r="F8" s="1189" t="n">
        <v>315.473461625046</v>
      </c>
      <c r="G8" s="1189"/>
      <c r="H8" s="1187"/>
    </row>
    <row r="9" customFormat="false" ht="12.75" hidden="false" customHeight="false" outlineLevel="0" collapsed="false">
      <c r="A9" s="1190" t="s">
        <v>1078</v>
      </c>
      <c r="B9" s="1191" t="n">
        <v>-49986.257657689</v>
      </c>
      <c r="C9" s="1191" t="n">
        <v>34.8600631857196</v>
      </c>
      <c r="D9" s="1191" t="n">
        <v>0.265205071276822</v>
      </c>
      <c r="E9" s="1192" t="n">
        <v>8.27289294757657</v>
      </c>
      <c r="F9" s="1192" t="n">
        <v>315.473461625046</v>
      </c>
      <c r="G9" s="1192"/>
      <c r="H9" s="1187"/>
    </row>
    <row r="10" customFormat="false" ht="13.5" hidden="false" customHeight="false" outlineLevel="0" collapsed="false">
      <c r="A10" s="1193" t="s">
        <v>1079</v>
      </c>
      <c r="B10" s="1194" t="n">
        <v>-8333.49773304783</v>
      </c>
      <c r="C10" s="1194" t="s">
        <v>114</v>
      </c>
      <c r="D10" s="1194" t="s">
        <v>114</v>
      </c>
      <c r="E10" s="1195" t="s">
        <v>114</v>
      </c>
      <c r="F10" s="1195" t="s">
        <v>114</v>
      </c>
      <c r="G10" s="1195"/>
      <c r="H10" s="1187"/>
    </row>
    <row r="11" customFormat="false" ht="12.75" hidden="false" customHeight="false" outlineLevel="0" collapsed="false">
      <c r="A11" s="1188" t="s">
        <v>1080</v>
      </c>
      <c r="B11" s="1189" t="n">
        <v>26981.4209201302</v>
      </c>
      <c r="C11" s="1189" t="n">
        <v>9.55331997875849</v>
      </c>
      <c r="D11" s="1189" t="n">
        <v>8.52437966754777</v>
      </c>
      <c r="E11" s="1189" t="n">
        <v>2.37382941972186</v>
      </c>
      <c r="F11" s="1189" t="n">
        <v>83.5915498141368</v>
      </c>
      <c r="G11" s="1189"/>
      <c r="H11" s="1187"/>
    </row>
    <row r="12" customFormat="false" ht="12.75" hidden="false" customHeight="false" outlineLevel="0" collapsed="false">
      <c r="A12" s="1190" t="s">
        <v>1081</v>
      </c>
      <c r="B12" s="1191" t="n">
        <v>1059.64020604983</v>
      </c>
      <c r="C12" s="1191" t="n">
        <v>6.84389663905941</v>
      </c>
      <c r="D12" s="1191" t="n">
        <v>0.0470517893935335</v>
      </c>
      <c r="E12" s="1192" t="n">
        <v>1.70058610236628</v>
      </c>
      <c r="F12" s="1192" t="n">
        <v>59.8840955917699</v>
      </c>
      <c r="G12" s="1192"/>
      <c r="H12" s="1187"/>
    </row>
    <row r="13" customFormat="false" ht="13.5" hidden="false" customHeight="false" outlineLevel="0" collapsed="false">
      <c r="A13" s="1193" t="s">
        <v>1082</v>
      </c>
      <c r="B13" s="1194" t="n">
        <v>25921.7807140803</v>
      </c>
      <c r="C13" s="1194" t="n">
        <v>2.70942333969908</v>
      </c>
      <c r="D13" s="1194" t="n">
        <v>8.47732787815424</v>
      </c>
      <c r="E13" s="1195" t="n">
        <v>0.673243317355584</v>
      </c>
      <c r="F13" s="1195" t="n">
        <v>23.7074542223669</v>
      </c>
      <c r="G13" s="1195"/>
      <c r="H13" s="1187"/>
    </row>
    <row r="14" customFormat="false" ht="12.75" hidden="false" customHeight="false" outlineLevel="0" collapsed="false">
      <c r="A14" s="1188" t="s">
        <v>1083</v>
      </c>
      <c r="B14" s="1189" t="n">
        <v>-22261.2591178071</v>
      </c>
      <c r="C14" s="1189" t="n">
        <v>7.58381782933318</v>
      </c>
      <c r="D14" s="1189" t="n">
        <v>0.0521387475766657</v>
      </c>
      <c r="E14" s="1189" t="n">
        <v>1.88444330527092</v>
      </c>
      <c r="F14" s="1189" t="n">
        <v>66.3584060066654</v>
      </c>
      <c r="G14" s="1189"/>
      <c r="H14" s="1187"/>
    </row>
    <row r="15" customFormat="false" ht="12.75" hidden="false" customHeight="false" outlineLevel="0" collapsed="false">
      <c r="A15" s="1190" t="s">
        <v>1084</v>
      </c>
      <c r="B15" s="1191" t="s">
        <v>366</v>
      </c>
      <c r="C15" s="1191" t="n">
        <v>5.86619711919378</v>
      </c>
      <c r="D15" s="1191" t="n">
        <v>0.0403301051944573</v>
      </c>
      <c r="E15" s="1192" t="n">
        <v>1.45764523059967</v>
      </c>
      <c r="F15" s="1192" t="n">
        <v>51.3292247929456</v>
      </c>
      <c r="G15" s="1192"/>
      <c r="H15" s="1187"/>
    </row>
    <row r="16" customFormat="false" ht="13.5" hidden="false" customHeight="false" outlineLevel="0" collapsed="false">
      <c r="A16" s="1193" t="s">
        <v>1085</v>
      </c>
      <c r="B16" s="1194" t="n">
        <v>-22261.2591178071</v>
      </c>
      <c r="C16" s="1194" t="n">
        <v>1.7176207101394</v>
      </c>
      <c r="D16" s="1194" t="n">
        <v>0.0118086423822084</v>
      </c>
      <c r="E16" s="1195" t="n">
        <v>0.426798074671246</v>
      </c>
      <c r="F16" s="1195" t="n">
        <v>15.0291812137198</v>
      </c>
      <c r="G16" s="1195"/>
      <c r="H16" s="1187"/>
    </row>
    <row r="17" customFormat="false" ht="12.75" hidden="false" customHeight="false" outlineLevel="0" collapsed="false">
      <c r="A17" s="1188" t="s">
        <v>1086</v>
      </c>
      <c r="B17" s="1189" t="n">
        <v>525.616860379316</v>
      </c>
      <c r="C17" s="1189" t="n">
        <v>1.02874274046646</v>
      </c>
      <c r="D17" s="1189" t="n">
        <v>0.00707260634070688</v>
      </c>
      <c r="E17" s="1189" t="n">
        <v>0.255624200599834</v>
      </c>
      <c r="F17" s="1189" t="n">
        <v>9.00149897908148</v>
      </c>
      <c r="G17" s="1189"/>
      <c r="H17" s="1187"/>
    </row>
    <row r="18" customFormat="false" ht="13.5" hidden="false" customHeight="false" outlineLevel="0" collapsed="false">
      <c r="A18" s="1190" t="s">
        <v>1087</v>
      </c>
      <c r="B18" s="1191" t="s">
        <v>366</v>
      </c>
      <c r="C18" s="1191" t="s">
        <v>114</v>
      </c>
      <c r="D18" s="1191" t="s">
        <v>114</v>
      </c>
      <c r="E18" s="1192" t="s">
        <v>114</v>
      </c>
      <c r="F18" s="1192" t="s">
        <v>114</v>
      </c>
      <c r="G18" s="1192"/>
      <c r="H18" s="1187"/>
    </row>
    <row r="19" customFormat="false" ht="13.5" hidden="false" customHeight="false" outlineLevel="0" collapsed="false">
      <c r="A19" s="1193" t="s">
        <v>1088</v>
      </c>
      <c r="B19" s="1194" t="n">
        <v>525.616860379316</v>
      </c>
      <c r="C19" s="1194" t="n">
        <v>1.02874274046646</v>
      </c>
      <c r="D19" s="1194" t="n">
        <v>0.00707260634070688</v>
      </c>
      <c r="E19" s="1195" t="n">
        <v>0.255624200599834</v>
      </c>
      <c r="F19" s="1195" t="n">
        <v>9.00149897908148</v>
      </c>
      <c r="G19" s="1195"/>
      <c r="H19" s="1187"/>
    </row>
    <row r="20" customFormat="false" ht="12.75" hidden="false" customHeight="false" outlineLevel="0" collapsed="false">
      <c r="A20" s="1188" t="s">
        <v>1089</v>
      </c>
      <c r="B20" s="1189" t="n">
        <v>3215.04458955031</v>
      </c>
      <c r="C20" s="1189" t="n">
        <v>3.93762338438194</v>
      </c>
      <c r="D20" s="1189" t="n">
        <v>0.0270711607676258</v>
      </c>
      <c r="E20" s="1189" t="s">
        <v>114</v>
      </c>
      <c r="F20" s="1189" t="s">
        <v>114</v>
      </c>
      <c r="G20" s="1189"/>
      <c r="H20" s="1187"/>
    </row>
    <row r="21" customFormat="false" ht="13.5" hidden="false" customHeight="false" outlineLevel="0" collapsed="false">
      <c r="A21" s="1190" t="s">
        <v>1090</v>
      </c>
      <c r="B21" s="1191" t="s">
        <v>114</v>
      </c>
      <c r="C21" s="1192" t="s">
        <v>114</v>
      </c>
      <c r="D21" s="1192" t="s">
        <v>114</v>
      </c>
      <c r="E21" s="1192" t="s">
        <v>114</v>
      </c>
      <c r="F21" s="1192" t="s">
        <v>114</v>
      </c>
      <c r="G21" s="1192"/>
      <c r="H21" s="1187"/>
    </row>
    <row r="22" customFormat="false" ht="13.5" hidden="false" customHeight="false" outlineLevel="0" collapsed="false">
      <c r="A22" s="1193" t="s">
        <v>1091</v>
      </c>
      <c r="B22" s="1194" t="n">
        <v>3215.04458955031</v>
      </c>
      <c r="C22" s="1195" t="s">
        <v>114</v>
      </c>
      <c r="D22" s="1195" t="s">
        <v>114</v>
      </c>
      <c r="E22" s="1195" t="s">
        <v>114</v>
      </c>
      <c r="F22" s="1195" t="s">
        <v>114</v>
      </c>
      <c r="G22" s="1195"/>
      <c r="H22" s="1187"/>
    </row>
    <row r="23" customFormat="false" ht="12.75" hidden="false" customHeight="false" outlineLevel="0" collapsed="false">
      <c r="A23" s="1188" t="s">
        <v>1092</v>
      </c>
      <c r="B23" s="1189" t="n">
        <v>522.470570461995</v>
      </c>
      <c r="C23" s="1189" t="n">
        <v>0.254319304007851</v>
      </c>
      <c r="D23" s="1189" t="n">
        <v>0.00174844521505398</v>
      </c>
      <c r="E23" s="1189" t="s">
        <v>114</v>
      </c>
      <c r="F23" s="1189" t="s">
        <v>114</v>
      </c>
      <c r="G23" s="1189"/>
      <c r="H23" s="1187"/>
    </row>
    <row r="24" customFormat="false" ht="13.5" hidden="false" customHeight="false" outlineLevel="0" collapsed="false">
      <c r="A24" s="1190" t="s">
        <v>1093</v>
      </c>
      <c r="B24" s="906"/>
      <c r="C24" s="906"/>
      <c r="D24" s="906"/>
      <c r="E24" s="906"/>
      <c r="F24" s="906"/>
      <c r="G24" s="906"/>
      <c r="H24" s="1187"/>
    </row>
    <row r="25" customFormat="false" ht="13.5" hidden="false" customHeight="false" outlineLevel="0" collapsed="false">
      <c r="A25" s="1193" t="s">
        <v>1094</v>
      </c>
      <c r="B25" s="1194" t="n">
        <v>522.470570461995</v>
      </c>
      <c r="C25" s="1195" t="s">
        <v>114</v>
      </c>
      <c r="D25" s="1195" t="s">
        <v>114</v>
      </c>
      <c r="E25" s="1195" t="s">
        <v>114</v>
      </c>
      <c r="F25" s="1195" t="s">
        <v>114</v>
      </c>
      <c r="G25" s="1195"/>
      <c r="H25" s="1187"/>
    </row>
    <row r="26" customFormat="false" ht="14.25" hidden="false" customHeight="false" outlineLevel="0" collapsed="false">
      <c r="A26" s="1196" t="s">
        <v>1095</v>
      </c>
      <c r="B26" s="1189" t="s">
        <v>119</v>
      </c>
      <c r="C26" s="1189" t="s">
        <v>119</v>
      </c>
      <c r="D26" s="1189" t="s">
        <v>119</v>
      </c>
      <c r="E26" s="1189" t="s">
        <v>119</v>
      </c>
      <c r="F26" s="1189" t="s">
        <v>119</v>
      </c>
      <c r="G26" s="1189" t="n">
        <v>1059.90583794761</v>
      </c>
      <c r="H26" s="1187"/>
    </row>
    <row r="27" customFormat="false" ht="12.75" hidden="false" customHeight="false" outlineLevel="0" collapsed="false">
      <c r="A27" s="1197" t="s">
        <v>1096</v>
      </c>
      <c r="B27" s="1192" t="s">
        <v>114</v>
      </c>
      <c r="C27" s="1192" t="s">
        <v>114</v>
      </c>
      <c r="D27" s="1192" t="s">
        <v>114</v>
      </c>
      <c r="E27" s="1192" t="s">
        <v>114</v>
      </c>
      <c r="F27" s="1192" t="s">
        <v>114</v>
      </c>
      <c r="G27" s="1198" t="s">
        <v>114</v>
      </c>
    </row>
    <row r="28" customFormat="false" ht="12.75" hidden="false" customHeight="false" outlineLevel="0" collapsed="false">
      <c r="A28" s="1192" t="s">
        <v>1097</v>
      </c>
      <c r="B28" s="1192" t="s">
        <v>114</v>
      </c>
      <c r="C28" s="1192" t="s">
        <v>114</v>
      </c>
      <c r="D28" s="1192" t="s">
        <v>121</v>
      </c>
      <c r="E28" s="1192" t="s">
        <v>121</v>
      </c>
      <c r="F28" s="1192" t="s">
        <v>121</v>
      </c>
      <c r="G28" s="1198" t="s">
        <v>121</v>
      </c>
    </row>
    <row r="29" customFormat="false" ht="12.75" hidden="false" customHeight="true" outlineLevel="0" collapsed="false">
      <c r="A29" s="1192" t="s">
        <v>1098</v>
      </c>
      <c r="B29" s="1192" t="s">
        <v>121</v>
      </c>
      <c r="C29" s="1192" t="s">
        <v>121</v>
      </c>
      <c r="D29" s="1192" t="s">
        <v>121</v>
      </c>
      <c r="E29" s="1192" t="s">
        <v>121</v>
      </c>
      <c r="F29" s="1192" t="s">
        <v>121</v>
      </c>
      <c r="G29" s="1198" t="n">
        <v>2.188131</v>
      </c>
    </row>
    <row r="30" customFormat="false" ht="12.75" hidden="false" customHeight="true" outlineLevel="0" collapsed="false">
      <c r="A30" s="1192" t="s">
        <v>1099</v>
      </c>
      <c r="B30" s="1192" t="s">
        <v>121</v>
      </c>
      <c r="C30" s="1192" t="s">
        <v>121</v>
      </c>
      <c r="D30" s="1192" t="s">
        <v>121</v>
      </c>
      <c r="E30" s="1192" t="s">
        <v>121</v>
      </c>
      <c r="F30" s="1192" t="s">
        <v>121</v>
      </c>
      <c r="G30" s="1198" t="n">
        <v>1057.71770694761</v>
      </c>
    </row>
    <row r="31" customFormat="false" ht="13.5" hidden="false" customHeight="true" outlineLevel="0" collapsed="false">
      <c r="A31" s="1199" t="s">
        <v>1100</v>
      </c>
      <c r="B31" s="1200"/>
      <c r="C31" s="1200"/>
      <c r="D31" s="1200"/>
      <c r="E31" s="1200"/>
      <c r="F31" s="1201"/>
      <c r="G31" s="1202"/>
    </row>
    <row r="32" customFormat="false" ht="14.25" hidden="false" customHeight="true" outlineLevel="0" collapsed="false">
      <c r="A32" s="1203" t="s">
        <v>1101</v>
      </c>
      <c r="B32" s="1192" t="n">
        <v>9013.66944675986</v>
      </c>
      <c r="C32" s="1192" t="n">
        <v>9.64772947869473</v>
      </c>
      <c r="D32" s="1192" t="n">
        <v>0.293485896921694</v>
      </c>
      <c r="E32" s="1192" t="n">
        <v>2.42733722725271</v>
      </c>
      <c r="F32" s="1192" t="n">
        <v>84.4176329385789</v>
      </c>
      <c r="G32" s="1198"/>
    </row>
    <row r="33" customFormat="false" ht="12.75" hidden="false" customHeight="true" outlineLevel="0" collapsed="false">
      <c r="A33" s="1204" t="s">
        <v>1102</v>
      </c>
      <c r="B33" s="1192" t="n">
        <v>19608.3041545069</v>
      </c>
      <c r="C33" s="1192" t="s">
        <v>114</v>
      </c>
      <c r="D33" s="1192" t="n">
        <v>8231.54283593814</v>
      </c>
      <c r="E33" s="1192" t="s">
        <v>114</v>
      </c>
      <c r="F33" s="1192" t="s">
        <v>114</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3</v>
      </c>
    </row>
    <row r="36" customFormat="false" ht="15.75" hidden="false" customHeight="true" outlineLevel="0" collapsed="false">
      <c r="A36" s="1206" t="s">
        <v>1104</v>
      </c>
    </row>
    <row r="37" customFormat="false" ht="16.5" hidden="false" customHeight="true" outlineLevel="0" collapsed="false">
      <c r="A37" s="1206" t="s">
        <v>1105</v>
      </c>
    </row>
    <row r="38" customFormat="false" ht="15.75" hidden="false" customHeight="true" outlineLevel="0" collapsed="false">
      <c r="A38" s="1207" t="s">
        <v>1106</v>
      </c>
    </row>
    <row r="39" customFormat="false" ht="15.75" hidden="false" customHeight="true" outlineLevel="0" collapsed="false">
      <c r="A39" s="1208" t="s">
        <v>1107</v>
      </c>
    </row>
    <row r="40" customFormat="false" ht="15.75" hidden="false" customHeight="true" outlineLevel="0" collapsed="false">
      <c r="A40" s="1208" t="s">
        <v>1108</v>
      </c>
    </row>
    <row r="41" customFormat="false" ht="15.75" hidden="false" customHeight="true" outlineLevel="0" collapsed="false">
      <c r="A41" s="1206" t="s">
        <v>1109</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2</v>
      </c>
      <c r="B44" s="1211"/>
      <c r="C44" s="1211"/>
      <c r="D44" s="1211"/>
      <c r="E44" s="1211"/>
      <c r="F44" s="1211"/>
      <c r="G44" s="1212"/>
    </row>
    <row r="45" customFormat="false" ht="12.75" hidden="false" customHeight="true" outlineLevel="0" collapsed="false">
      <c r="A45" s="1213" t="s">
        <v>1110</v>
      </c>
      <c r="B45" s="1213"/>
      <c r="C45" s="1213"/>
      <c r="D45" s="1213"/>
      <c r="E45" s="1213"/>
      <c r="F45" s="1213"/>
      <c r="G45" s="1213"/>
    </row>
    <row r="46" customFormat="false" ht="20.25" hidden="false" customHeight="true" outlineLevel="0" collapsed="false">
      <c r="A46" s="1213"/>
      <c r="B46" s="1213"/>
      <c r="C46" s="1213"/>
      <c r="D46" s="1213"/>
      <c r="E46" s="1213"/>
      <c r="F46" s="1213"/>
      <c r="G46" s="1213"/>
      <c r="H46" s="616"/>
    </row>
    <row r="47" customFormat="false" ht="33.75" hidden="false" customHeight="true" outlineLevel="0" collapsed="false">
      <c r="A47" s="1214" t="s">
        <v>1111</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2</v>
      </c>
      <c r="Q1" s="112" t="s">
        <v>73</v>
      </c>
    </row>
    <row r="2" customFormat="false" ht="15.75" hidden="false" customHeight="true" outlineLevel="0" collapsed="false">
      <c r="A2" s="4" t="s">
        <v>1113</v>
      </c>
      <c r="Q2" s="112" t="s">
        <v>75</v>
      </c>
    </row>
    <row r="3" customFormat="false" ht="15.75" hidden="false" customHeight="true" outlineLevel="0" collapsed="false">
      <c r="A3" s="4" t="s">
        <v>210</v>
      </c>
      <c r="Q3" s="112" t="s">
        <v>76</v>
      </c>
    </row>
    <row r="4" customFormat="false" ht="12" hidden="false" customHeight="true" outlineLevel="0" collapsed="false">
      <c r="Q4" s="1215"/>
    </row>
    <row r="5" customFormat="false" ht="30" hidden="false" customHeight="true" outlineLevel="0" collapsed="false">
      <c r="A5" s="1216" t="s">
        <v>77</v>
      </c>
      <c r="B5" s="1216"/>
      <c r="C5" s="1217" t="s">
        <v>441</v>
      </c>
      <c r="D5" s="1217"/>
      <c r="E5" s="1217" t="s">
        <v>1114</v>
      </c>
      <c r="F5" s="1217"/>
      <c r="G5" s="1217"/>
      <c r="H5" s="1217"/>
      <c r="I5" s="1217"/>
      <c r="J5" s="1217"/>
      <c r="K5" s="1217" t="s">
        <v>1115</v>
      </c>
      <c r="L5" s="1217"/>
      <c r="M5" s="1217"/>
      <c r="N5" s="1217"/>
      <c r="O5" s="1217"/>
      <c r="P5" s="1217"/>
      <c r="Q5" s="1217" t="s">
        <v>1116</v>
      </c>
    </row>
    <row r="6" customFormat="false" ht="47.25" hidden="false" customHeight="true" outlineLevel="0" collapsed="false">
      <c r="A6" s="1218" t="s">
        <v>1117</v>
      </c>
      <c r="B6" s="1219" t="s">
        <v>1118</v>
      </c>
      <c r="C6" s="1220" t="s">
        <v>1119</v>
      </c>
      <c r="D6" s="1220" t="s">
        <v>1120</v>
      </c>
      <c r="E6" s="1221" t="s">
        <v>1121</v>
      </c>
      <c r="F6" s="1221"/>
      <c r="G6" s="1221"/>
      <c r="H6" s="1222" t="s">
        <v>1122</v>
      </c>
      <c r="I6" s="1223" t="s">
        <v>1123</v>
      </c>
      <c r="J6" s="1223"/>
      <c r="K6" s="1224" t="s">
        <v>1124</v>
      </c>
      <c r="L6" s="1224"/>
      <c r="M6" s="1224"/>
      <c r="N6" s="1222" t="s">
        <v>1125</v>
      </c>
      <c r="O6" s="1223" t="s">
        <v>1126</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7</v>
      </c>
      <c r="F8" s="1225" t="s">
        <v>1128</v>
      </c>
      <c r="G8" s="1225" t="s">
        <v>1129</v>
      </c>
      <c r="H8" s="1222"/>
      <c r="I8" s="1226" t="s">
        <v>1130</v>
      </c>
      <c r="J8" s="1227" t="s">
        <v>1131</v>
      </c>
      <c r="K8" s="1221" t="s">
        <v>1127</v>
      </c>
      <c r="L8" s="1225" t="s">
        <v>1128</v>
      </c>
      <c r="M8" s="1225" t="s">
        <v>1129</v>
      </c>
      <c r="N8" s="1222"/>
      <c r="O8" s="1226" t="s">
        <v>1132</v>
      </c>
      <c r="P8" s="1227" t="s">
        <v>1133</v>
      </c>
      <c r="Q8" s="1217"/>
    </row>
    <row r="9" customFormat="false" ht="15.95" hidden="false" customHeight="true" outlineLevel="0" collapsed="false">
      <c r="A9" s="1218"/>
      <c r="B9" s="1219"/>
      <c r="C9" s="1220"/>
      <c r="D9" s="1220"/>
      <c r="E9" s="1220" t="s">
        <v>1134</v>
      </c>
      <c r="F9" s="1220"/>
      <c r="G9" s="1220"/>
      <c r="H9" s="1220"/>
      <c r="I9" s="1220"/>
      <c r="J9" s="1220"/>
      <c r="K9" s="1220" t="s">
        <v>236</v>
      </c>
      <c r="L9" s="1220"/>
      <c r="M9" s="1220"/>
      <c r="N9" s="1220"/>
      <c r="O9" s="1220"/>
      <c r="P9" s="1220"/>
      <c r="Q9" s="1228" t="s">
        <v>85</v>
      </c>
    </row>
    <row r="10" customFormat="false" ht="14.25" hidden="false" customHeight="true" outlineLevel="0" collapsed="false">
      <c r="A10" s="1229" t="s">
        <v>1135</v>
      </c>
      <c r="B10" s="1230"/>
      <c r="C10" s="1231" t="n">
        <v>22977.3859686949</v>
      </c>
      <c r="D10" s="1231" t="s">
        <v>114</v>
      </c>
      <c r="E10" s="1231" t="n">
        <v>1.67834143451138</v>
      </c>
      <c r="F10" s="1232" t="n">
        <v>-1.03065250098945</v>
      </c>
      <c r="G10" s="1232" t="n">
        <v>0.647688933521932</v>
      </c>
      <c r="H10" s="1232" t="n">
        <v>0.0387257068639829</v>
      </c>
      <c r="I10" s="1232" t="n">
        <v>0.0103710266455866</v>
      </c>
      <c r="J10" s="1232" t="s">
        <v>114</v>
      </c>
      <c r="K10" s="1231" t="n">
        <v>38563.8989280211</v>
      </c>
      <c r="L10" s="1232" t="n">
        <v>-23681.7003148353</v>
      </c>
      <c r="M10" s="1232" t="n">
        <v>14882.1986131858</v>
      </c>
      <c r="N10" s="1232" t="n">
        <v>889.815513524271</v>
      </c>
      <c r="O10" s="1232" t="n">
        <v>238.299082127262</v>
      </c>
      <c r="P10" s="1233" t="n">
        <v>0</v>
      </c>
      <c r="Q10" s="1234" t="n">
        <v>-58704.4817657368</v>
      </c>
      <c r="R10" s="1187"/>
    </row>
    <row r="11" customFormat="false" ht="12.75" hidden="false" customHeight="true" outlineLevel="0" collapsed="false">
      <c r="A11" s="1235" t="s">
        <v>1078</v>
      </c>
      <c r="B11" s="1236"/>
      <c r="C11" s="1237" t="n">
        <v>21167.9671770094</v>
      </c>
      <c r="D11" s="1238" t="s">
        <v>114</v>
      </c>
      <c r="E11" s="1237" t="n">
        <v>1.75836486304909</v>
      </c>
      <c r="F11" s="154" t="n">
        <v>-1.11739547051579</v>
      </c>
      <c r="G11" s="154" t="n">
        <v>0.6409693925333</v>
      </c>
      <c r="H11" s="159" t="s">
        <v>114</v>
      </c>
      <c r="I11" s="1239" t="n">
        <v>0.00800842309486696</v>
      </c>
      <c r="J11" s="166" t="s">
        <v>114</v>
      </c>
      <c r="K11" s="154" t="n">
        <v>37221.0097062297</v>
      </c>
      <c r="L11" s="154" t="n">
        <v>-23652.9906436172</v>
      </c>
      <c r="M11" s="154" t="n">
        <v>13568.0190626125</v>
      </c>
      <c r="N11" s="159" t="s">
        <v>114</v>
      </c>
      <c r="O11" s="1239" t="n">
        <v>169.522037211747</v>
      </c>
      <c r="P11" s="1240" t="n">
        <v>0</v>
      </c>
      <c r="Q11" s="1241" t="n">
        <v>-50370.984032689</v>
      </c>
    </row>
    <row r="12" customFormat="false" ht="12.75" hidden="false" customHeight="true" outlineLevel="0" collapsed="false">
      <c r="A12" s="1242"/>
      <c r="B12" s="1243" t="s">
        <v>1136</v>
      </c>
      <c r="C12" s="1244" t="n">
        <v>7460.44446752421</v>
      </c>
      <c r="D12" s="1244"/>
      <c r="E12" s="1237" t="n">
        <v>2.90253564908437</v>
      </c>
      <c r="F12" s="154" t="n">
        <v>-1.99781183796385</v>
      </c>
      <c r="G12" s="154" t="n">
        <v>0.90472381112052</v>
      </c>
      <c r="H12" s="159" t="s">
        <v>114</v>
      </c>
      <c r="I12" s="1239" t="n">
        <v>0.0137454545454546</v>
      </c>
      <c r="J12" s="166"/>
      <c r="K12" s="591" t="n">
        <v>21654.2060250033</v>
      </c>
      <c r="L12" s="591" t="n">
        <v>-14904.5642736918</v>
      </c>
      <c r="M12" s="154" t="n">
        <v>6749.6417513115</v>
      </c>
      <c r="N12" s="590" t="s">
        <v>114</v>
      </c>
      <c r="O12" s="1245" t="n">
        <v>102.547200317242</v>
      </c>
      <c r="P12" s="1246" t="n">
        <v>0</v>
      </c>
      <c r="Q12" s="1241" t="n">
        <v>-25124.6928226387</v>
      </c>
    </row>
    <row r="13" customFormat="false" ht="12.75" hidden="false" customHeight="true" outlineLevel="0" collapsed="false">
      <c r="A13" s="1242"/>
      <c r="B13" s="1243" t="s">
        <v>1137</v>
      </c>
      <c r="C13" s="1244" t="n">
        <v>2885.26511691678</v>
      </c>
      <c r="D13" s="1244"/>
      <c r="E13" s="1237" t="n">
        <v>3.37923653115959</v>
      </c>
      <c r="F13" s="154" t="n">
        <v>-2.01289091935769</v>
      </c>
      <c r="G13" s="154" t="n">
        <v>1.3663456118019</v>
      </c>
      <c r="H13" s="159" t="s">
        <v>114</v>
      </c>
      <c r="I13" s="1239" t="n">
        <v>0.0137454545454545</v>
      </c>
      <c r="J13" s="166"/>
      <c r="K13" s="591" t="n">
        <v>9749.99328516563</v>
      </c>
      <c r="L13" s="591" t="n">
        <v>-5807.72395378129</v>
      </c>
      <c r="M13" s="154" t="n">
        <v>3942.26933138434</v>
      </c>
      <c r="N13" s="590" t="s">
        <v>114</v>
      </c>
      <c r="O13" s="1245" t="n">
        <v>39.6592805161652</v>
      </c>
      <c r="P13" s="1246" t="n">
        <v>0</v>
      </c>
      <c r="Q13" s="1241" t="n">
        <v>-14600.4049103019</v>
      </c>
    </row>
    <row r="14" customFormat="false" ht="12.75" hidden="false" customHeight="true" outlineLevel="0" collapsed="false">
      <c r="A14" s="1242"/>
      <c r="B14" s="1243" t="s">
        <v>1138</v>
      </c>
      <c r="C14" s="1244" t="n">
        <v>1901.59351521721</v>
      </c>
      <c r="D14" s="1244"/>
      <c r="E14" s="1237" t="n">
        <v>2.88668256100903</v>
      </c>
      <c r="F14" s="154" t="n">
        <v>-1.05205200399457</v>
      </c>
      <c r="G14" s="154" t="n">
        <v>1.83463055701445</v>
      </c>
      <c r="H14" s="159" t="s">
        <v>114</v>
      </c>
      <c r="I14" s="1239" t="n">
        <v>0.0137454545454546</v>
      </c>
      <c r="J14" s="166"/>
      <c r="K14" s="591" t="n">
        <v>5489.29683850537</v>
      </c>
      <c r="L14" s="591" t="n">
        <v>-2000.57526846735</v>
      </c>
      <c r="M14" s="154" t="n">
        <v>3488.72157003802</v>
      </c>
      <c r="N14" s="590" t="s">
        <v>114</v>
      </c>
      <c r="O14" s="1245" t="n">
        <v>26.1382672273493</v>
      </c>
      <c r="P14" s="1246" t="n">
        <v>0</v>
      </c>
      <c r="Q14" s="1241" t="n">
        <v>-12887.8194033064</v>
      </c>
    </row>
    <row r="15" customFormat="false" ht="12.75" hidden="false" customHeight="true" outlineLevel="0" collapsed="false">
      <c r="A15" s="1242"/>
      <c r="B15" s="1243" t="s">
        <v>1139</v>
      </c>
      <c r="C15" s="1244" t="n">
        <v>85.6493429953644</v>
      </c>
      <c r="D15" s="1244"/>
      <c r="E15" s="1237" t="n">
        <v>2.14013216641697</v>
      </c>
      <c r="F15" s="154" t="n">
        <v>-9.2927099760856</v>
      </c>
      <c r="G15" s="154" t="n">
        <v>-7.15257780966863</v>
      </c>
      <c r="H15" s="159" t="s">
        <v>114</v>
      </c>
      <c r="I15" s="1239" t="n">
        <v>0.0137454545454546</v>
      </c>
      <c r="J15" s="166"/>
      <c r="K15" s="591" t="n">
        <v>183.300913976859</v>
      </c>
      <c r="L15" s="591" t="n">
        <v>-795.9145040982</v>
      </c>
      <c r="M15" s="154" t="n">
        <v>-612.613590121341</v>
      </c>
      <c r="N15" s="590" t="s">
        <v>114</v>
      </c>
      <c r="O15" s="1245" t="n">
        <v>1.17728915099083</v>
      </c>
      <c r="P15" s="1246" t="n">
        <v>0</v>
      </c>
      <c r="Q15" s="1241" t="n">
        <v>2241.93310355795</v>
      </c>
    </row>
    <row r="16" customFormat="false" ht="12.75" hidden="false" customHeight="true" outlineLevel="0" collapsed="false">
      <c r="A16" s="1242"/>
      <c r="B16" s="1243" t="s">
        <v>1140</v>
      </c>
      <c r="C16" s="1244" t="n">
        <v>8304.48989336086</v>
      </c>
      <c r="D16" s="1244"/>
      <c r="E16" s="1237" t="n">
        <v>0.0173656233471804</v>
      </c>
      <c r="F16" s="154" t="n">
        <v>-0.0173656233471804</v>
      </c>
      <c r="G16" s="154" t="n">
        <v>0</v>
      </c>
      <c r="H16" s="159" t="s">
        <v>114</v>
      </c>
      <c r="I16" s="1247"/>
      <c r="J16" s="166"/>
      <c r="K16" s="591" t="n">
        <v>144.212643578571</v>
      </c>
      <c r="L16" s="591" t="n">
        <v>-144.212643578571</v>
      </c>
      <c r="M16" s="154" t="n">
        <v>0</v>
      </c>
      <c r="N16" s="590" t="s">
        <v>114</v>
      </c>
      <c r="O16" s="1245" t="n">
        <v>0</v>
      </c>
      <c r="P16" s="1246" t="n">
        <v>0</v>
      </c>
      <c r="Q16" s="1248" t="s">
        <v>114</v>
      </c>
    </row>
    <row r="17" customFormat="false" ht="12.75" hidden="false" customHeight="true" outlineLevel="0" collapsed="false">
      <c r="A17" s="1242"/>
      <c r="B17" s="1243" t="s">
        <v>1141</v>
      </c>
      <c r="C17" s="1244" t="n">
        <v>530.524840994925</v>
      </c>
      <c r="D17" s="1244" t="s">
        <v>114</v>
      </c>
      <c r="E17" s="1238" t="s">
        <v>114</v>
      </c>
      <c r="F17" s="159" t="s">
        <v>114</v>
      </c>
      <c r="G17" s="159" t="s">
        <v>114</v>
      </c>
      <c r="H17" s="159" t="s">
        <v>114</v>
      </c>
      <c r="I17" s="1247" t="s">
        <v>114</v>
      </c>
      <c r="J17" s="166" t="s">
        <v>114</v>
      </c>
      <c r="K17" s="590" t="s">
        <v>114</v>
      </c>
      <c r="L17" s="590" t="s">
        <v>114</v>
      </c>
      <c r="M17" s="159" t="s">
        <v>114</v>
      </c>
      <c r="N17" s="590" t="s">
        <v>114</v>
      </c>
      <c r="O17" s="1249" t="s">
        <v>114</v>
      </c>
      <c r="P17" s="1250" t="s">
        <v>114</v>
      </c>
      <c r="Q17" s="1248" t="s">
        <v>114</v>
      </c>
    </row>
    <row r="18" customFormat="false" ht="12.75" hidden="false" customHeight="true" outlineLevel="0" collapsed="false">
      <c r="A18" s="1251" t="s">
        <v>1142</v>
      </c>
      <c r="B18" s="1252"/>
      <c r="C18" s="1237" t="n">
        <v>1809.41879168551</v>
      </c>
      <c r="D18" s="1238" t="s">
        <v>114</v>
      </c>
      <c r="E18" s="1237" t="n">
        <v>0.7421660634686</v>
      </c>
      <c r="F18" s="154" t="n">
        <v>-0.015866791784198</v>
      </c>
      <c r="G18" s="154" t="n">
        <v>0.726299271684402</v>
      </c>
      <c r="H18" s="154" t="n">
        <v>0.491768692584092</v>
      </c>
      <c r="I18" s="1239" t="n">
        <v>0.038010572915211</v>
      </c>
      <c r="J18" s="166" t="s">
        <v>114</v>
      </c>
      <c r="K18" s="154" t="n">
        <v>1342.88922179134</v>
      </c>
      <c r="L18" s="154" t="n">
        <v>-28.709671218089</v>
      </c>
      <c r="M18" s="154" t="n">
        <v>1314.17955057326</v>
      </c>
      <c r="N18" s="154" t="n">
        <v>889.815513524271</v>
      </c>
      <c r="O18" s="1239" t="n">
        <v>68.777044915515</v>
      </c>
      <c r="P18" s="1240" t="n">
        <v>0</v>
      </c>
      <c r="Q18" s="1241" t="n">
        <v>-8333.49773304783</v>
      </c>
    </row>
    <row r="19" customFormat="false" ht="13.5" hidden="false" customHeight="true" outlineLevel="0" collapsed="false">
      <c r="A19" s="1253" t="s">
        <v>1143</v>
      </c>
      <c r="B19" s="1254"/>
      <c r="C19" s="1237" t="n">
        <v>167.176342269183</v>
      </c>
      <c r="D19" s="1238" t="s">
        <v>114</v>
      </c>
      <c r="E19" s="1237" t="n">
        <v>0.989181757271435</v>
      </c>
      <c r="F19" s="154" t="n">
        <v>-0.0162120741278909</v>
      </c>
      <c r="G19" s="154" t="n">
        <v>0.972969683143544</v>
      </c>
      <c r="H19" s="154" t="n">
        <v>0.514188952972354</v>
      </c>
      <c r="I19" s="1239" t="n">
        <v>0.809943777486669</v>
      </c>
      <c r="J19" s="166" t="s">
        <v>114</v>
      </c>
      <c r="K19" s="154" t="n">
        <v>165.367788020042</v>
      </c>
      <c r="L19" s="154" t="n">
        <v>-2.71027525329767</v>
      </c>
      <c r="M19" s="154" t="n">
        <v>162.657512766744</v>
      </c>
      <c r="N19" s="154" t="n">
        <v>85.9602283931393</v>
      </c>
      <c r="O19" s="1239" t="n">
        <v>135.403438163907</v>
      </c>
      <c r="P19" s="1240" t="n">
        <v>0</v>
      </c>
      <c r="Q19" s="1241" t="n">
        <v>-1408.07765752056</v>
      </c>
    </row>
    <row r="20" customFormat="false" ht="12.75" hidden="false" customHeight="true" outlineLevel="0" collapsed="false">
      <c r="A20" s="1255"/>
      <c r="B20" s="1243" t="s">
        <v>1144</v>
      </c>
      <c r="C20" s="1244" t="n">
        <v>76.4661060709785</v>
      </c>
      <c r="D20" s="1244"/>
      <c r="E20" s="1237" t="n">
        <v>0.73098532402552</v>
      </c>
      <c r="F20" s="154" t="n">
        <v>-0.0182258843703477</v>
      </c>
      <c r="G20" s="154" t="n">
        <v>0.712759439655172</v>
      </c>
      <c r="H20" s="154" t="n">
        <v>0.500000000000001</v>
      </c>
      <c r="I20" s="1239" t="n">
        <v>0.841989580755126</v>
      </c>
      <c r="J20" s="166"/>
      <c r="K20" s="591" t="n">
        <v>55.895601323264</v>
      </c>
      <c r="L20" s="591" t="n">
        <v>-1.3936624075004</v>
      </c>
      <c r="M20" s="154" t="n">
        <v>54.5019389157636</v>
      </c>
      <c r="N20" s="591" t="n">
        <v>38.2330530354893</v>
      </c>
      <c r="O20" s="1245" t="n">
        <v>64.3836645926802</v>
      </c>
      <c r="P20" s="1246" t="n">
        <v>0</v>
      </c>
      <c r="Q20" s="1241" t="n">
        <v>-576.101740661089</v>
      </c>
    </row>
    <row r="21" customFormat="false" ht="12.75" hidden="false" customHeight="true" outlineLevel="0" collapsed="false">
      <c r="A21" s="1255"/>
      <c r="B21" s="1243" t="s">
        <v>1145</v>
      </c>
      <c r="C21" s="1244" t="n">
        <v>47.1271876170627</v>
      </c>
      <c r="D21" s="1244"/>
      <c r="E21" s="1237" t="n">
        <v>1.31341143683777</v>
      </c>
      <c r="F21" s="154" t="n">
        <v>-0.0244328826330693</v>
      </c>
      <c r="G21" s="154" t="n">
        <v>1.2889785542047</v>
      </c>
      <c r="H21" s="154" t="n">
        <v>0.574999999999999</v>
      </c>
      <c r="I21" s="1239" t="n">
        <v>0.824220108064494</v>
      </c>
      <c r="J21" s="166"/>
      <c r="K21" s="591" t="n">
        <v>61.8973872022493</v>
      </c>
      <c r="L21" s="591" t="n">
        <v>-1.15145304387433</v>
      </c>
      <c r="M21" s="154" t="n">
        <v>60.745934158375</v>
      </c>
      <c r="N21" s="591" t="n">
        <v>27.098132879811</v>
      </c>
      <c r="O21" s="1245" t="n">
        <v>38.8431756705111</v>
      </c>
      <c r="P21" s="1246" t="n">
        <v>0</v>
      </c>
      <c r="Q21" s="1241" t="n">
        <v>-464.51988993189</v>
      </c>
    </row>
    <row r="22" customFormat="false" ht="12.75" hidden="false" customHeight="true" outlineLevel="0" collapsed="false">
      <c r="A22" s="1255"/>
      <c r="B22" s="1243" t="s">
        <v>1146</v>
      </c>
      <c r="C22" s="1244" t="n">
        <v>12.3717562934844</v>
      </c>
      <c r="D22" s="1244"/>
      <c r="E22" s="1237" t="n">
        <v>0.641400747486571</v>
      </c>
      <c r="F22" s="154" t="n">
        <v>-0.013349745824683</v>
      </c>
      <c r="G22" s="154" t="n">
        <v>0.628051001661888</v>
      </c>
      <c r="H22" s="154" t="n">
        <v>0.5</v>
      </c>
      <c r="I22" s="1239" t="n">
        <v>0.836973553294554</v>
      </c>
      <c r="J22" s="166"/>
      <c r="K22" s="591" t="n">
        <v>7.93525373436258</v>
      </c>
      <c r="L22" s="591" t="n">
        <v>-0.165159801922939</v>
      </c>
      <c r="M22" s="154" t="n">
        <v>7.77009393243964</v>
      </c>
      <c r="N22" s="591" t="n">
        <v>6.1858781467422</v>
      </c>
      <c r="O22" s="1245" t="n">
        <v>10.3548328254519</v>
      </c>
      <c r="P22" s="1246" t="n">
        <v>0</v>
      </c>
      <c r="Q22" s="1241" t="n">
        <v>-89.1396179836571</v>
      </c>
    </row>
    <row r="23" customFormat="false" ht="12.75" hidden="false" customHeight="true" outlineLevel="0" collapsed="false">
      <c r="A23" s="1255"/>
      <c r="B23" s="1243" t="s">
        <v>1147</v>
      </c>
      <c r="C23" s="1244" t="n">
        <v>24.4352735996496</v>
      </c>
      <c r="D23" s="1244"/>
      <c r="E23" s="1237" t="n">
        <v>1.57237712555675</v>
      </c>
      <c r="F23" s="159" t="s">
        <v>114</v>
      </c>
      <c r="G23" s="154" t="n">
        <v>1.57237712555675</v>
      </c>
      <c r="H23" s="154" t="n">
        <v>0.574999999999999</v>
      </c>
      <c r="I23" s="1239" t="n">
        <v>0.836423442534807</v>
      </c>
      <c r="J23" s="166"/>
      <c r="K23" s="591" t="n">
        <v>38.4214652648098</v>
      </c>
      <c r="L23" s="590" t="s">
        <v>114</v>
      </c>
      <c r="M23" s="154" t="n">
        <v>38.4214652648098</v>
      </c>
      <c r="N23" s="591" t="n">
        <v>14.0502823197985</v>
      </c>
      <c r="O23" s="1245" t="n">
        <v>20.4382356634988</v>
      </c>
      <c r="P23" s="1246" t="n">
        <v>0</v>
      </c>
      <c r="Q23" s="1241" t="n">
        <v>-267.33660524306</v>
      </c>
    </row>
    <row r="24" customFormat="false" ht="12.75" hidden="false" customHeight="true" outlineLevel="0" collapsed="false">
      <c r="A24" s="1255"/>
      <c r="B24" s="1243" t="s">
        <v>1148</v>
      </c>
      <c r="C24" s="1244" t="n">
        <v>1.21808049535604</v>
      </c>
      <c r="D24" s="1244"/>
      <c r="E24" s="1237" t="n">
        <v>1</v>
      </c>
      <c r="F24" s="159" t="s">
        <v>114</v>
      </c>
      <c r="G24" s="154" t="n">
        <v>1</v>
      </c>
      <c r="H24" s="154" t="n">
        <v>0.322541911471525</v>
      </c>
      <c r="I24" s="1239" t="n">
        <v>1.13582757218382</v>
      </c>
      <c r="J24" s="166"/>
      <c r="K24" s="591" t="n">
        <v>1.21808049535604</v>
      </c>
      <c r="L24" s="590" t="s">
        <v>114</v>
      </c>
      <c r="M24" s="154" t="n">
        <v>1.21808049535604</v>
      </c>
      <c r="N24" s="591" t="n">
        <v>0.392882011298319</v>
      </c>
      <c r="O24" s="1245" t="n">
        <v>1.38352941176471</v>
      </c>
      <c r="P24" s="1246" t="n">
        <v>0</v>
      </c>
      <c r="Q24" s="1241" t="n">
        <v>-10.9798037008699</v>
      </c>
    </row>
    <row r="25" customFormat="false" ht="12.75" hidden="false" customHeight="true" outlineLevel="0" collapsed="false">
      <c r="A25" s="1255"/>
      <c r="B25" s="1243" t="s">
        <v>1149</v>
      </c>
      <c r="C25" s="1244" t="n">
        <v>5.55793819265221</v>
      </c>
      <c r="D25" s="1244" t="s">
        <v>114</v>
      </c>
      <c r="E25" s="1238" t="s">
        <v>114</v>
      </c>
      <c r="F25" s="159" t="s">
        <v>114</v>
      </c>
      <c r="G25" s="159" t="s">
        <v>114</v>
      </c>
      <c r="H25" s="159" t="s">
        <v>114</v>
      </c>
      <c r="I25" s="1247" t="s">
        <v>114</v>
      </c>
      <c r="J25" s="166" t="s">
        <v>114</v>
      </c>
      <c r="K25" s="590" t="s">
        <v>114</v>
      </c>
      <c r="L25" s="590" t="s">
        <v>114</v>
      </c>
      <c r="M25" s="159" t="s">
        <v>114</v>
      </c>
      <c r="N25" s="590" t="s">
        <v>114</v>
      </c>
      <c r="O25" s="1249" t="s">
        <v>114</v>
      </c>
      <c r="P25" s="1250" t="s">
        <v>114</v>
      </c>
      <c r="Q25" s="1248" t="s">
        <v>114</v>
      </c>
    </row>
    <row r="26" customFormat="false" ht="12.75" hidden="false" customHeight="true" outlineLevel="0" collapsed="false">
      <c r="A26" s="1253" t="s">
        <v>1150</v>
      </c>
      <c r="B26" s="1254"/>
      <c r="C26" s="1237" t="n">
        <v>819.260092147089</v>
      </c>
      <c r="D26" s="1238" t="s">
        <v>114</v>
      </c>
      <c r="E26" s="1237" t="n">
        <v>0.75131813593004</v>
      </c>
      <c r="F26" s="154" t="n">
        <v>-0.0159574650697302</v>
      </c>
      <c r="G26" s="154" t="n">
        <v>0.73536067086031</v>
      </c>
      <c r="H26" s="154" t="n">
        <v>0.492551111148243</v>
      </c>
      <c r="I26" s="1239" t="n">
        <v>-0.0827490522721528</v>
      </c>
      <c r="J26" s="166" t="s">
        <v>114</v>
      </c>
      <c r="K26" s="154" t="n">
        <v>615.524965273824</v>
      </c>
      <c r="L26" s="154" t="n">
        <v>-13.0733143034611</v>
      </c>
      <c r="M26" s="154" t="n">
        <v>602.451650970363</v>
      </c>
      <c r="N26" s="154" t="n">
        <v>403.527468706461</v>
      </c>
      <c r="O26" s="1239" t="n">
        <v>-67.7929961895682</v>
      </c>
      <c r="P26" s="1240" t="n">
        <v>0</v>
      </c>
      <c r="Q26" s="1241" t="n">
        <v>-3440.01578611994</v>
      </c>
    </row>
    <row r="27" customFormat="false" ht="12.75" hidden="false" customHeight="true" outlineLevel="0" collapsed="false">
      <c r="A27" s="1255"/>
      <c r="B27" s="1243" t="s">
        <v>1151</v>
      </c>
      <c r="C27" s="1244" t="n">
        <v>446.001792509388</v>
      </c>
      <c r="D27" s="1244"/>
      <c r="E27" s="1237" t="n">
        <v>0.681593482877485</v>
      </c>
      <c r="F27" s="154" t="n">
        <v>-0.0182258843703478</v>
      </c>
      <c r="G27" s="154" t="n">
        <v>0.663367598507137</v>
      </c>
      <c r="H27" s="154" t="n">
        <v>0.5</v>
      </c>
      <c r="I27" s="1239" t="n">
        <v>-0.0887266494981729</v>
      </c>
      <c r="J27" s="166"/>
      <c r="K27" s="591" t="n">
        <v>303.991915126075</v>
      </c>
      <c r="L27" s="591" t="n">
        <v>-8.12877709924395</v>
      </c>
      <c r="M27" s="154" t="n">
        <v>295.863138026831</v>
      </c>
      <c r="N27" s="591" t="n">
        <v>223.000896254694</v>
      </c>
      <c r="O27" s="1245" t="n">
        <v>-39.5722447195373</v>
      </c>
      <c r="P27" s="1246" t="n">
        <v>0</v>
      </c>
      <c r="Q27" s="1241" t="n">
        <v>-1757.40322839396</v>
      </c>
    </row>
    <row r="28" customFormat="false" ht="12.75" hidden="false" customHeight="true" outlineLevel="0" collapsed="false">
      <c r="A28" s="1255"/>
      <c r="B28" s="1243" t="s">
        <v>1152</v>
      </c>
      <c r="C28" s="1244" t="n">
        <v>200.610043575372</v>
      </c>
      <c r="D28" s="1244"/>
      <c r="E28" s="1237" t="n">
        <v>0.986989552634146</v>
      </c>
      <c r="F28" s="154" t="n">
        <v>-0.0244328826330693</v>
      </c>
      <c r="G28" s="154" t="n">
        <v>0.962556670001077</v>
      </c>
      <c r="H28" s="154" t="n">
        <v>0.575</v>
      </c>
      <c r="I28" s="1239" t="n">
        <v>-0.085800682763988</v>
      </c>
      <c r="J28" s="166"/>
      <c r="K28" s="591" t="n">
        <v>198.000017162373</v>
      </c>
      <c r="L28" s="591" t="n">
        <v>-4.90148164969198</v>
      </c>
      <c r="M28" s="154" t="n">
        <v>193.098535512681</v>
      </c>
      <c r="N28" s="591" t="n">
        <v>115.350775055839</v>
      </c>
      <c r="O28" s="1245" t="n">
        <v>-17.2124787080803</v>
      </c>
      <c r="P28" s="1246" t="n">
        <v>0</v>
      </c>
      <c r="Q28" s="1241" t="n">
        <v>-1067.86838348828</v>
      </c>
    </row>
    <row r="29" customFormat="false" ht="12.75" hidden="false" customHeight="true" outlineLevel="0" collapsed="false">
      <c r="A29" s="1255"/>
      <c r="B29" s="1243" t="s">
        <v>1153</v>
      </c>
      <c r="C29" s="1244" t="n">
        <v>89.4738151031259</v>
      </c>
      <c r="D29" s="1244"/>
      <c r="E29" s="1237" t="n">
        <v>0.610271387334058</v>
      </c>
      <c r="F29" s="154" t="n">
        <v>-0.000481208434842948</v>
      </c>
      <c r="G29" s="154" t="n">
        <v>0.609790178899215</v>
      </c>
      <c r="H29" s="154" t="n">
        <v>0.500000000000001</v>
      </c>
      <c r="I29" s="1239" t="n">
        <v>-0.0872836545451588</v>
      </c>
      <c r="J29" s="166"/>
      <c r="K29" s="591" t="n">
        <v>54.6033092730556</v>
      </c>
      <c r="L29" s="591" t="n">
        <v>-0.0430555545252025</v>
      </c>
      <c r="M29" s="154" t="n">
        <v>54.5602537185304</v>
      </c>
      <c r="N29" s="591" t="n">
        <v>44.736907551563</v>
      </c>
      <c r="O29" s="1245" t="n">
        <v>-7.80960156829865</v>
      </c>
      <c r="P29" s="1246" t="n">
        <v>0</v>
      </c>
      <c r="Q29" s="1241" t="n">
        <v>-335.454385573248</v>
      </c>
    </row>
    <row r="30" customFormat="false" ht="12.75" hidden="false" customHeight="true" outlineLevel="0" collapsed="false">
      <c r="A30" s="1255"/>
      <c r="B30" s="1243" t="s">
        <v>1154</v>
      </c>
      <c r="C30" s="1244" t="n">
        <v>35.1978671907554</v>
      </c>
      <c r="D30" s="1244"/>
      <c r="E30" s="1237" t="n">
        <v>1.57789788284603</v>
      </c>
      <c r="F30" s="159" t="s">
        <v>114</v>
      </c>
      <c r="G30" s="154" t="n">
        <v>1.57789788284603</v>
      </c>
      <c r="H30" s="154" t="n">
        <v>0.574999999999998</v>
      </c>
      <c r="I30" s="1239" t="n">
        <v>-0.0940187486648394</v>
      </c>
      <c r="J30" s="166"/>
      <c r="K30" s="591" t="n">
        <v>55.5386401209888</v>
      </c>
      <c r="L30" s="590" t="s">
        <v>114</v>
      </c>
      <c r="M30" s="154" t="n">
        <v>55.5386401209888</v>
      </c>
      <c r="N30" s="591" t="n">
        <v>20.2387736346843</v>
      </c>
      <c r="O30" s="1245" t="n">
        <v>-3.30925942894603</v>
      </c>
      <c r="P30" s="1246" t="n">
        <v>0</v>
      </c>
      <c r="Q30" s="1241" t="n">
        <v>-265.716565864666</v>
      </c>
    </row>
    <row r="31" customFormat="false" ht="12.75" hidden="false" customHeight="true" outlineLevel="0" collapsed="false">
      <c r="A31" s="1255"/>
      <c r="B31" s="1243" t="s">
        <v>1155</v>
      </c>
      <c r="C31" s="1244" t="n">
        <v>3.39108359133127</v>
      </c>
      <c r="D31" s="1244"/>
      <c r="E31" s="1237" t="n">
        <v>1</v>
      </c>
      <c r="F31" s="159" t="s">
        <v>114</v>
      </c>
      <c r="G31" s="154" t="n">
        <v>1</v>
      </c>
      <c r="H31" s="154" t="n">
        <v>0.0590124673400075</v>
      </c>
      <c r="I31" s="1239" t="n">
        <v>0.0326114742723589</v>
      </c>
      <c r="J31" s="166"/>
      <c r="K31" s="591" t="n">
        <v>3.39108359133127</v>
      </c>
      <c r="L31" s="590" t="s">
        <v>114</v>
      </c>
      <c r="M31" s="154" t="n">
        <v>3.39108359133127</v>
      </c>
      <c r="N31" s="591" t="n">
        <v>0.200116209680672</v>
      </c>
      <c r="O31" s="1245" t="n">
        <v>0.110588235294118</v>
      </c>
      <c r="P31" s="1246" t="n">
        <v>0</v>
      </c>
      <c r="Q31" s="1241" t="n">
        <v>-13.5732227997889</v>
      </c>
    </row>
    <row r="32" customFormat="false" ht="12.75" hidden="false" customHeight="true" outlineLevel="0" collapsed="false">
      <c r="A32" s="1255"/>
      <c r="B32" s="1243" t="s">
        <v>1156</v>
      </c>
      <c r="C32" s="1244" t="n">
        <v>44.5854901771166</v>
      </c>
      <c r="D32" s="1244" t="s">
        <v>114</v>
      </c>
      <c r="E32" s="1238" t="s">
        <v>114</v>
      </c>
      <c r="F32" s="159" t="s">
        <v>114</v>
      </c>
      <c r="G32" s="159" t="s">
        <v>114</v>
      </c>
      <c r="H32" s="159" t="s">
        <v>114</v>
      </c>
      <c r="I32" s="1247" t="s">
        <v>114</v>
      </c>
      <c r="J32" s="166" t="s">
        <v>114</v>
      </c>
      <c r="K32" s="590" t="s">
        <v>114</v>
      </c>
      <c r="L32" s="590" t="s">
        <v>114</v>
      </c>
      <c r="M32" s="159" t="s">
        <v>114</v>
      </c>
      <c r="N32" s="590" t="s">
        <v>114</v>
      </c>
      <c r="O32" s="1249" t="s">
        <v>114</v>
      </c>
      <c r="P32" s="1250" t="s">
        <v>114</v>
      </c>
      <c r="Q32" s="1248" t="s">
        <v>114</v>
      </c>
    </row>
    <row r="33" customFormat="false" ht="12.75" hidden="false" customHeight="true" outlineLevel="0" collapsed="false">
      <c r="A33" s="1253" t="s">
        <v>1157</v>
      </c>
      <c r="B33" s="1254"/>
      <c r="C33" s="1237" t="n">
        <v>24.3958274956294</v>
      </c>
      <c r="D33" s="1238" t="s">
        <v>114</v>
      </c>
      <c r="E33" s="1237" t="n">
        <v>0.900627905530499</v>
      </c>
      <c r="F33" s="154" t="n">
        <v>-0.0199349842465984</v>
      </c>
      <c r="G33" s="154" t="n">
        <v>0.880692921283901</v>
      </c>
      <c r="H33" s="154" t="n">
        <v>0.489262431223614</v>
      </c>
      <c r="I33" s="1247"/>
      <c r="J33" s="166" t="s">
        <v>114</v>
      </c>
      <c r="K33" s="154" t="n">
        <v>21.971563021072</v>
      </c>
      <c r="L33" s="154" t="n">
        <v>-0.486330436808104</v>
      </c>
      <c r="M33" s="154" t="n">
        <v>21.4852325842639</v>
      </c>
      <c r="N33" s="154" t="n">
        <v>11.9359618722235</v>
      </c>
      <c r="O33" s="1239" t="n">
        <v>0</v>
      </c>
      <c r="P33" s="1240" t="n">
        <v>0</v>
      </c>
      <c r="Q33" s="1241" t="n">
        <v>-122.544379673787</v>
      </c>
    </row>
    <row r="34" customFormat="false" ht="12.75" hidden="false" customHeight="true" outlineLevel="0" collapsed="false">
      <c r="A34" s="1255"/>
      <c r="B34" s="1243" t="s">
        <v>1158</v>
      </c>
      <c r="C34" s="1244" t="n">
        <v>13.9857277311746</v>
      </c>
      <c r="D34" s="1244"/>
      <c r="E34" s="1237" t="n">
        <v>0.749811326351687</v>
      </c>
      <c r="F34" s="154" t="n">
        <v>-0.0182258843703478</v>
      </c>
      <c r="G34" s="154" t="n">
        <v>0.731585441981339</v>
      </c>
      <c r="H34" s="154" t="n">
        <v>0.500000000000001</v>
      </c>
      <c r="I34" s="1247"/>
      <c r="J34" s="166"/>
      <c r="K34" s="591" t="n">
        <v>10.4866570601056</v>
      </c>
      <c r="L34" s="591" t="n">
        <v>-0.254902256463555</v>
      </c>
      <c r="M34" s="154" t="n">
        <v>10.231754803642</v>
      </c>
      <c r="N34" s="591" t="n">
        <v>6.99286386558732</v>
      </c>
      <c r="O34" s="1245" t="n">
        <v>0</v>
      </c>
      <c r="P34" s="1246" t="n">
        <v>0</v>
      </c>
      <c r="Q34" s="1241" t="n">
        <v>-63.1569351205077</v>
      </c>
    </row>
    <row r="35" customFormat="false" ht="12.75" hidden="false" customHeight="true" outlineLevel="0" collapsed="false">
      <c r="A35" s="1255"/>
      <c r="B35" s="1243" t="s">
        <v>1159</v>
      </c>
      <c r="C35" s="1244" t="n">
        <v>1.86988718020937</v>
      </c>
      <c r="D35" s="1244"/>
      <c r="E35" s="1237" t="n">
        <v>1.2418574610426</v>
      </c>
      <c r="F35" s="154" t="n">
        <v>-0.0244328826330693</v>
      </c>
      <c r="G35" s="154" t="n">
        <v>1.21742457840953</v>
      </c>
      <c r="H35" s="154" t="n">
        <v>0.575000000000001</v>
      </c>
      <c r="I35" s="1247"/>
      <c r="J35" s="166"/>
      <c r="K35" s="591" t="n">
        <v>2.32213334605091</v>
      </c>
      <c r="L35" s="591" t="n">
        <v>-0.0456867340111365</v>
      </c>
      <c r="M35" s="154" t="n">
        <v>2.27644661203977</v>
      </c>
      <c r="N35" s="591" t="n">
        <v>1.07518512862039</v>
      </c>
      <c r="O35" s="1245" t="n">
        <v>0</v>
      </c>
      <c r="P35" s="1246" t="n">
        <v>0</v>
      </c>
      <c r="Q35" s="1241" t="n">
        <v>-12.2893163824206</v>
      </c>
    </row>
    <row r="36" customFormat="false" ht="12.75" hidden="false" customHeight="true" outlineLevel="0" collapsed="false">
      <c r="A36" s="1255"/>
      <c r="B36" s="1243" t="s">
        <v>1160</v>
      </c>
      <c r="C36" s="1244" t="n">
        <v>1.6932165517809</v>
      </c>
      <c r="D36" s="1244"/>
      <c r="E36" s="1237" t="n">
        <v>0.543746165176906</v>
      </c>
      <c r="F36" s="154" t="n">
        <v>-0.109697395845825</v>
      </c>
      <c r="G36" s="154" t="n">
        <v>0.434048769331082</v>
      </c>
      <c r="H36" s="154" t="n">
        <v>0.499999999999999</v>
      </c>
      <c r="I36" s="1247"/>
      <c r="J36" s="166"/>
      <c r="K36" s="591" t="n">
        <v>0.920680006844929</v>
      </c>
      <c r="L36" s="591" t="n">
        <v>-0.185741446333412</v>
      </c>
      <c r="M36" s="154" t="n">
        <v>0.734938560511517</v>
      </c>
      <c r="N36" s="591" t="n">
        <v>0.846608275890449</v>
      </c>
      <c r="O36" s="1245" t="n">
        <v>0</v>
      </c>
      <c r="P36" s="1246" t="n">
        <v>0</v>
      </c>
      <c r="Q36" s="1241" t="n">
        <v>-5.79900506680721</v>
      </c>
    </row>
    <row r="37" customFormat="false" ht="12.75" hidden="false" customHeight="true" outlineLevel="0" collapsed="false">
      <c r="A37" s="1255"/>
      <c r="B37" s="1243" t="s">
        <v>1161</v>
      </c>
      <c r="C37" s="1244" t="n">
        <v>3.71615475560163</v>
      </c>
      <c r="D37" s="1244"/>
      <c r="E37" s="1237" t="n">
        <v>1.57791179870998</v>
      </c>
      <c r="F37" s="159" t="s">
        <v>114</v>
      </c>
      <c r="G37" s="154" t="n">
        <v>1.57791179870998</v>
      </c>
      <c r="H37" s="154" t="n">
        <v>0.575000000000001</v>
      </c>
      <c r="I37" s="1247"/>
      <c r="J37" s="166"/>
      <c r="K37" s="591" t="n">
        <v>5.863764434696</v>
      </c>
      <c r="L37" s="590" t="s">
        <v>114</v>
      </c>
      <c r="M37" s="154" t="n">
        <v>5.863764434696</v>
      </c>
      <c r="N37" s="591" t="n">
        <v>2.13678898447094</v>
      </c>
      <c r="O37" s="1245" t="n">
        <v>0</v>
      </c>
      <c r="P37" s="1246" t="n">
        <v>0</v>
      </c>
      <c r="Q37" s="1241" t="n">
        <v>-29.3353625369455</v>
      </c>
    </row>
    <row r="38" customFormat="false" ht="12.75" hidden="false" customHeight="true" outlineLevel="0" collapsed="false">
      <c r="A38" s="1255"/>
      <c r="B38" s="1243" t="s">
        <v>1162</v>
      </c>
      <c r="C38" s="1244" t="n">
        <v>2.37832817337461</v>
      </c>
      <c r="D38" s="1244"/>
      <c r="E38" s="1237" t="n">
        <v>1</v>
      </c>
      <c r="F38" s="159" t="s">
        <v>114</v>
      </c>
      <c r="G38" s="154" t="n">
        <v>1</v>
      </c>
      <c r="H38" s="154" t="n">
        <v>0.371906462512855</v>
      </c>
      <c r="I38" s="1247"/>
      <c r="J38" s="166"/>
      <c r="K38" s="591" t="n">
        <v>2.37832817337461</v>
      </c>
      <c r="L38" s="590" t="s">
        <v>114</v>
      </c>
      <c r="M38" s="154" t="n">
        <v>2.37832817337461</v>
      </c>
      <c r="N38" s="591" t="n">
        <v>0.884515617654412</v>
      </c>
      <c r="O38" s="1245" t="n">
        <v>0</v>
      </c>
      <c r="P38" s="1246" t="n">
        <v>0</v>
      </c>
      <c r="Q38" s="1241" t="n">
        <v>-11.9637605671064</v>
      </c>
    </row>
    <row r="39" customFormat="false" ht="12.75" hidden="false" customHeight="true" outlineLevel="0" collapsed="false">
      <c r="A39" s="1255"/>
      <c r="B39" s="1243" t="s">
        <v>1163</v>
      </c>
      <c r="C39" s="1244" t="n">
        <v>0.752513103488271</v>
      </c>
      <c r="D39" s="1244" t="s">
        <v>114</v>
      </c>
      <c r="E39" s="1238" t="s">
        <v>114</v>
      </c>
      <c r="F39" s="159" t="s">
        <v>114</v>
      </c>
      <c r="G39" s="159" t="s">
        <v>114</v>
      </c>
      <c r="H39" s="159" t="s">
        <v>114</v>
      </c>
      <c r="I39" s="1247" t="s">
        <v>114</v>
      </c>
      <c r="J39" s="166" t="s">
        <v>114</v>
      </c>
      <c r="K39" s="590" t="s">
        <v>114</v>
      </c>
      <c r="L39" s="590" t="s">
        <v>114</v>
      </c>
      <c r="M39" s="159" t="s">
        <v>114</v>
      </c>
      <c r="N39" s="590" t="s">
        <v>114</v>
      </c>
      <c r="O39" s="1249" t="s">
        <v>114</v>
      </c>
      <c r="P39" s="1250" t="s">
        <v>114</v>
      </c>
      <c r="Q39" s="1248" t="s">
        <v>114</v>
      </c>
    </row>
    <row r="40" customFormat="false" ht="12.75" hidden="false" customHeight="true" outlineLevel="0" collapsed="false">
      <c r="A40" s="1253" t="s">
        <v>1164</v>
      </c>
      <c r="B40" s="1254"/>
      <c r="C40" s="1237" t="n">
        <v>119.060993549883</v>
      </c>
      <c r="D40" s="1238" t="s">
        <v>114</v>
      </c>
      <c r="E40" s="1237" t="n">
        <v>0.760064769828941</v>
      </c>
      <c r="F40" s="154" t="n">
        <v>-0.0145302647754574</v>
      </c>
      <c r="G40" s="154" t="n">
        <v>0.745534505053484</v>
      </c>
      <c r="H40" s="154" t="n">
        <v>0.493469547564004</v>
      </c>
      <c r="I40" s="1239" t="n">
        <v>0.00979836390066488</v>
      </c>
      <c r="J40" s="166" t="s">
        <v>114</v>
      </c>
      <c r="K40" s="154" t="n">
        <v>90.4940666580971</v>
      </c>
      <c r="L40" s="154" t="n">
        <v>-1.72998776070883</v>
      </c>
      <c r="M40" s="154" t="n">
        <v>88.7640788973882</v>
      </c>
      <c r="N40" s="154" t="n">
        <v>58.7529746195817</v>
      </c>
      <c r="O40" s="1239" t="n">
        <v>1.16660294117647</v>
      </c>
      <c r="P40" s="1240" t="n">
        <v>0</v>
      </c>
      <c r="Q40" s="1241" t="n">
        <v>-545.173407013204</v>
      </c>
      <c r="R40" s="616"/>
    </row>
    <row r="41" customFormat="false" ht="12.75" hidden="false" customHeight="true" outlineLevel="0" collapsed="false">
      <c r="A41" s="1255"/>
      <c r="B41" s="1243" t="s">
        <v>1165</v>
      </c>
      <c r="C41" s="1244" t="n">
        <v>67.5255933629709</v>
      </c>
      <c r="D41" s="1244"/>
      <c r="E41" s="1237" t="n">
        <v>0.737604605232344</v>
      </c>
      <c r="F41" s="154" t="n">
        <v>-0.0182258843703478</v>
      </c>
      <c r="G41" s="154" t="n">
        <v>0.719378720861996</v>
      </c>
      <c r="H41" s="154" t="n">
        <v>0.499999999999999</v>
      </c>
      <c r="I41" s="1247"/>
      <c r="J41" s="166"/>
      <c r="K41" s="591" t="n">
        <v>49.8071886355739</v>
      </c>
      <c r="L41" s="591" t="n">
        <v>-1.23071365667263</v>
      </c>
      <c r="M41" s="154" t="n">
        <v>48.5764749789013</v>
      </c>
      <c r="N41" s="591" t="n">
        <v>33.7627966814854</v>
      </c>
      <c r="O41" s="1245" t="n">
        <v>0</v>
      </c>
      <c r="P41" s="1246" t="n">
        <v>0</v>
      </c>
      <c r="Q41" s="1241" t="n">
        <v>-301.910662754751</v>
      </c>
    </row>
    <row r="42" customFormat="false" ht="12.75" hidden="false" customHeight="true" outlineLevel="0" collapsed="false">
      <c r="A42" s="1255"/>
      <c r="B42" s="1243" t="s">
        <v>1166</v>
      </c>
      <c r="C42" s="1244" t="n">
        <v>20.306592611895</v>
      </c>
      <c r="D42" s="1244"/>
      <c r="E42" s="1237" t="n">
        <v>1.13623843451875</v>
      </c>
      <c r="F42" s="154" t="n">
        <v>-0.0244328826330693</v>
      </c>
      <c r="G42" s="154" t="n">
        <v>1.11180555188568</v>
      </c>
      <c r="H42" s="154" t="n">
        <v>0.574999999999999</v>
      </c>
      <c r="I42" s="1247"/>
      <c r="J42" s="166"/>
      <c r="K42" s="591" t="n">
        <v>23.0731309997496</v>
      </c>
      <c r="L42" s="591" t="n">
        <v>-0.496148593963983</v>
      </c>
      <c r="M42" s="154" t="n">
        <v>22.5769824057856</v>
      </c>
      <c r="N42" s="591" t="n">
        <v>11.6762907518396</v>
      </c>
      <c r="O42" s="1245" t="n">
        <v>0</v>
      </c>
      <c r="P42" s="1246" t="n">
        <v>0</v>
      </c>
      <c r="Q42" s="1241" t="n">
        <v>-125.595334911293</v>
      </c>
    </row>
    <row r="43" customFormat="false" ht="12.75" hidden="false" customHeight="true" outlineLevel="0" collapsed="false">
      <c r="A43" s="1255"/>
      <c r="B43" s="1243" t="s">
        <v>1167</v>
      </c>
      <c r="C43" s="1244" t="n">
        <v>23.3249536503318</v>
      </c>
      <c r="D43" s="1244"/>
      <c r="E43" s="1237" t="n">
        <v>0.562176781484364</v>
      </c>
      <c r="F43" s="154" t="n">
        <v>-0.000133998554469822</v>
      </c>
      <c r="G43" s="154" t="n">
        <v>0.562042782929894</v>
      </c>
      <c r="H43" s="154" t="n">
        <v>0.5</v>
      </c>
      <c r="I43" s="1247"/>
      <c r="J43" s="166"/>
      <c r="K43" s="591" t="n">
        <v>13.1127473714155</v>
      </c>
      <c r="L43" s="591" t="n">
        <v>-0.00312551007222005</v>
      </c>
      <c r="M43" s="154" t="n">
        <v>13.1096218613433</v>
      </c>
      <c r="N43" s="591" t="n">
        <v>11.6624768251659</v>
      </c>
      <c r="O43" s="1245" t="n">
        <v>0</v>
      </c>
      <c r="P43" s="1246" t="n">
        <v>0</v>
      </c>
      <c r="Q43" s="1241" t="n">
        <v>-90.8310285172004</v>
      </c>
    </row>
    <row r="44" customFormat="false" ht="12.75" hidden="false" customHeight="true" outlineLevel="0" collapsed="false">
      <c r="A44" s="1255"/>
      <c r="B44" s="1243" t="s">
        <v>1168</v>
      </c>
      <c r="C44" s="1244" t="n">
        <v>2.65154052796573</v>
      </c>
      <c r="D44" s="1244"/>
      <c r="E44" s="1237" t="n">
        <v>1.58261626557351</v>
      </c>
      <c r="F44" s="159" t="s">
        <v>114</v>
      </c>
      <c r="G44" s="154" t="n">
        <v>1.58261626557351</v>
      </c>
      <c r="H44" s="154" t="n">
        <v>0.574999999999998</v>
      </c>
      <c r="I44" s="1247"/>
      <c r="J44" s="166"/>
      <c r="K44" s="591" t="n">
        <v>4.19637116838594</v>
      </c>
      <c r="L44" s="590" t="s">
        <v>114</v>
      </c>
      <c r="M44" s="154" t="n">
        <v>4.19637116838594</v>
      </c>
      <c r="N44" s="591" t="n">
        <v>1.52463580358029</v>
      </c>
      <c r="O44" s="1245" t="n">
        <v>0</v>
      </c>
      <c r="P44" s="1246" t="n">
        <v>0</v>
      </c>
      <c r="Q44" s="1241" t="n">
        <v>-20.9770255638762</v>
      </c>
    </row>
    <row r="45" customFormat="false" ht="12.75" hidden="false" customHeight="true" outlineLevel="0" collapsed="false">
      <c r="A45" s="1255"/>
      <c r="B45" s="1243" t="s">
        <v>1169</v>
      </c>
      <c r="C45" s="1244" t="n">
        <v>0.304628482972136</v>
      </c>
      <c r="D45" s="1244"/>
      <c r="E45" s="1237" t="n">
        <v>1</v>
      </c>
      <c r="F45" s="159" t="s">
        <v>114</v>
      </c>
      <c r="G45" s="154" t="n">
        <v>1</v>
      </c>
      <c r="H45" s="154" t="n">
        <v>0.416161208149731</v>
      </c>
      <c r="I45" s="1239" t="n">
        <v>3.82959245896641</v>
      </c>
      <c r="J45" s="166"/>
      <c r="K45" s="591" t="n">
        <v>0.304628482972136</v>
      </c>
      <c r="L45" s="590" t="s">
        <v>114</v>
      </c>
      <c r="M45" s="154" t="n">
        <v>0.304628482972136</v>
      </c>
      <c r="N45" s="591" t="n">
        <v>0.126774557510504</v>
      </c>
      <c r="O45" s="1245" t="n">
        <v>1.16660294117647</v>
      </c>
      <c r="P45" s="1246" t="n">
        <v>0</v>
      </c>
      <c r="Q45" s="1241" t="n">
        <v>-5.85935526608341</v>
      </c>
    </row>
    <row r="46" customFormat="false" ht="12.75" hidden="false" customHeight="true" outlineLevel="0" collapsed="false">
      <c r="A46" s="1255"/>
      <c r="B46" s="1243" t="s">
        <v>1170</v>
      </c>
      <c r="C46" s="1244" t="n">
        <v>4.94768491374768</v>
      </c>
      <c r="D46" s="1244" t="s">
        <v>114</v>
      </c>
      <c r="E46" s="1238" t="s">
        <v>114</v>
      </c>
      <c r="F46" s="159" t="s">
        <v>114</v>
      </c>
      <c r="G46" s="159" t="s">
        <v>114</v>
      </c>
      <c r="H46" s="159" t="s">
        <v>114</v>
      </c>
      <c r="I46" s="1247" t="s">
        <v>114</v>
      </c>
      <c r="J46" s="166" t="s">
        <v>114</v>
      </c>
      <c r="K46" s="590" t="s">
        <v>114</v>
      </c>
      <c r="L46" s="590" t="s">
        <v>114</v>
      </c>
      <c r="M46" s="159" t="s">
        <v>114</v>
      </c>
      <c r="N46" s="590" t="s">
        <v>114</v>
      </c>
      <c r="O46" s="1249" t="s">
        <v>114</v>
      </c>
      <c r="P46" s="1250" t="s">
        <v>114</v>
      </c>
      <c r="Q46" s="1248" t="s">
        <v>114</v>
      </c>
    </row>
    <row r="47" customFormat="false" ht="12.75" hidden="false" customHeight="true" outlineLevel="0" collapsed="false">
      <c r="A47" s="1253" t="s">
        <v>1171</v>
      </c>
      <c r="B47" s="1254"/>
      <c r="C47" s="1237" t="n">
        <v>679.525536223723</v>
      </c>
      <c r="D47" s="1238" t="s">
        <v>114</v>
      </c>
      <c r="E47" s="1237" t="n">
        <v>0.661536343897324</v>
      </c>
      <c r="F47" s="154" t="n">
        <v>-0.0157606490012573</v>
      </c>
      <c r="G47" s="154" t="n">
        <v>0.645775694896067</v>
      </c>
      <c r="H47" s="154" t="n">
        <v>0.485101533880158</v>
      </c>
      <c r="I47" s="1247"/>
      <c r="J47" s="166" t="s">
        <v>114</v>
      </c>
      <c r="K47" s="154" t="n">
        <v>449.53083881831</v>
      </c>
      <c r="L47" s="154" t="n">
        <v>-10.7097634638133</v>
      </c>
      <c r="M47" s="154" t="n">
        <v>438.821075354497</v>
      </c>
      <c r="N47" s="154" t="n">
        <v>329.638879932865</v>
      </c>
      <c r="O47" s="1239" t="n">
        <v>0</v>
      </c>
      <c r="P47" s="1240" t="n">
        <v>0</v>
      </c>
      <c r="Q47" s="1241" t="n">
        <v>-2817.68650272033</v>
      </c>
    </row>
    <row r="48" customFormat="false" ht="12.75" hidden="false" customHeight="true" outlineLevel="0" collapsed="false">
      <c r="A48" s="1255"/>
      <c r="B48" s="1243" t="s">
        <v>1172</v>
      </c>
      <c r="C48" s="1244" t="n">
        <v>336.534312304108</v>
      </c>
      <c r="D48" s="1244"/>
      <c r="E48" s="1237" t="n">
        <v>0.666317438273342</v>
      </c>
      <c r="F48" s="154" t="n">
        <v>-0.0182258843703477</v>
      </c>
      <c r="G48" s="154" t="n">
        <v>0.648091553902994</v>
      </c>
      <c r="H48" s="154" t="n">
        <v>0.5</v>
      </c>
      <c r="I48" s="1247"/>
      <c r="J48" s="166"/>
      <c r="K48" s="591" t="n">
        <v>224.238680865554</v>
      </c>
      <c r="L48" s="591" t="n">
        <v>-6.13363546270917</v>
      </c>
      <c r="M48" s="154" t="n">
        <v>218.105045402845</v>
      </c>
      <c r="N48" s="591" t="n">
        <v>168.267156152054</v>
      </c>
      <c r="O48" s="1245" t="n">
        <v>0</v>
      </c>
      <c r="P48" s="1256" t="n">
        <v>0</v>
      </c>
      <c r="Q48" s="1241" t="n">
        <v>-1416.69807236796</v>
      </c>
    </row>
    <row r="49" customFormat="false" ht="12.75" hidden="false" customHeight="true" outlineLevel="0" collapsed="false">
      <c r="A49" s="1255"/>
      <c r="B49" s="1243" t="s">
        <v>1173</v>
      </c>
      <c r="C49" s="1244" t="n">
        <v>187.293823239278</v>
      </c>
      <c r="D49" s="1244"/>
      <c r="E49" s="1237" t="n">
        <v>0.803594275050964</v>
      </c>
      <c r="F49" s="154" t="n">
        <v>-0.0244328826330693</v>
      </c>
      <c r="G49" s="154" t="n">
        <v>0.779161392417895</v>
      </c>
      <c r="H49" s="154" t="n">
        <v>0.575000000000001</v>
      </c>
      <c r="I49" s="1247"/>
      <c r="J49" s="166"/>
      <c r="K49" s="591" t="n">
        <v>150.508244107491</v>
      </c>
      <c r="L49" s="591" t="n">
        <v>-4.5761280011041</v>
      </c>
      <c r="M49" s="154" t="n">
        <v>145.932116106387</v>
      </c>
      <c r="N49" s="591" t="n">
        <v>107.693948362585</v>
      </c>
      <c r="O49" s="1245" t="n">
        <v>0</v>
      </c>
      <c r="P49" s="1256" t="n">
        <v>0</v>
      </c>
      <c r="Q49" s="1241" t="n">
        <v>-929.962236386231</v>
      </c>
    </row>
    <row r="50" customFormat="false" ht="12.75" hidden="false" customHeight="true" outlineLevel="0" collapsed="false">
      <c r="A50" s="1255"/>
      <c r="B50" s="1243" t="s">
        <v>1174</v>
      </c>
      <c r="C50" s="1244" t="n">
        <v>100.623733092009</v>
      </c>
      <c r="D50" s="1244"/>
      <c r="E50" s="1237" t="n">
        <v>0.649029401086716</v>
      </c>
      <c r="F50" s="159" t="s">
        <v>114</v>
      </c>
      <c r="G50" s="154" t="n">
        <v>0.649029401086716</v>
      </c>
      <c r="H50" s="154" t="n">
        <v>0.500000000000001</v>
      </c>
      <c r="I50" s="1247"/>
      <c r="J50" s="166"/>
      <c r="K50" s="591" t="n">
        <v>65.3077612238162</v>
      </c>
      <c r="L50" s="590" t="s">
        <v>114</v>
      </c>
      <c r="M50" s="154" t="n">
        <v>65.3077612238162</v>
      </c>
      <c r="N50" s="591" t="n">
        <v>50.3118665460046</v>
      </c>
      <c r="O50" s="1245" t="n">
        <v>0</v>
      </c>
      <c r="P50" s="1256" t="n">
        <v>0</v>
      </c>
      <c r="Q50" s="1241" t="n">
        <v>-423.93863515601</v>
      </c>
    </row>
    <row r="51" customFormat="false" ht="12.75" hidden="false" customHeight="true" outlineLevel="0" collapsed="false">
      <c r="A51" s="1255"/>
      <c r="B51" s="1243" t="s">
        <v>1175</v>
      </c>
      <c r="C51" s="1244" t="n">
        <v>5.85375456038497</v>
      </c>
      <c r="D51" s="1244"/>
      <c r="E51" s="1237" t="n">
        <v>1.56774684663659</v>
      </c>
      <c r="F51" s="159" t="s">
        <v>114</v>
      </c>
      <c r="G51" s="154" t="n">
        <v>1.56774684663659</v>
      </c>
      <c r="H51" s="154" t="n">
        <v>0.575</v>
      </c>
      <c r="I51" s="1247"/>
      <c r="J51" s="166"/>
      <c r="K51" s="591" t="n">
        <v>9.17720525302808</v>
      </c>
      <c r="L51" s="590" t="s">
        <v>114</v>
      </c>
      <c r="M51" s="154" t="n">
        <v>9.17720525302808</v>
      </c>
      <c r="N51" s="591" t="n">
        <v>3.36590887222136</v>
      </c>
      <c r="O51" s="1245" t="n">
        <v>0</v>
      </c>
      <c r="P51" s="1256" t="n">
        <v>0</v>
      </c>
      <c r="Q51" s="1241" t="n">
        <v>-45.991418459248</v>
      </c>
    </row>
    <row r="52" customFormat="false" ht="12.75" hidden="false" customHeight="true" outlineLevel="0" collapsed="false">
      <c r="A52" s="1255"/>
      <c r="B52" s="1243" t="s">
        <v>1176</v>
      </c>
      <c r="C52" s="1244" t="n">
        <v>1.15659442724458</v>
      </c>
      <c r="D52" s="1244"/>
      <c r="E52" s="1237" t="n">
        <v>0.258472080946518</v>
      </c>
      <c r="F52" s="159" t="s">
        <v>114</v>
      </c>
      <c r="G52" s="154" t="n">
        <v>0.258472080946518</v>
      </c>
      <c r="H52" s="159" t="s">
        <v>114</v>
      </c>
      <c r="I52" s="1247"/>
      <c r="J52" s="166"/>
      <c r="K52" s="591" t="n">
        <v>0.298947368421053</v>
      </c>
      <c r="L52" s="590" t="s">
        <v>114</v>
      </c>
      <c r="M52" s="154" t="n">
        <v>0.298947368421053</v>
      </c>
      <c r="N52" s="590" t="s">
        <v>114</v>
      </c>
      <c r="O52" s="1245" t="n">
        <v>0</v>
      </c>
      <c r="P52" s="1256" t="n">
        <v>0</v>
      </c>
      <c r="Q52" s="1241" t="n">
        <v>-1.0961403508772</v>
      </c>
    </row>
    <row r="53" customFormat="false" ht="12.75" hidden="false" customHeight="true" outlineLevel="0" collapsed="false">
      <c r="A53" s="1255"/>
      <c r="B53" s="1243" t="s">
        <v>1177</v>
      </c>
      <c r="C53" s="1244" t="n">
        <v>48.0633186006984</v>
      </c>
      <c r="D53" s="1244" t="s">
        <v>114</v>
      </c>
      <c r="E53" s="1238" t="s">
        <v>114</v>
      </c>
      <c r="F53" s="159" t="s">
        <v>114</v>
      </c>
      <c r="G53" s="159" t="s">
        <v>114</v>
      </c>
      <c r="H53" s="159" t="s">
        <v>114</v>
      </c>
      <c r="I53" s="1247" t="s">
        <v>114</v>
      </c>
      <c r="J53" s="166" t="s">
        <v>114</v>
      </c>
      <c r="K53" s="590" t="s">
        <v>114</v>
      </c>
      <c r="L53" s="590" t="s">
        <v>114</v>
      </c>
      <c r="M53" s="159" t="s">
        <v>114</v>
      </c>
      <c r="N53" s="590" t="s">
        <v>114</v>
      </c>
      <c r="O53" s="1249" t="s">
        <v>114</v>
      </c>
      <c r="P53" s="1257" t="s">
        <v>114</v>
      </c>
      <c r="Q53" s="1248" t="s">
        <v>114</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78</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79</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80</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1</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2</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3</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4</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5</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6</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7</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88</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89</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2</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90</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1</v>
      </c>
      <c r="Q1" s="112" t="s">
        <v>73</v>
      </c>
    </row>
    <row r="2" customFormat="false" ht="15.75" hidden="false" customHeight="true" outlineLevel="0" collapsed="false">
      <c r="A2" s="4" t="s">
        <v>1192</v>
      </c>
      <c r="Q2" s="112" t="s">
        <v>75</v>
      </c>
    </row>
    <row r="3" customFormat="false" ht="15.75" hidden="false" customHeight="true" outlineLevel="0" collapsed="false">
      <c r="A3" s="4" t="s">
        <v>210</v>
      </c>
      <c r="Q3" s="112" t="s">
        <v>76</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7</v>
      </c>
      <c r="B5" s="1279"/>
      <c r="C5" s="1280" t="s">
        <v>441</v>
      </c>
      <c r="D5" s="1280"/>
      <c r="E5" s="1280" t="s">
        <v>1114</v>
      </c>
      <c r="F5" s="1280"/>
      <c r="G5" s="1280"/>
      <c r="H5" s="1280"/>
      <c r="I5" s="1280"/>
      <c r="J5" s="1280"/>
      <c r="K5" s="1280" t="s">
        <v>1115</v>
      </c>
      <c r="L5" s="1280"/>
      <c r="M5" s="1280"/>
      <c r="N5" s="1280"/>
      <c r="O5" s="1280"/>
      <c r="P5" s="1280"/>
      <c r="Q5" s="1280" t="s">
        <v>1193</v>
      </c>
    </row>
    <row r="6" customFormat="false" ht="47.25" hidden="false" customHeight="true" outlineLevel="0" collapsed="false">
      <c r="A6" s="1281" t="s">
        <v>1117</v>
      </c>
      <c r="B6" s="1282" t="s">
        <v>1194</v>
      </c>
      <c r="C6" s="1283" t="s">
        <v>1119</v>
      </c>
      <c r="D6" s="1283" t="s">
        <v>1120</v>
      </c>
      <c r="E6" s="1284" t="s">
        <v>1121</v>
      </c>
      <c r="F6" s="1284"/>
      <c r="G6" s="1284"/>
      <c r="H6" s="1285" t="s">
        <v>1122</v>
      </c>
      <c r="I6" s="1286" t="s">
        <v>1123</v>
      </c>
      <c r="J6" s="1286"/>
      <c r="K6" s="1287" t="s">
        <v>1195</v>
      </c>
      <c r="L6" s="1287"/>
      <c r="M6" s="1287"/>
      <c r="N6" s="1285" t="s">
        <v>1196</v>
      </c>
      <c r="O6" s="1286" t="s">
        <v>1197</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7</v>
      </c>
      <c r="F8" s="1288" t="s">
        <v>1128</v>
      </c>
      <c r="G8" s="1288" t="s">
        <v>1129</v>
      </c>
      <c r="H8" s="1285"/>
      <c r="I8" s="1289" t="s">
        <v>1130</v>
      </c>
      <c r="J8" s="1290" t="s">
        <v>1131</v>
      </c>
      <c r="K8" s="1284" t="s">
        <v>1127</v>
      </c>
      <c r="L8" s="1288" t="s">
        <v>1128</v>
      </c>
      <c r="M8" s="1288" t="s">
        <v>1129</v>
      </c>
      <c r="N8" s="1285"/>
      <c r="O8" s="1289" t="s">
        <v>1132</v>
      </c>
      <c r="P8" s="1290" t="s">
        <v>1198</v>
      </c>
      <c r="Q8" s="1280"/>
    </row>
    <row r="9" customFormat="false" ht="15.95" hidden="false" customHeight="true" outlineLevel="0" collapsed="false">
      <c r="A9" s="1281"/>
      <c r="B9" s="1282"/>
      <c r="C9" s="1283"/>
      <c r="D9" s="1283"/>
      <c r="E9" s="1291" t="s">
        <v>1134</v>
      </c>
      <c r="F9" s="1291"/>
      <c r="G9" s="1291"/>
      <c r="H9" s="1291"/>
      <c r="I9" s="1291"/>
      <c r="J9" s="1291"/>
      <c r="K9" s="1283" t="s">
        <v>236</v>
      </c>
      <c r="L9" s="1283"/>
      <c r="M9" s="1283"/>
      <c r="N9" s="1283"/>
      <c r="O9" s="1283"/>
      <c r="P9" s="1283"/>
      <c r="Q9" s="1292" t="s">
        <v>85</v>
      </c>
    </row>
    <row r="10" customFormat="false" ht="14.25" hidden="false" customHeight="true" outlineLevel="0" collapsed="false">
      <c r="A10" s="1293" t="s">
        <v>1199</v>
      </c>
      <c r="B10" s="1294"/>
      <c r="C10" s="1295" t="n">
        <v>19092.5956946592</v>
      </c>
      <c r="D10" s="1296"/>
      <c r="E10" s="1297" t="n">
        <v>0.122784983884123</v>
      </c>
      <c r="F10" s="1298" t="n">
        <v>-0.150359063415992</v>
      </c>
      <c r="G10" s="1298" t="n">
        <v>-0.0275740795318691</v>
      </c>
      <c r="H10" s="1298" t="n">
        <v>-0.00438622625634702</v>
      </c>
      <c r="I10" s="1299" t="n">
        <v>-0.33831813468403</v>
      </c>
      <c r="J10" s="1300"/>
      <c r="K10" s="1301" t="n">
        <v>2344.2840546748</v>
      </c>
      <c r="L10" s="1302" t="n">
        <v>-2870.74480682916</v>
      </c>
      <c r="M10" s="1303" t="n">
        <v>-526.460752154355</v>
      </c>
      <c r="N10" s="1302" t="n">
        <v>-83.7444445377323</v>
      </c>
      <c r="O10" s="1304" t="n">
        <v>-6459.37136169345</v>
      </c>
      <c r="P10" s="1305" t="n">
        <v>0</v>
      </c>
      <c r="Q10" s="1306" t="n">
        <v>25921.7807140803</v>
      </c>
    </row>
    <row r="11" customFormat="false" ht="12.75" hidden="false" customHeight="true" outlineLevel="0" collapsed="false">
      <c r="A11" s="1307" t="s">
        <v>1081</v>
      </c>
      <c r="B11" s="1308"/>
      <c r="C11" s="1309" t="n">
        <v>11487.8288481921</v>
      </c>
      <c r="D11" s="1310"/>
      <c r="E11" s="1237" t="n">
        <v>0.204066763672557</v>
      </c>
      <c r="F11" s="154" t="n">
        <v>-0.204066763672557</v>
      </c>
      <c r="G11" s="154" t="n">
        <v>0</v>
      </c>
      <c r="H11" s="159" t="s">
        <v>114</v>
      </c>
      <c r="I11" s="1247"/>
      <c r="J11" s="166"/>
      <c r="K11" s="1311" t="n">
        <v>2344.2840546748</v>
      </c>
      <c r="L11" s="1312" t="n">
        <v>-2344.2840546748</v>
      </c>
      <c r="M11" s="1313" t="n">
        <v>0</v>
      </c>
      <c r="N11" s="1314" t="s">
        <v>114</v>
      </c>
      <c r="O11" s="1315" t="n">
        <v>0</v>
      </c>
      <c r="P11" s="1316" t="n">
        <v>0</v>
      </c>
      <c r="Q11" s="1317" t="s">
        <v>114</v>
      </c>
    </row>
    <row r="12" customFormat="false" ht="12.75" hidden="false" customHeight="true" outlineLevel="0" collapsed="false">
      <c r="A12" s="1318"/>
      <c r="B12" s="1243" t="s">
        <v>1200</v>
      </c>
      <c r="C12" s="1244" t="n">
        <v>11403.6674353954</v>
      </c>
      <c r="D12" s="1244"/>
      <c r="E12" s="1237" t="n">
        <v>0.205572818389851</v>
      </c>
      <c r="F12" s="154" t="n">
        <v>-0.205572818389851</v>
      </c>
      <c r="G12" s="154" t="n">
        <v>0</v>
      </c>
      <c r="H12" s="159" t="s">
        <v>114</v>
      </c>
      <c r="I12" s="1247"/>
      <c r="J12" s="166"/>
      <c r="K12" s="591" t="n">
        <v>2344.2840546748</v>
      </c>
      <c r="L12" s="591" t="n">
        <v>-2344.2840546748</v>
      </c>
      <c r="M12" s="1319" t="n">
        <v>0</v>
      </c>
      <c r="N12" s="590" t="s">
        <v>114</v>
      </c>
      <c r="O12" s="1245" t="n">
        <v>0</v>
      </c>
      <c r="P12" s="1246" t="n">
        <v>0</v>
      </c>
      <c r="Q12" s="1320" t="s">
        <v>114</v>
      </c>
    </row>
    <row r="13" customFormat="false" ht="12.75" hidden="false" customHeight="true" outlineLevel="0" collapsed="false">
      <c r="A13" s="1318"/>
      <c r="B13" s="1243" t="s">
        <v>1201</v>
      </c>
      <c r="C13" s="1244" t="n">
        <v>84.1614127966976</v>
      </c>
      <c r="D13" s="1244"/>
      <c r="E13" s="1238" t="s">
        <v>114</v>
      </c>
      <c r="F13" s="159" t="s">
        <v>114</v>
      </c>
      <c r="G13" s="159" t="s">
        <v>114</v>
      </c>
      <c r="H13" s="159" t="s">
        <v>114</v>
      </c>
      <c r="I13" s="1247"/>
      <c r="J13" s="166"/>
      <c r="K13" s="590" t="s">
        <v>114</v>
      </c>
      <c r="L13" s="590" t="s">
        <v>114</v>
      </c>
      <c r="M13" s="1321" t="s">
        <v>114</v>
      </c>
      <c r="N13" s="590" t="s">
        <v>114</v>
      </c>
      <c r="O13" s="1245" t="n">
        <v>0</v>
      </c>
      <c r="P13" s="1246" t="n">
        <v>0</v>
      </c>
      <c r="Q13" s="1320" t="s">
        <v>114</v>
      </c>
    </row>
    <row r="14" customFormat="false" ht="12.75" hidden="false" customHeight="true" outlineLevel="0" collapsed="false">
      <c r="A14" s="1322" t="s">
        <v>1202</v>
      </c>
      <c r="B14" s="1323"/>
      <c r="C14" s="1324" t="n">
        <v>7604.76684646711</v>
      </c>
      <c r="D14" s="1325"/>
      <c r="E14" s="1238" t="s">
        <v>114</v>
      </c>
      <c r="F14" s="154" t="n">
        <v>-0.0692277308145127</v>
      </c>
      <c r="G14" s="154" t="n">
        <v>-0.0692277308145127</v>
      </c>
      <c r="H14" s="154" t="n">
        <v>-0.0110120988885592</v>
      </c>
      <c r="I14" s="1239" t="n">
        <v>-0.849384536318064</v>
      </c>
      <c r="J14" s="166"/>
      <c r="K14" s="1326" t="s">
        <v>114</v>
      </c>
      <c r="L14" s="1327" t="n">
        <v>-526.460752154355</v>
      </c>
      <c r="M14" s="1319" t="n">
        <v>-526.460752154355</v>
      </c>
      <c r="N14" s="1327" t="n">
        <v>-83.7444445377323</v>
      </c>
      <c r="O14" s="1328" t="n">
        <v>-6459.37136169345</v>
      </c>
      <c r="P14" s="1329" t="n">
        <v>0</v>
      </c>
      <c r="Q14" s="1329" t="n">
        <v>25921.7807140803</v>
      </c>
    </row>
    <row r="15" customFormat="false" ht="13.5" hidden="false" customHeight="true" outlineLevel="0" collapsed="false">
      <c r="A15" s="1330" t="s">
        <v>1203</v>
      </c>
      <c r="B15" s="1331"/>
      <c r="C15" s="1332" t="n">
        <v>215.322678250039</v>
      </c>
      <c r="D15" s="1333"/>
      <c r="E15" s="1238" t="s">
        <v>114</v>
      </c>
      <c r="F15" s="154" t="n">
        <v>-2.44498515638475</v>
      </c>
      <c r="G15" s="154" t="n">
        <v>-2.44498515638475</v>
      </c>
      <c r="H15" s="154" t="n">
        <v>-0.388925333914367</v>
      </c>
      <c r="I15" s="1239" t="n">
        <v>-0.805609166440228</v>
      </c>
      <c r="J15" s="166"/>
      <c r="K15" s="1334" t="s">
        <v>114</v>
      </c>
      <c r="L15" s="1335" t="n">
        <v>-526.460752154355</v>
      </c>
      <c r="M15" s="1319" t="n">
        <v>-526.460752154355</v>
      </c>
      <c r="N15" s="1335" t="n">
        <v>-83.7444445377323</v>
      </c>
      <c r="O15" s="1336" t="n">
        <v>-173.465923340691</v>
      </c>
      <c r="P15" s="1337" t="n">
        <v>0</v>
      </c>
      <c r="Q15" s="1329" t="n">
        <v>2873.46077345353</v>
      </c>
    </row>
    <row r="16" customFormat="false" ht="12.75" hidden="false" customHeight="true" outlineLevel="0" collapsed="false">
      <c r="A16" s="1338"/>
      <c r="B16" s="1243" t="s">
        <v>1204</v>
      </c>
      <c r="C16" s="1244" t="n">
        <v>116.164695577292</v>
      </c>
      <c r="D16" s="1244"/>
      <c r="E16" s="1238" t="s">
        <v>114</v>
      </c>
      <c r="F16" s="154" t="n">
        <v>-1.91857877230689</v>
      </c>
      <c r="G16" s="154" t="n">
        <v>-1.91857877230689</v>
      </c>
      <c r="H16" s="154" t="n">
        <v>-0.350020559869653</v>
      </c>
      <c r="I16" s="1239" t="n">
        <v>-0.841444178650028</v>
      </c>
      <c r="J16" s="166"/>
      <c r="K16" s="590" t="s">
        <v>114</v>
      </c>
      <c r="L16" s="591" t="n">
        <v>-222.871119026085</v>
      </c>
      <c r="M16" s="1319" t="n">
        <v>-222.871119026085</v>
      </c>
      <c r="N16" s="591" t="n">
        <v>-40.6600317830516</v>
      </c>
      <c r="O16" s="1245" t="n">
        <v>-97.746106858165</v>
      </c>
      <c r="P16" s="1246" t="n">
        <v>0</v>
      </c>
      <c r="Q16" s="1329" t="n">
        <v>1324.68327811344</v>
      </c>
    </row>
    <row r="17" customFormat="false" ht="12.75" hidden="false" customHeight="true" outlineLevel="0" collapsed="false">
      <c r="A17" s="1338"/>
      <c r="B17" s="1243" t="s">
        <v>1205</v>
      </c>
      <c r="C17" s="1244" t="n">
        <v>55.9401466455088</v>
      </c>
      <c r="D17" s="1244"/>
      <c r="E17" s="1238" t="s">
        <v>114</v>
      </c>
      <c r="F17" s="154" t="n">
        <v>-1.43424803537422</v>
      </c>
      <c r="G17" s="154" t="n">
        <v>-1.43424803537422</v>
      </c>
      <c r="H17" s="154" t="n">
        <v>-0.316163994183786</v>
      </c>
      <c r="I17" s="1239" t="n">
        <v>-0.750798650665838</v>
      </c>
      <c r="J17" s="166"/>
      <c r="K17" s="590" t="s">
        <v>114</v>
      </c>
      <c r="L17" s="591" t="n">
        <v>-80.2320454248666</v>
      </c>
      <c r="M17" s="1319" t="n">
        <v>-80.2320454248666</v>
      </c>
      <c r="N17" s="591" t="n">
        <v>-17.6862601986708</v>
      </c>
      <c r="O17" s="1245" t="n">
        <v>-41.9997866194971</v>
      </c>
      <c r="P17" s="1246" t="n">
        <v>0</v>
      </c>
      <c r="Q17" s="1329" t="n">
        <v>513.033004891127</v>
      </c>
    </row>
    <row r="18" customFormat="false" ht="12.75" hidden="false" customHeight="true" outlineLevel="0" collapsed="false">
      <c r="A18" s="1338"/>
      <c r="B18" s="1243" t="s">
        <v>1206</v>
      </c>
      <c r="C18" s="1244" t="n">
        <v>16.2974634614264</v>
      </c>
      <c r="D18" s="1244"/>
      <c r="E18" s="1238" t="s">
        <v>114</v>
      </c>
      <c r="F18" s="154" t="n">
        <v>-2.30412527520519</v>
      </c>
      <c r="G18" s="154" t="n">
        <v>-2.30412527520519</v>
      </c>
      <c r="H18" s="154" t="n">
        <v>-0.422892032959278</v>
      </c>
      <c r="I18" s="1239" t="n">
        <v>-0.792648371196506</v>
      </c>
      <c r="J18" s="166"/>
      <c r="K18" s="590" t="s">
        <v>114</v>
      </c>
      <c r="L18" s="591" t="n">
        <v>-37.5513974832057</v>
      </c>
      <c r="M18" s="1319" t="n">
        <v>-37.5513974832057</v>
      </c>
      <c r="N18" s="591" t="n">
        <v>-6.89206745528216</v>
      </c>
      <c r="O18" s="1245" t="n">
        <v>-12.9181578673342</v>
      </c>
      <c r="P18" s="1246" t="n">
        <v>0</v>
      </c>
      <c r="Q18" s="1329" t="n">
        <v>210.325950288014</v>
      </c>
    </row>
    <row r="19" customFormat="false" ht="12.75" hidden="false" customHeight="true" outlineLevel="0" collapsed="false">
      <c r="A19" s="1338"/>
      <c r="B19" s="1243" t="s">
        <v>1207</v>
      </c>
      <c r="C19" s="1244" t="n">
        <v>17.9966068279379</v>
      </c>
      <c r="D19" s="1244"/>
      <c r="E19" s="1238" t="s">
        <v>114</v>
      </c>
      <c r="F19" s="154" t="n">
        <v>-1.9563595946285</v>
      </c>
      <c r="G19" s="154" t="n">
        <v>-1.9563595946285</v>
      </c>
      <c r="H19" s="154" t="n">
        <v>-0.54683085829632</v>
      </c>
      <c r="I19" s="1239" t="n">
        <v>-0.842417487605787</v>
      </c>
      <c r="J19" s="166"/>
      <c r="K19" s="590" t="s">
        <v>114</v>
      </c>
      <c r="L19" s="591" t="n">
        <v>-35.207834438593</v>
      </c>
      <c r="M19" s="1319" t="n">
        <v>-35.207834438593</v>
      </c>
      <c r="N19" s="591" t="n">
        <v>-9.84109995814269</v>
      </c>
      <c r="O19" s="1245" t="n">
        <v>-15.1606563094206</v>
      </c>
      <c r="P19" s="1246" t="n">
        <v>0</v>
      </c>
      <c r="Q19" s="1329" t="n">
        <v>220.768499255907</v>
      </c>
    </row>
    <row r="20" customFormat="false" ht="12.75" hidden="false" customHeight="true" outlineLevel="0" collapsed="false">
      <c r="A20" s="1338"/>
      <c r="B20" s="1243" t="s">
        <v>1208</v>
      </c>
      <c r="C20" s="1244" t="n">
        <v>8.9237657378741</v>
      </c>
      <c r="D20" s="1244"/>
      <c r="E20" s="1238" t="s">
        <v>114</v>
      </c>
      <c r="F20" s="154" t="n">
        <v>-16.8760991945853</v>
      </c>
      <c r="G20" s="154" t="n">
        <v>-16.8760991945853</v>
      </c>
      <c r="H20" s="154" t="n">
        <v>-0.971000964963624</v>
      </c>
      <c r="I20" s="1239" t="n">
        <v>-0.632156407057186</v>
      </c>
      <c r="J20" s="166"/>
      <c r="K20" s="590" t="s">
        <v>114</v>
      </c>
      <c r="L20" s="591" t="n">
        <v>-150.598355781605</v>
      </c>
      <c r="M20" s="1319" t="n">
        <v>-150.598355781605</v>
      </c>
      <c r="N20" s="591" t="n">
        <v>-8.66498514258508</v>
      </c>
      <c r="O20" s="1245" t="n">
        <v>-5.64121568627451</v>
      </c>
      <c r="P20" s="1246" t="n">
        <v>0</v>
      </c>
      <c r="Q20" s="1329" t="n">
        <v>604.650040905037</v>
      </c>
    </row>
    <row r="21" customFormat="false" ht="12.75" hidden="false" customHeight="true" outlineLevel="0" collapsed="false">
      <c r="A21" s="1330" t="s">
        <v>1209</v>
      </c>
      <c r="B21" s="1331"/>
      <c r="C21" s="1332" t="n">
        <v>6663.37455328292</v>
      </c>
      <c r="D21" s="1333"/>
      <c r="E21" s="1238" t="s">
        <v>114</v>
      </c>
      <c r="F21" s="159" t="s">
        <v>114</v>
      </c>
      <c r="G21" s="159" t="s">
        <v>114</v>
      </c>
      <c r="H21" s="159" t="s">
        <v>114</v>
      </c>
      <c r="I21" s="1239" t="n">
        <v>-0.943351658846164</v>
      </c>
      <c r="J21" s="166"/>
      <c r="K21" s="1334" t="s">
        <v>114</v>
      </c>
      <c r="L21" s="1339" t="s">
        <v>114</v>
      </c>
      <c r="M21" s="1321" t="s">
        <v>114</v>
      </c>
      <c r="N21" s="1339" t="s">
        <v>114</v>
      </c>
      <c r="O21" s="1336" t="n">
        <v>-6285.90543835276</v>
      </c>
      <c r="P21" s="1337" t="n">
        <v>0</v>
      </c>
      <c r="Q21" s="1329" t="n">
        <v>23048.3199406268</v>
      </c>
    </row>
    <row r="22" customFormat="false" ht="12.75" hidden="false" customHeight="true" outlineLevel="0" collapsed="false">
      <c r="A22" s="1338"/>
      <c r="B22" s="1243" t="s">
        <v>1210</v>
      </c>
      <c r="C22" s="1244" t="n">
        <v>6649.96613223029</v>
      </c>
      <c r="D22" s="1244"/>
      <c r="E22" s="1238" t="s">
        <v>114</v>
      </c>
      <c r="F22" s="159" t="s">
        <v>114</v>
      </c>
      <c r="G22" s="159" t="s">
        <v>114</v>
      </c>
      <c r="H22" s="159" t="s">
        <v>114</v>
      </c>
      <c r="I22" s="1239" t="n">
        <v>-0.945253752178821</v>
      </c>
      <c r="J22" s="166"/>
      <c r="K22" s="590" t="s">
        <v>114</v>
      </c>
      <c r="L22" s="590" t="s">
        <v>114</v>
      </c>
      <c r="M22" s="1321" t="s">
        <v>114</v>
      </c>
      <c r="N22" s="590" t="s">
        <v>114</v>
      </c>
      <c r="O22" s="1245" t="n">
        <v>-6285.90543835276</v>
      </c>
      <c r="P22" s="1246" t="n">
        <v>0</v>
      </c>
      <c r="Q22" s="1329" t="n">
        <v>23048.3199406268</v>
      </c>
    </row>
    <row r="23" customFormat="false" ht="12.75" hidden="false" customHeight="true" outlineLevel="0" collapsed="false">
      <c r="A23" s="1338"/>
      <c r="B23" s="1243" t="s">
        <v>1211</v>
      </c>
      <c r="C23" s="1244" t="n">
        <v>13.4084210526316</v>
      </c>
      <c r="D23" s="1244"/>
      <c r="E23" s="1238" t="s">
        <v>114</v>
      </c>
      <c r="F23" s="159" t="s">
        <v>114</v>
      </c>
      <c r="G23" s="159" t="s">
        <v>114</v>
      </c>
      <c r="H23" s="159" t="s">
        <v>114</v>
      </c>
      <c r="I23" s="1247" t="s">
        <v>114</v>
      </c>
      <c r="J23" s="166"/>
      <c r="K23" s="590" t="s">
        <v>114</v>
      </c>
      <c r="L23" s="590" t="s">
        <v>114</v>
      </c>
      <c r="M23" s="1321" t="s">
        <v>114</v>
      </c>
      <c r="N23" s="590" t="s">
        <v>114</v>
      </c>
      <c r="O23" s="1249" t="s">
        <v>114</v>
      </c>
      <c r="P23" s="1246" t="n">
        <v>0</v>
      </c>
      <c r="Q23" s="1320" t="s">
        <v>114</v>
      </c>
    </row>
    <row r="24" customFormat="false" ht="12.75" hidden="false" customHeight="true" outlineLevel="0" collapsed="false">
      <c r="A24" s="1330" t="s">
        <v>1212</v>
      </c>
      <c r="B24" s="1331"/>
      <c r="C24" s="1332" t="n">
        <v>61.4994385424093</v>
      </c>
      <c r="D24" s="1333"/>
      <c r="E24" s="1238" t="s">
        <v>114</v>
      </c>
      <c r="F24" s="159" t="s">
        <v>114</v>
      </c>
      <c r="G24" s="159" t="s">
        <v>114</v>
      </c>
      <c r="H24" s="159" t="s">
        <v>114</v>
      </c>
      <c r="I24" s="1247"/>
      <c r="J24" s="166"/>
      <c r="K24" s="1334" t="s">
        <v>114</v>
      </c>
      <c r="L24" s="1339" t="s">
        <v>114</v>
      </c>
      <c r="M24" s="1321" t="s">
        <v>114</v>
      </c>
      <c r="N24" s="1339" t="s">
        <v>114</v>
      </c>
      <c r="O24" s="1336" t="n">
        <v>0</v>
      </c>
      <c r="P24" s="1337" t="n">
        <v>0</v>
      </c>
      <c r="Q24" s="1320" t="s">
        <v>114</v>
      </c>
    </row>
    <row r="25" customFormat="false" ht="12.75" hidden="false" customHeight="true" outlineLevel="0" collapsed="false">
      <c r="A25" s="1338"/>
      <c r="B25" s="1243" t="s">
        <v>1213</v>
      </c>
      <c r="C25" s="1244" t="n">
        <v>31.5108164176189</v>
      </c>
      <c r="D25" s="1244"/>
      <c r="E25" s="1238" t="s">
        <v>114</v>
      </c>
      <c r="F25" s="159" t="s">
        <v>114</v>
      </c>
      <c r="G25" s="159" t="s">
        <v>114</v>
      </c>
      <c r="H25" s="159" t="s">
        <v>114</v>
      </c>
      <c r="I25" s="1247"/>
      <c r="J25" s="166"/>
      <c r="K25" s="590" t="s">
        <v>114</v>
      </c>
      <c r="L25" s="590" t="s">
        <v>114</v>
      </c>
      <c r="M25" s="1321" t="s">
        <v>114</v>
      </c>
      <c r="N25" s="590" t="s">
        <v>114</v>
      </c>
      <c r="O25" s="1245" t="n">
        <v>0</v>
      </c>
      <c r="P25" s="1246" t="n">
        <v>0</v>
      </c>
      <c r="Q25" s="1320" t="s">
        <v>114</v>
      </c>
    </row>
    <row r="26" customFormat="false" ht="12.75" hidden="false" customHeight="true" outlineLevel="0" collapsed="false">
      <c r="A26" s="1338"/>
      <c r="B26" s="1243" t="s">
        <v>1214</v>
      </c>
      <c r="C26" s="1244" t="n">
        <v>29.9886221247904</v>
      </c>
      <c r="D26" s="1244"/>
      <c r="E26" s="1238" t="s">
        <v>114</v>
      </c>
      <c r="F26" s="159" t="s">
        <v>114</v>
      </c>
      <c r="G26" s="159" t="s">
        <v>114</v>
      </c>
      <c r="H26" s="159" t="s">
        <v>114</v>
      </c>
      <c r="I26" s="1247"/>
      <c r="J26" s="166"/>
      <c r="K26" s="590" t="s">
        <v>114</v>
      </c>
      <c r="L26" s="590" t="s">
        <v>114</v>
      </c>
      <c r="M26" s="1321" t="s">
        <v>114</v>
      </c>
      <c r="N26" s="590" t="s">
        <v>114</v>
      </c>
      <c r="O26" s="1245" t="n">
        <v>0</v>
      </c>
      <c r="P26" s="1246" t="n">
        <v>0</v>
      </c>
      <c r="Q26" s="1320" t="s">
        <v>114</v>
      </c>
    </row>
    <row r="27" customFormat="false" ht="12.75" hidden="false" customHeight="true" outlineLevel="0" collapsed="false">
      <c r="A27" s="1330" t="s">
        <v>1215</v>
      </c>
      <c r="B27" s="1331"/>
      <c r="C27" s="1332" t="n">
        <v>247.301514477134</v>
      </c>
      <c r="D27" s="1333"/>
      <c r="E27" s="1238" t="s">
        <v>114</v>
      </c>
      <c r="F27" s="159" t="s">
        <v>114</v>
      </c>
      <c r="G27" s="159" t="s">
        <v>114</v>
      </c>
      <c r="H27" s="159" t="s">
        <v>114</v>
      </c>
      <c r="I27" s="1247"/>
      <c r="J27" s="166"/>
      <c r="K27" s="1334" t="s">
        <v>114</v>
      </c>
      <c r="L27" s="1339" t="s">
        <v>114</v>
      </c>
      <c r="M27" s="1321" t="s">
        <v>114</v>
      </c>
      <c r="N27" s="1339" t="s">
        <v>114</v>
      </c>
      <c r="O27" s="1336" t="n">
        <v>0</v>
      </c>
      <c r="P27" s="1337" t="n">
        <v>0</v>
      </c>
      <c r="Q27" s="1320" t="s">
        <v>114</v>
      </c>
    </row>
    <row r="28" customFormat="false" ht="12.75" hidden="false" customHeight="true" outlineLevel="0" collapsed="false">
      <c r="A28" s="1338"/>
      <c r="B28" s="1243" t="s">
        <v>1216</v>
      </c>
      <c r="C28" s="1244" t="n">
        <v>246.245663083945</v>
      </c>
      <c r="D28" s="1244"/>
      <c r="E28" s="1238" t="s">
        <v>114</v>
      </c>
      <c r="F28" s="159" t="s">
        <v>114</v>
      </c>
      <c r="G28" s="159" t="s">
        <v>114</v>
      </c>
      <c r="H28" s="159" t="s">
        <v>114</v>
      </c>
      <c r="I28" s="1247"/>
      <c r="J28" s="166"/>
      <c r="K28" s="590" t="s">
        <v>114</v>
      </c>
      <c r="L28" s="590" t="s">
        <v>114</v>
      </c>
      <c r="M28" s="1321" t="s">
        <v>114</v>
      </c>
      <c r="N28" s="590" t="s">
        <v>114</v>
      </c>
      <c r="O28" s="1245" t="n">
        <v>0</v>
      </c>
      <c r="P28" s="1246" t="n">
        <v>0</v>
      </c>
      <c r="Q28" s="1320" t="s">
        <v>114</v>
      </c>
    </row>
    <row r="29" customFormat="false" ht="12.75" hidden="false" customHeight="true" outlineLevel="0" collapsed="false">
      <c r="A29" s="1338"/>
      <c r="B29" s="1243" t="s">
        <v>1217</v>
      </c>
      <c r="C29" s="1244" t="n">
        <v>1.05585139318885</v>
      </c>
      <c r="D29" s="1244"/>
      <c r="E29" s="1238" t="s">
        <v>114</v>
      </c>
      <c r="F29" s="159" t="s">
        <v>114</v>
      </c>
      <c r="G29" s="159" t="s">
        <v>114</v>
      </c>
      <c r="H29" s="159" t="s">
        <v>114</v>
      </c>
      <c r="I29" s="1247"/>
      <c r="J29" s="166"/>
      <c r="K29" s="590" t="s">
        <v>114</v>
      </c>
      <c r="L29" s="590" t="s">
        <v>114</v>
      </c>
      <c r="M29" s="1321" t="s">
        <v>114</v>
      </c>
      <c r="N29" s="590" t="s">
        <v>114</v>
      </c>
      <c r="O29" s="1245" t="n">
        <v>0</v>
      </c>
      <c r="P29" s="1246" t="n">
        <v>0</v>
      </c>
      <c r="Q29" s="1320" t="s">
        <v>114</v>
      </c>
    </row>
    <row r="30" customFormat="false" ht="12.75" hidden="false" customHeight="true" outlineLevel="0" collapsed="false">
      <c r="A30" s="1330" t="s">
        <v>1218</v>
      </c>
      <c r="B30" s="1331"/>
      <c r="C30" s="1332" t="n">
        <v>417.268661914605</v>
      </c>
      <c r="D30" s="1333"/>
      <c r="E30" s="1238" t="s">
        <v>114</v>
      </c>
      <c r="F30" s="159" t="s">
        <v>114</v>
      </c>
      <c r="G30" s="159" t="s">
        <v>114</v>
      </c>
      <c r="H30" s="159" t="s">
        <v>114</v>
      </c>
      <c r="I30" s="1247"/>
      <c r="J30" s="166"/>
      <c r="K30" s="1334" t="s">
        <v>114</v>
      </c>
      <c r="L30" s="1339" t="s">
        <v>114</v>
      </c>
      <c r="M30" s="1321" t="s">
        <v>114</v>
      </c>
      <c r="N30" s="1339" t="s">
        <v>114</v>
      </c>
      <c r="O30" s="1336" t="n">
        <v>0</v>
      </c>
      <c r="P30" s="1337" t="n">
        <v>0</v>
      </c>
      <c r="Q30" s="1320" t="s">
        <v>114</v>
      </c>
    </row>
    <row r="31" customFormat="false" ht="12.75" hidden="false" customHeight="true" outlineLevel="0" collapsed="false">
      <c r="A31" s="1238"/>
      <c r="B31" s="1243" t="s">
        <v>1219</v>
      </c>
      <c r="C31" s="1244" t="n">
        <v>417.218135598815</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320" t="s">
        <v>114</v>
      </c>
    </row>
    <row r="32" customFormat="false" ht="12.75" hidden="false" customHeight="true" outlineLevel="0" collapsed="false">
      <c r="A32" s="1238"/>
      <c r="B32" s="1243" t="s">
        <v>1220</v>
      </c>
      <c r="C32" s="1244" t="n">
        <v>0.0505263157894737</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320" t="s">
        <v>114</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1</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2</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80</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1</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3</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4</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5</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6</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7</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28</v>
      </c>
      <c r="B43" s="945"/>
      <c r="C43" s="945"/>
      <c r="D43" s="945"/>
      <c r="E43" s="945"/>
      <c r="F43" s="945"/>
      <c r="G43" s="945"/>
      <c r="H43" s="945"/>
      <c r="I43" s="945"/>
      <c r="J43" s="945"/>
      <c r="K43" s="945"/>
      <c r="L43" s="945"/>
      <c r="M43" s="945"/>
      <c r="N43" s="945"/>
      <c r="O43" s="945"/>
      <c r="P43" s="945"/>
      <c r="Q43" s="945"/>
      <c r="R43" s="616"/>
    </row>
    <row r="44" customFormat="false" ht="13.5" hidden="false" customHeight="true" outlineLevel="0" collapsed="false">
      <c r="A44" s="1347" t="s">
        <v>1229</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30</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1</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2</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3</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2</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90</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3</v>
      </c>
    </row>
    <row r="2" customFormat="false" ht="15.75" hidden="false" customHeight="true" outlineLevel="0" collapsed="false">
      <c r="A2" s="4" t="s">
        <v>145</v>
      </c>
      <c r="J2" s="5" t="s">
        <v>75</v>
      </c>
    </row>
    <row r="3" customFormat="false" ht="15.75" hidden="false" customHeight="true" outlineLevel="0" collapsed="false">
      <c r="A3" s="4" t="s">
        <v>146</v>
      </c>
      <c r="I3" s="5"/>
      <c r="J3" s="5" t="s">
        <v>76</v>
      </c>
    </row>
    <row r="4" customFormat="false" ht="12.75" hidden="false" customHeight="true" outlineLevel="0" collapsed="false"/>
    <row r="5" customFormat="false" ht="14.25" hidden="false" customHeight="true" outlineLevel="0" collapsed="false">
      <c r="A5" s="64" t="s">
        <v>77</v>
      </c>
      <c r="B5" s="65" t="s">
        <v>147</v>
      </c>
      <c r="C5" s="65"/>
      <c r="D5" s="65" t="s">
        <v>148</v>
      </c>
      <c r="E5" s="65"/>
      <c r="F5" s="65"/>
      <c r="G5" s="66" t="s">
        <v>149</v>
      </c>
      <c r="H5" s="66"/>
      <c r="I5" s="66"/>
      <c r="J5" s="66"/>
    </row>
    <row r="6" customFormat="false" ht="13.5" hidden="false" customHeight="true" outlineLevel="0" collapsed="false">
      <c r="A6" s="67"/>
      <c r="B6" s="68" t="s">
        <v>150</v>
      </c>
      <c r="C6" s="68"/>
      <c r="D6" s="69" t="s">
        <v>151</v>
      </c>
      <c r="E6" s="69" t="s">
        <v>79</v>
      </c>
      <c r="F6" s="69" t="s">
        <v>80</v>
      </c>
      <c r="G6" s="70"/>
      <c r="H6" s="71" t="s">
        <v>152</v>
      </c>
      <c r="I6" s="69" t="s">
        <v>79</v>
      </c>
      <c r="J6" s="72" t="s">
        <v>80</v>
      </c>
    </row>
    <row r="7" customFormat="false" ht="15" hidden="false" customHeight="true" outlineLevel="0" collapsed="false">
      <c r="A7" s="73"/>
      <c r="B7" s="74" t="s">
        <v>153</v>
      </c>
      <c r="C7" s="75" t="s">
        <v>154</v>
      </c>
      <c r="D7" s="75" t="s">
        <v>155</v>
      </c>
      <c r="E7" s="75" t="s">
        <v>156</v>
      </c>
      <c r="F7" s="75"/>
      <c r="G7" s="76"/>
      <c r="H7" s="77" t="s">
        <v>85</v>
      </c>
      <c r="I7" s="77"/>
      <c r="J7" s="77"/>
    </row>
    <row r="8" customFormat="false" ht="12.75" hidden="false" customHeight="true" outlineLevel="0" collapsed="false">
      <c r="A8" s="78" t="s">
        <v>157</v>
      </c>
      <c r="B8" s="79" t="n">
        <v>5395870.74218134</v>
      </c>
      <c r="C8" s="80" t="s">
        <v>158</v>
      </c>
      <c r="D8" s="51"/>
      <c r="E8" s="51"/>
      <c r="F8" s="51"/>
      <c r="G8" s="81"/>
      <c r="H8" s="79" t="n">
        <v>363361.530982816</v>
      </c>
      <c r="I8" s="79" t="n">
        <v>221.33507799956</v>
      </c>
      <c r="J8" s="82" t="n">
        <v>10.8524700011404</v>
      </c>
    </row>
    <row r="9" customFormat="false" ht="12.75" hidden="false" customHeight="true" outlineLevel="0" collapsed="false">
      <c r="A9" s="83" t="s">
        <v>159</v>
      </c>
      <c r="B9" s="84" t="n">
        <v>3222728.87647734</v>
      </c>
      <c r="C9" s="85" t="s">
        <v>158</v>
      </c>
      <c r="D9" s="79" t="n">
        <v>73.6041278767084</v>
      </c>
      <c r="E9" s="79" t="n">
        <v>7.3654209296577</v>
      </c>
      <c r="F9" s="79" t="n">
        <v>1.32269472818233</v>
      </c>
      <c r="G9" s="81"/>
      <c r="H9" s="79" t="n">
        <v>237206.148336199</v>
      </c>
      <c r="I9" s="79" t="n">
        <v>23.7367547174184</v>
      </c>
      <c r="J9" s="82" t="n">
        <v>4.26268649527754</v>
      </c>
    </row>
    <row r="10" customFormat="false" ht="12.75" hidden="false" customHeight="true" outlineLevel="0" collapsed="false">
      <c r="A10" s="83" t="s">
        <v>160</v>
      </c>
      <c r="B10" s="84" t="n">
        <v>493784.866053704</v>
      </c>
      <c r="C10" s="85" t="s">
        <v>158</v>
      </c>
      <c r="D10" s="79" t="n">
        <v>114.604742366424</v>
      </c>
      <c r="E10" s="79" t="n">
        <v>12.528848124458</v>
      </c>
      <c r="F10" s="79" t="n">
        <v>3.52972422023111</v>
      </c>
      <c r="G10" s="81"/>
      <c r="H10" s="79" t="n">
        <v>56590.0873585238</v>
      </c>
      <c r="I10" s="79" t="n">
        <v>6.18655559294269</v>
      </c>
      <c r="J10" s="82" t="n">
        <v>1.74292440129333</v>
      </c>
    </row>
    <row r="11" customFormat="false" ht="12.75" hidden="false" customHeight="true" outlineLevel="0" collapsed="false">
      <c r="A11" s="83" t="s">
        <v>161</v>
      </c>
      <c r="B11" s="84" t="n">
        <v>1114727.57469473</v>
      </c>
      <c r="C11" s="85" t="s">
        <v>158</v>
      </c>
      <c r="D11" s="79" t="n">
        <v>57.0000057754021</v>
      </c>
      <c r="E11" s="79" t="n">
        <v>5.07299086702027</v>
      </c>
      <c r="F11" s="79" t="n">
        <v>2.48155157651395</v>
      </c>
      <c r="G11" s="81"/>
      <c r="H11" s="79" t="n">
        <v>63539.4781955994</v>
      </c>
      <c r="I11" s="79" t="n">
        <v>5.655002805642</v>
      </c>
      <c r="J11" s="82" t="n">
        <v>2.76625397036727</v>
      </c>
    </row>
    <row r="12" customFormat="false" ht="12.75" hidden="false" customHeight="true" outlineLevel="0" collapsed="false">
      <c r="A12" s="83" t="s">
        <v>162</v>
      </c>
      <c r="B12" s="84" t="n">
        <v>502272.913361249</v>
      </c>
      <c r="C12" s="85" t="s">
        <v>158</v>
      </c>
      <c r="D12" s="86" t="n">
        <v>91.4777741248745</v>
      </c>
      <c r="E12" s="79" t="n">
        <v>369.794987801882</v>
      </c>
      <c r="F12" s="79" t="n">
        <v>3.82853495250009</v>
      </c>
      <c r="G12" s="87" t="s">
        <v>163</v>
      </c>
      <c r="H12" s="88"/>
      <c r="I12" s="79" t="n">
        <v>185.738005869639</v>
      </c>
      <c r="J12" s="82" t="n">
        <v>1.92296940449759</v>
      </c>
    </row>
    <row r="13" customFormat="false" ht="12.75" hidden="false" customHeight="true" outlineLevel="0" collapsed="false">
      <c r="A13" s="89" t="s">
        <v>164</v>
      </c>
      <c r="B13" s="84" t="n">
        <v>62356.5115943169</v>
      </c>
      <c r="C13" s="90" t="s">
        <v>158</v>
      </c>
      <c r="D13" s="91" t="n">
        <v>96.6349293510442</v>
      </c>
      <c r="E13" s="91" t="n">
        <v>0.300834883776656</v>
      </c>
      <c r="F13" s="91" t="n">
        <v>2.52797543791804</v>
      </c>
      <c r="G13" s="92"/>
      <c r="H13" s="91" t="n">
        <v>6025.81709249438</v>
      </c>
      <c r="I13" s="91" t="n">
        <v>0.018759013918194</v>
      </c>
      <c r="J13" s="93" t="n">
        <v>0.157635729704685</v>
      </c>
    </row>
    <row r="14" customFormat="false" ht="12.75" hidden="false" customHeight="true" outlineLevel="0" collapsed="false">
      <c r="A14" s="94" t="s">
        <v>165</v>
      </c>
      <c r="B14" s="95" t="n">
        <v>705681.437330408</v>
      </c>
      <c r="C14" s="96" t="s">
        <v>158</v>
      </c>
      <c r="D14" s="53"/>
      <c r="E14" s="53"/>
      <c r="F14" s="53"/>
      <c r="G14" s="97"/>
      <c r="H14" s="95" t="n">
        <v>57622.7883250447</v>
      </c>
      <c r="I14" s="95" t="n">
        <v>3.26458027312619</v>
      </c>
      <c r="J14" s="98" t="n">
        <v>2.16744561069793</v>
      </c>
    </row>
    <row r="15" customFormat="false" ht="12.75" hidden="false" customHeight="true" outlineLevel="0" collapsed="false">
      <c r="A15" s="83" t="s">
        <v>159</v>
      </c>
      <c r="B15" s="84" t="n">
        <v>279543.139259</v>
      </c>
      <c r="C15" s="85" t="s">
        <v>158</v>
      </c>
      <c r="D15" s="79" t="n">
        <v>69.0833527663557</v>
      </c>
      <c r="E15" s="79" t="n">
        <v>2.4890059185543</v>
      </c>
      <c r="F15" s="79" t="n">
        <v>1.74618337228262</v>
      </c>
      <c r="G15" s="81"/>
      <c r="H15" s="84" t="n">
        <v>19311.777302844</v>
      </c>
      <c r="I15" s="84" t="n">
        <v>0.6957845281069</v>
      </c>
      <c r="J15" s="84" t="n">
        <v>0.48813358160975</v>
      </c>
      <c r="K15" s="16"/>
    </row>
    <row r="16" customFormat="false" ht="12.75" hidden="false" customHeight="true" outlineLevel="0" collapsed="false">
      <c r="A16" s="83" t="s">
        <v>160</v>
      </c>
      <c r="B16" s="84" t="n">
        <v>281496.676052</v>
      </c>
      <c r="C16" s="85" t="s">
        <v>158</v>
      </c>
      <c r="D16" s="79" t="n">
        <v>108.427866078852</v>
      </c>
      <c r="E16" s="79" t="n">
        <v>1.33070433082486</v>
      </c>
      <c r="F16" s="79" t="n">
        <v>4.52790174459484</v>
      </c>
      <c r="G16" s="81"/>
      <c r="H16" s="84" t="n">
        <v>30522.0838926083</v>
      </c>
      <c r="I16" s="84" t="n">
        <v>0.3745888459352</v>
      </c>
      <c r="J16" s="84" t="n">
        <v>1.2745892905935</v>
      </c>
      <c r="K16" s="16"/>
    </row>
    <row r="17" customFormat="false" ht="12.75" hidden="false" customHeight="true" outlineLevel="0" collapsed="false">
      <c r="A17" s="83" t="s">
        <v>161</v>
      </c>
      <c r="B17" s="84" t="n">
        <v>39977.005914</v>
      </c>
      <c r="C17" s="85" t="s">
        <v>158</v>
      </c>
      <c r="D17" s="79" t="n">
        <v>57.0001610425757</v>
      </c>
      <c r="E17" s="79" t="n">
        <v>32.3859023099476</v>
      </c>
      <c r="F17" s="79" t="n">
        <v>2.50003339419673</v>
      </c>
      <c r="G17" s="81"/>
      <c r="H17" s="84" t="n">
        <v>2278.695775098</v>
      </c>
      <c r="I17" s="84" t="n">
        <v>1.294691408175</v>
      </c>
      <c r="J17" s="84" t="n">
        <v>0.099943849785</v>
      </c>
      <c r="K17" s="16"/>
    </row>
    <row r="18" customFormat="false" ht="12.75" hidden="false" customHeight="true" outlineLevel="0" collapsed="false">
      <c r="A18" s="83" t="s">
        <v>162</v>
      </c>
      <c r="B18" s="84" t="n">
        <v>52198.2439810909</v>
      </c>
      <c r="C18" s="85" t="s">
        <v>158</v>
      </c>
      <c r="D18" s="79" t="n">
        <v>85.1871477625623</v>
      </c>
      <c r="E18" s="79" t="n">
        <v>17.0883965221553</v>
      </c>
      <c r="F18" s="79" t="n">
        <v>3.2926109112456</v>
      </c>
      <c r="G18" s="99" t="s">
        <v>163</v>
      </c>
      <c r="H18" s="84" t="n">
        <v>4446.61952296347</v>
      </c>
      <c r="I18" s="84" t="n">
        <v>0.89198429090909</v>
      </c>
      <c r="J18" s="84" t="n">
        <v>0.17186850768</v>
      </c>
      <c r="K18" s="16"/>
    </row>
    <row r="19" customFormat="false" ht="12.75" hidden="false" customHeight="true" outlineLevel="0" collapsed="false">
      <c r="A19" s="83" t="s">
        <v>164</v>
      </c>
      <c r="B19" s="84" t="n">
        <v>52466.3721243169</v>
      </c>
      <c r="C19" s="85" t="s">
        <v>158</v>
      </c>
      <c r="D19" s="79" t="n">
        <v>105.02405886647</v>
      </c>
      <c r="E19" s="79" t="n">
        <v>0.143543372546421</v>
      </c>
      <c r="F19" s="79" t="n">
        <v>2.53324892970985</v>
      </c>
      <c r="G19" s="81"/>
      <c r="H19" s="84" t="n">
        <v>5510.23135449438</v>
      </c>
      <c r="I19" s="84" t="n">
        <v>0.0075312</v>
      </c>
      <c r="J19" s="84" t="n">
        <v>0.132910381029685</v>
      </c>
      <c r="K19" s="16"/>
    </row>
    <row r="20" customFormat="false" ht="12.75" hidden="false" customHeight="true" outlineLevel="0" collapsed="false">
      <c r="A20" s="100" t="s">
        <v>166</v>
      </c>
      <c r="B20" s="84" t="n">
        <v>455102.859297</v>
      </c>
      <c r="C20" s="85" t="s">
        <v>158</v>
      </c>
      <c r="D20" s="51"/>
      <c r="E20" s="51"/>
      <c r="F20" s="51"/>
      <c r="G20" s="81"/>
      <c r="H20" s="84" t="n">
        <v>39061.4884674086</v>
      </c>
      <c r="I20" s="84" t="n">
        <v>0.4608399822171</v>
      </c>
      <c r="J20" s="84" t="n">
        <v>1.70972072966825</v>
      </c>
      <c r="K20" s="16"/>
    </row>
    <row r="21" customFormat="false" ht="12.75" hidden="false" customHeight="true" outlineLevel="0" collapsed="false">
      <c r="A21" s="101" t="s">
        <v>159</v>
      </c>
      <c r="B21" s="20" t="n">
        <v>78794.960259</v>
      </c>
      <c r="C21" s="102" t="s">
        <v>158</v>
      </c>
      <c r="D21" s="79" t="n">
        <v>77.8190290684693</v>
      </c>
      <c r="E21" s="79" t="n">
        <v>1.89015296939487</v>
      </c>
      <c r="F21" s="79" t="n">
        <v>1.72540960948351</v>
      </c>
      <c r="G21" s="103"/>
      <c r="H21" s="20" t="n">
        <v>6131.747302844</v>
      </c>
      <c r="I21" s="20" t="n">
        <v>0.1489345281069</v>
      </c>
      <c r="J21" s="21" t="n">
        <v>0.13595358160975</v>
      </c>
    </row>
    <row r="22" customFormat="false" ht="12.75" hidden="false" customHeight="true" outlineLevel="0" collapsed="false">
      <c r="A22" s="101" t="s">
        <v>160</v>
      </c>
      <c r="B22" s="20" t="n">
        <v>271192.156052</v>
      </c>
      <c r="C22" s="102" t="s">
        <v>158</v>
      </c>
      <c r="D22" s="79" t="n">
        <v>107.447849218106</v>
      </c>
      <c r="E22" s="79" t="n">
        <v>0.89972678224666</v>
      </c>
      <c r="F22" s="79" t="n">
        <v>4.59479104681247</v>
      </c>
      <c r="G22" s="103"/>
      <c r="H22" s="20" t="n">
        <v>29139.0138926083</v>
      </c>
      <c r="I22" s="20" t="n">
        <v>0.2439988459352</v>
      </c>
      <c r="J22" s="21" t="n">
        <v>1.2460712905935</v>
      </c>
    </row>
    <row r="23" customFormat="false" ht="12.75" hidden="false" customHeight="true" outlineLevel="0" collapsed="false">
      <c r="A23" s="101" t="s">
        <v>161</v>
      </c>
      <c r="B23" s="20" t="n">
        <v>26265.539914</v>
      </c>
      <c r="C23" s="102" t="s">
        <v>158</v>
      </c>
      <c r="D23" s="79" t="n">
        <v>57</v>
      </c>
      <c r="E23" s="79" t="n">
        <v>2.54445209935996</v>
      </c>
      <c r="F23" s="79" t="n">
        <v>2.5</v>
      </c>
      <c r="G23" s="103"/>
      <c r="H23" s="20" t="n">
        <v>1497.135775098</v>
      </c>
      <c r="I23" s="20" t="n">
        <v>0.066831408175</v>
      </c>
      <c r="J23" s="21" t="n">
        <v>0.065663849785</v>
      </c>
    </row>
    <row r="24" customFormat="false" ht="12.75" hidden="false" customHeight="true" outlineLevel="0" collapsed="false">
      <c r="A24" s="101" t="s">
        <v>162</v>
      </c>
      <c r="B24" s="20" t="n">
        <v>51801.153072</v>
      </c>
      <c r="C24" s="102" t="s">
        <v>158</v>
      </c>
      <c r="D24" s="79" t="n">
        <v>85.1258951096013</v>
      </c>
      <c r="E24" s="79" t="n">
        <v>0.0207562947200335</v>
      </c>
      <c r="F24" s="79" t="n">
        <v>3.31785100306773</v>
      </c>
      <c r="G24" s="104" t="s">
        <v>163</v>
      </c>
      <c r="H24" s="20" t="n">
        <v>4409.61952296347</v>
      </c>
      <c r="I24" s="20" t="n">
        <v>0.0010752</v>
      </c>
      <c r="J24" s="21" t="n">
        <v>0.17186850768</v>
      </c>
    </row>
    <row r="25" customFormat="false" ht="12.75" hidden="false" customHeight="true" outlineLevel="0" collapsed="false">
      <c r="A25" s="101" t="s">
        <v>164</v>
      </c>
      <c r="B25" s="20" t="n">
        <v>27049.05</v>
      </c>
      <c r="C25" s="102" t="s">
        <v>158</v>
      </c>
      <c r="D25" s="79" t="n">
        <v>84.7937911630257</v>
      </c>
      <c r="E25" s="79" t="s">
        <v>114</v>
      </c>
      <c r="F25" s="79" t="n">
        <v>3.33333333333333</v>
      </c>
      <c r="G25" s="103"/>
      <c r="H25" s="20" t="n">
        <v>2293.59149685824</v>
      </c>
      <c r="I25" s="20" t="s">
        <v>114</v>
      </c>
      <c r="J25" s="21" t="n">
        <v>0.0901635</v>
      </c>
    </row>
    <row r="26" customFormat="false" ht="12.75" hidden="false" customHeight="true" outlineLevel="0" collapsed="false">
      <c r="A26" s="100" t="s">
        <v>90</v>
      </c>
      <c r="B26" s="84" t="n">
        <v>203397.045</v>
      </c>
      <c r="C26" s="85" t="s">
        <v>158</v>
      </c>
      <c r="D26" s="51"/>
      <c r="E26" s="51"/>
      <c r="F26" s="51"/>
      <c r="G26" s="103"/>
      <c r="H26" s="84" t="n">
        <v>13700.27</v>
      </c>
      <c r="I26" s="84" t="n">
        <v>0.55263</v>
      </c>
      <c r="J26" s="84" t="n">
        <v>0.35864</v>
      </c>
      <c r="K26" s="16"/>
    </row>
    <row r="27" customFormat="false" ht="12.75" hidden="false" customHeight="true" outlineLevel="0" collapsed="false">
      <c r="A27" s="101" t="s">
        <v>159</v>
      </c>
      <c r="B27" s="20" t="n">
        <v>199055.059</v>
      </c>
      <c r="C27" s="102" t="s">
        <v>158</v>
      </c>
      <c r="D27" s="79" t="n">
        <v>65.5495522974877</v>
      </c>
      <c r="E27" s="79" t="n">
        <v>2.72170927341264</v>
      </c>
      <c r="F27" s="79" t="n">
        <v>1.75438897034011</v>
      </c>
      <c r="G27" s="103"/>
      <c r="H27" s="20" t="n">
        <v>13047.97</v>
      </c>
      <c r="I27" s="20" t="n">
        <v>0.54177</v>
      </c>
      <c r="J27" s="21" t="n">
        <v>0.34922</v>
      </c>
    </row>
    <row r="28" customFormat="false" ht="12.75" hidden="false" customHeight="true" outlineLevel="0" collapsed="false">
      <c r="A28" s="101" t="s">
        <v>160</v>
      </c>
      <c r="B28" s="20" t="n">
        <v>1918.52</v>
      </c>
      <c r="C28" s="102" t="s">
        <v>158</v>
      </c>
      <c r="D28" s="79" t="n">
        <v>267.998248650001</v>
      </c>
      <c r="E28" s="79" t="n">
        <v>2.50192856993933</v>
      </c>
      <c r="F28" s="79" t="n">
        <v>1.75134999895753</v>
      </c>
      <c r="G28" s="103"/>
      <c r="H28" s="20" t="n">
        <v>514.16</v>
      </c>
      <c r="I28" s="20" t="n">
        <v>0.0048</v>
      </c>
      <c r="J28" s="21" t="n">
        <v>0.00336</v>
      </c>
    </row>
    <row r="29" customFormat="false" ht="12.75" hidden="false" customHeight="true" outlineLevel="0" collapsed="false">
      <c r="A29" s="101" t="s">
        <v>161</v>
      </c>
      <c r="B29" s="20" t="n">
        <v>2423.466</v>
      </c>
      <c r="C29" s="102" t="s">
        <v>158</v>
      </c>
      <c r="D29" s="79" t="n">
        <v>57.0010059971958</v>
      </c>
      <c r="E29" s="79" t="n">
        <v>2.50055086392795</v>
      </c>
      <c r="F29" s="79" t="n">
        <v>2.50055086392795</v>
      </c>
      <c r="G29" s="103"/>
      <c r="H29" s="20" t="n">
        <v>138.14</v>
      </c>
      <c r="I29" s="20" t="n">
        <v>0.00606</v>
      </c>
      <c r="J29" s="21" t="n">
        <v>0.00606</v>
      </c>
    </row>
    <row r="30" customFormat="false" ht="12.75" hidden="false" customHeight="true" outlineLevel="0" collapsed="false">
      <c r="A30" s="101" t="s">
        <v>162</v>
      </c>
      <c r="B30" s="20" t="s">
        <v>114</v>
      </c>
      <c r="C30" s="102" t="s">
        <v>158</v>
      </c>
      <c r="D30" s="79" t="s">
        <v>114</v>
      </c>
      <c r="E30" s="79" t="s">
        <v>114</v>
      </c>
      <c r="F30" s="79" t="s">
        <v>114</v>
      </c>
      <c r="G30" s="104" t="s">
        <v>163</v>
      </c>
      <c r="H30" s="20" t="s">
        <v>114</v>
      </c>
      <c r="I30" s="20" t="s">
        <v>114</v>
      </c>
      <c r="J30" s="21" t="s">
        <v>114</v>
      </c>
    </row>
    <row r="31" customFormat="false" ht="12.75" hidden="false" customHeight="true" outlineLevel="0" collapsed="false">
      <c r="A31" s="101" t="s">
        <v>164</v>
      </c>
      <c r="B31" s="20" t="s">
        <v>114</v>
      </c>
      <c r="C31" s="102" t="s">
        <v>158</v>
      </c>
      <c r="D31" s="79" t="s">
        <v>114</v>
      </c>
      <c r="E31" s="79" t="s">
        <v>114</v>
      </c>
      <c r="F31" s="79" t="s">
        <v>114</v>
      </c>
      <c r="G31" s="103"/>
      <c r="H31" s="20" t="s">
        <v>114</v>
      </c>
      <c r="I31" s="20" t="s">
        <v>114</v>
      </c>
      <c r="J31" s="21" t="s">
        <v>114</v>
      </c>
    </row>
    <row r="32" customFormat="false" ht="12.75" hidden="false" customHeight="true" outlineLevel="0" collapsed="false">
      <c r="A32" s="100" t="s">
        <v>91</v>
      </c>
      <c r="B32" s="84" t="n">
        <v>47181.5330334078</v>
      </c>
      <c r="C32" s="85" t="s">
        <v>158</v>
      </c>
      <c r="D32" s="51"/>
      <c r="E32" s="51"/>
      <c r="F32" s="51"/>
      <c r="G32" s="103"/>
      <c r="H32" s="84" t="n">
        <v>4861.02985763614</v>
      </c>
      <c r="I32" s="84" t="n">
        <v>2.25111029090909</v>
      </c>
      <c r="J32" s="84" t="n">
        <v>0.0990848810296846</v>
      </c>
      <c r="K32" s="16"/>
    </row>
    <row r="33" customFormat="false" ht="12.75" hidden="false" customHeight="true" outlineLevel="0" collapsed="false">
      <c r="A33" s="101" t="s">
        <v>159</v>
      </c>
      <c r="B33" s="20" t="n">
        <v>1693.12</v>
      </c>
      <c r="C33" s="102" t="s">
        <v>158</v>
      </c>
      <c r="D33" s="79" t="n">
        <v>77.9980154980155</v>
      </c>
      <c r="E33" s="79" t="n">
        <v>3.000378000378</v>
      </c>
      <c r="F33" s="79" t="n">
        <v>1.74825174825175</v>
      </c>
      <c r="G33" s="103"/>
      <c r="H33" s="20" t="n">
        <v>132.06</v>
      </c>
      <c r="I33" s="20" t="n">
        <v>0.00508</v>
      </c>
      <c r="J33" s="21" t="n">
        <v>0.00296</v>
      </c>
    </row>
    <row r="34" customFormat="false" ht="12.75" hidden="false" customHeight="true" outlineLevel="0" collapsed="false">
      <c r="A34" s="101" t="s">
        <v>160</v>
      </c>
      <c r="B34" s="20" t="n">
        <v>8386</v>
      </c>
      <c r="C34" s="102" t="s">
        <v>158</v>
      </c>
      <c r="D34" s="79" t="n">
        <v>103.614357262104</v>
      </c>
      <c r="E34" s="79" t="n">
        <v>15</v>
      </c>
      <c r="F34" s="79" t="n">
        <v>3</v>
      </c>
      <c r="G34" s="103"/>
      <c r="H34" s="20" t="n">
        <v>868.91</v>
      </c>
      <c r="I34" s="20" t="n">
        <v>0.12579</v>
      </c>
      <c r="J34" s="21" t="n">
        <v>0.025158</v>
      </c>
    </row>
    <row r="35" customFormat="false" ht="12.75" hidden="false" customHeight="true" outlineLevel="0" collapsed="false">
      <c r="A35" s="101" t="s">
        <v>161</v>
      </c>
      <c r="B35" s="20" t="n">
        <v>11288</v>
      </c>
      <c r="C35" s="102" t="s">
        <v>158</v>
      </c>
      <c r="D35" s="79" t="n">
        <v>57.0003543586109</v>
      </c>
      <c r="E35" s="79" t="n">
        <v>108.238837703756</v>
      </c>
      <c r="F35" s="79" t="n">
        <v>2.5</v>
      </c>
      <c r="G35" s="103"/>
      <c r="H35" s="20" t="n">
        <v>643.42</v>
      </c>
      <c r="I35" s="20" t="n">
        <v>1.2218</v>
      </c>
      <c r="J35" s="21" t="n">
        <v>0.02822</v>
      </c>
    </row>
    <row r="36" customFormat="false" ht="12.75" hidden="false" customHeight="true" outlineLevel="0" collapsed="false">
      <c r="A36" s="101" t="s">
        <v>162</v>
      </c>
      <c r="B36" s="20" t="n">
        <v>397.090909090909</v>
      </c>
      <c r="C36" s="102" t="s">
        <v>158</v>
      </c>
      <c r="D36" s="79" t="n">
        <v>93.1776556776557</v>
      </c>
      <c r="E36" s="79" t="n">
        <v>2243.58974358974</v>
      </c>
      <c r="F36" s="79" t="s">
        <v>114</v>
      </c>
      <c r="G36" s="104" t="s">
        <v>163</v>
      </c>
      <c r="H36" s="20" t="n">
        <v>37</v>
      </c>
      <c r="I36" s="20" t="n">
        <v>0.89090909090909</v>
      </c>
      <c r="J36" s="21" t="s">
        <v>114</v>
      </c>
    </row>
    <row r="37" customFormat="false" ht="12.75" hidden="false" customHeight="true" outlineLevel="0" collapsed="false">
      <c r="A37" s="105" t="s">
        <v>164</v>
      </c>
      <c r="B37" s="41" t="n">
        <v>25417.3221243169</v>
      </c>
      <c r="C37" s="106" t="s">
        <v>158</v>
      </c>
      <c r="D37" s="107" t="n">
        <v>126.553058654388</v>
      </c>
      <c r="E37" s="107" t="n">
        <v>0.296301867016701</v>
      </c>
      <c r="F37" s="107" t="n">
        <v>1.68180112840402</v>
      </c>
      <c r="G37" s="108"/>
      <c r="H37" s="41" t="n">
        <v>3216.63985763614</v>
      </c>
      <c r="I37" s="41" t="n">
        <v>0.0075312</v>
      </c>
      <c r="J37" s="42" t="n">
        <v>0.0427468810296846</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2" t="s">
        <v>73</v>
      </c>
    </row>
    <row r="2" customFormat="false" ht="20.1" hidden="false" customHeight="true" outlineLevel="0" collapsed="false">
      <c r="A2" s="4" t="s">
        <v>1235</v>
      </c>
      <c r="Q2" s="112" t="s">
        <v>75</v>
      </c>
    </row>
    <row r="3" customFormat="false" ht="20.1" hidden="false" customHeight="true" outlineLevel="0" collapsed="false">
      <c r="A3" s="4" t="s">
        <v>210</v>
      </c>
      <c r="Q3" s="112" t="s">
        <v>76</v>
      </c>
    </row>
    <row r="4" customFormat="false" ht="12" hidden="false" customHeight="true" outlineLevel="0" collapsed="false">
      <c r="Q4" s="1278"/>
    </row>
    <row r="5" customFormat="false" ht="30" hidden="false" customHeight="true" outlineLevel="0" collapsed="false">
      <c r="A5" s="1350" t="s">
        <v>77</v>
      </c>
      <c r="B5" s="1350"/>
      <c r="C5" s="1353" t="s">
        <v>441</v>
      </c>
      <c r="D5" s="1353"/>
      <c r="E5" s="1280" t="s">
        <v>1114</v>
      </c>
      <c r="F5" s="1280"/>
      <c r="G5" s="1280"/>
      <c r="H5" s="1280"/>
      <c r="I5" s="1280"/>
      <c r="J5" s="1280"/>
      <c r="K5" s="1280" t="s">
        <v>1115</v>
      </c>
      <c r="L5" s="1280"/>
      <c r="M5" s="1280"/>
      <c r="N5" s="1280"/>
      <c r="O5" s="1280"/>
      <c r="P5" s="1280"/>
      <c r="Q5" s="1280" t="s">
        <v>1193</v>
      </c>
    </row>
    <row r="6" customFormat="false" ht="47.25" hidden="false" customHeight="true" outlineLevel="0" collapsed="false">
      <c r="A6" s="1281" t="s">
        <v>1117</v>
      </c>
      <c r="B6" s="1354" t="s">
        <v>1194</v>
      </c>
      <c r="C6" s="1283" t="s">
        <v>1119</v>
      </c>
      <c r="D6" s="1283" t="s">
        <v>1120</v>
      </c>
      <c r="E6" s="1284" t="s">
        <v>1121</v>
      </c>
      <c r="F6" s="1284"/>
      <c r="G6" s="1284"/>
      <c r="H6" s="1285" t="s">
        <v>1122</v>
      </c>
      <c r="I6" s="1286" t="s">
        <v>1123</v>
      </c>
      <c r="J6" s="1286"/>
      <c r="K6" s="1287" t="s">
        <v>1195</v>
      </c>
      <c r="L6" s="1287"/>
      <c r="M6" s="1287"/>
      <c r="N6" s="1285" t="s">
        <v>1196</v>
      </c>
      <c r="O6" s="1286" t="s">
        <v>1197</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7</v>
      </c>
      <c r="F8" s="1288" t="s">
        <v>1128</v>
      </c>
      <c r="G8" s="1288" t="s">
        <v>1129</v>
      </c>
      <c r="H8" s="1285"/>
      <c r="I8" s="1289" t="s">
        <v>1130</v>
      </c>
      <c r="J8" s="1290" t="s">
        <v>1131</v>
      </c>
      <c r="K8" s="1284" t="s">
        <v>1127</v>
      </c>
      <c r="L8" s="1288" t="s">
        <v>1128</v>
      </c>
      <c r="M8" s="1288" t="s">
        <v>1129</v>
      </c>
      <c r="N8" s="1285"/>
      <c r="O8" s="1289" t="s">
        <v>1132</v>
      </c>
      <c r="P8" s="1290" t="s">
        <v>1198</v>
      </c>
      <c r="Q8" s="1280"/>
    </row>
    <row r="9" customFormat="false" ht="15.95" hidden="false" customHeight="true" outlineLevel="0" collapsed="false">
      <c r="A9" s="1281"/>
      <c r="B9" s="1354"/>
      <c r="C9" s="1283"/>
      <c r="D9" s="1283"/>
      <c r="E9" s="1291" t="s">
        <v>1134</v>
      </c>
      <c r="F9" s="1291"/>
      <c r="G9" s="1291"/>
      <c r="H9" s="1291"/>
      <c r="I9" s="1291"/>
      <c r="J9" s="1291"/>
      <c r="K9" s="1283" t="s">
        <v>236</v>
      </c>
      <c r="L9" s="1283"/>
      <c r="M9" s="1283"/>
      <c r="N9" s="1283"/>
      <c r="O9" s="1283"/>
      <c r="P9" s="1283"/>
      <c r="Q9" s="1292" t="s">
        <v>85</v>
      </c>
    </row>
    <row r="10" customFormat="false" ht="14.25" hidden="false" customHeight="true" outlineLevel="0" collapsed="false">
      <c r="A10" s="1293" t="s">
        <v>1236</v>
      </c>
      <c r="B10" s="1294"/>
      <c r="C10" s="1295" t="n">
        <v>13178.4567578496</v>
      </c>
      <c r="D10" s="1296"/>
      <c r="E10" s="1297" t="n">
        <v>0.152475086385326</v>
      </c>
      <c r="F10" s="1298" t="n">
        <v>-0.187812069573526</v>
      </c>
      <c r="G10" s="1298" t="n">
        <v>-0.0353369831882002</v>
      </c>
      <c r="H10" s="1298" t="n">
        <v>-0.00684150018441419</v>
      </c>
      <c r="I10" s="1299" t="n">
        <v>0.502873737622197</v>
      </c>
      <c r="J10" s="1300"/>
      <c r="K10" s="1301" t="n">
        <v>2009.3863325784</v>
      </c>
      <c r="L10" s="1302" t="n">
        <v>-2475.07323747696</v>
      </c>
      <c r="M10" s="1303" t="n">
        <v>-465.686904898556</v>
      </c>
      <c r="N10" s="1302" t="n">
        <v>-90.1604143391227</v>
      </c>
      <c r="O10" s="1304" t="n">
        <v>6627.09980591234</v>
      </c>
      <c r="P10" s="1305" t="n">
        <v>0</v>
      </c>
      <c r="Q10" s="1306" t="n">
        <v>-22261.2591178071</v>
      </c>
    </row>
    <row r="11" customFormat="false" ht="12.75" hidden="false" customHeight="true" outlineLevel="0" collapsed="false">
      <c r="A11" s="1307" t="s">
        <v>1084</v>
      </c>
      <c r="B11" s="1308"/>
      <c r="C11" s="1237" t="n">
        <v>4224.51082600147</v>
      </c>
      <c r="D11" s="1238"/>
      <c r="E11" s="1237" t="n">
        <v>0.475649469332831</v>
      </c>
      <c r="F11" s="154" t="n">
        <v>-0.475649469332831</v>
      </c>
      <c r="G11" s="154" t="n">
        <v>0</v>
      </c>
      <c r="H11" s="159" t="s">
        <v>114</v>
      </c>
      <c r="I11" s="1247"/>
      <c r="J11" s="166"/>
      <c r="K11" s="154" t="n">
        <v>2009.3863325784</v>
      </c>
      <c r="L11" s="154" t="n">
        <v>-2009.3863325784</v>
      </c>
      <c r="M11" s="154" t="n">
        <v>0</v>
      </c>
      <c r="N11" s="159" t="s">
        <v>114</v>
      </c>
      <c r="O11" s="1239" t="n">
        <v>0</v>
      </c>
      <c r="P11" s="1240" t="n">
        <v>0</v>
      </c>
      <c r="Q11" s="1248" t="s">
        <v>114</v>
      </c>
    </row>
    <row r="12" customFormat="false" ht="12.75" hidden="false" customHeight="true" outlineLevel="0" collapsed="false">
      <c r="A12" s="1355"/>
      <c r="B12" s="1243" t="s">
        <v>1237</v>
      </c>
      <c r="C12" s="1244" t="n">
        <v>4098.45958004344</v>
      </c>
      <c r="D12" s="1244"/>
      <c r="E12" s="1237" t="n">
        <v>0.490278431038498</v>
      </c>
      <c r="F12" s="154" t="n">
        <v>-0.490278431038498</v>
      </c>
      <c r="G12" s="154" t="n">
        <v>0</v>
      </c>
      <c r="H12" s="159" t="s">
        <v>114</v>
      </c>
      <c r="I12" s="1247"/>
      <c r="J12" s="166"/>
      <c r="K12" s="591" t="n">
        <v>2009.3863325784</v>
      </c>
      <c r="L12" s="591" t="n">
        <v>-2009.3863325784</v>
      </c>
      <c r="M12" s="154" t="n">
        <v>0</v>
      </c>
      <c r="N12" s="590" t="s">
        <v>114</v>
      </c>
      <c r="O12" s="1245" t="n">
        <v>0</v>
      </c>
      <c r="P12" s="1246" t="n">
        <v>0</v>
      </c>
      <c r="Q12" s="1248" t="s">
        <v>114</v>
      </c>
    </row>
    <row r="13" customFormat="false" ht="12.75" hidden="false" customHeight="true" outlineLevel="0" collapsed="false">
      <c r="A13" s="1355"/>
      <c r="B13" s="1243" t="s">
        <v>1238</v>
      </c>
      <c r="C13" s="1244" t="n">
        <v>126.051245958032</v>
      </c>
      <c r="D13" s="1244"/>
      <c r="E13" s="1238" t="s">
        <v>114</v>
      </c>
      <c r="F13" s="159" t="s">
        <v>114</v>
      </c>
      <c r="G13" s="159" t="s">
        <v>114</v>
      </c>
      <c r="H13" s="159" t="s">
        <v>114</v>
      </c>
      <c r="I13" s="1247"/>
      <c r="J13" s="166"/>
      <c r="K13" s="590" t="s">
        <v>114</v>
      </c>
      <c r="L13" s="590" t="s">
        <v>114</v>
      </c>
      <c r="M13" s="159" t="s">
        <v>114</v>
      </c>
      <c r="N13" s="590" t="s">
        <v>114</v>
      </c>
      <c r="O13" s="1245" t="n">
        <v>0</v>
      </c>
      <c r="P13" s="1246" t="n">
        <v>0</v>
      </c>
      <c r="Q13" s="1248" t="s">
        <v>114</v>
      </c>
    </row>
    <row r="14" customFormat="false" ht="12.75" hidden="false" customHeight="true" outlineLevel="0" collapsed="false">
      <c r="A14" s="1322" t="s">
        <v>1239</v>
      </c>
      <c r="B14" s="1323"/>
      <c r="C14" s="1237" t="n">
        <v>8953.94593184816</v>
      </c>
      <c r="D14" s="1238"/>
      <c r="E14" s="1238" t="s">
        <v>114</v>
      </c>
      <c r="F14" s="154" t="n">
        <v>-0.0520091263051032</v>
      </c>
      <c r="G14" s="154" t="n">
        <v>-0.0520091263051032</v>
      </c>
      <c r="H14" s="154" t="n">
        <v>-0.0100693498738285</v>
      </c>
      <c r="I14" s="1239" t="n">
        <v>0.740131764961915</v>
      </c>
      <c r="J14" s="166"/>
      <c r="K14" s="159" t="s">
        <v>114</v>
      </c>
      <c r="L14" s="154" t="n">
        <v>-465.686904898556</v>
      </c>
      <c r="M14" s="154" t="n">
        <v>-465.686904898556</v>
      </c>
      <c r="N14" s="154" t="n">
        <v>-90.1604143391227</v>
      </c>
      <c r="O14" s="1239" t="n">
        <v>6627.09980591234</v>
      </c>
      <c r="P14" s="1240" t="n">
        <v>0</v>
      </c>
      <c r="Q14" s="1241" t="n">
        <v>-22261.2591178071</v>
      </c>
    </row>
    <row r="15" customFormat="false" ht="13.5" hidden="false" customHeight="true" outlineLevel="0" collapsed="false">
      <c r="A15" s="1338" t="s">
        <v>1240</v>
      </c>
      <c r="B15" s="1331"/>
      <c r="C15" s="1237" t="n">
        <v>547.205370806588</v>
      </c>
      <c r="D15" s="1238"/>
      <c r="E15" s="1238" t="s">
        <v>114</v>
      </c>
      <c r="F15" s="154" t="n">
        <v>-0.851027657517556</v>
      </c>
      <c r="G15" s="154" t="n">
        <v>-0.851027657517556</v>
      </c>
      <c r="H15" s="154" t="n">
        <v>-0.164765221887762</v>
      </c>
      <c r="I15" s="1239" t="n">
        <v>0.0802574779620219</v>
      </c>
      <c r="J15" s="166"/>
      <c r="K15" s="159" t="s">
        <v>114</v>
      </c>
      <c r="L15" s="154" t="n">
        <v>-465.686904898556</v>
      </c>
      <c r="M15" s="154" t="n">
        <v>-465.686904898556</v>
      </c>
      <c r="N15" s="154" t="n">
        <v>-90.1604143391227</v>
      </c>
      <c r="O15" s="1239" t="n">
        <v>43.9173229882097</v>
      </c>
      <c r="P15" s="1240" t="n">
        <v>0</v>
      </c>
      <c r="Q15" s="1241" t="n">
        <v>1877.07665291472</v>
      </c>
    </row>
    <row r="16" customFormat="false" ht="12.75" hidden="false" customHeight="true" outlineLevel="0" collapsed="false">
      <c r="A16" s="1338"/>
      <c r="B16" s="1243" t="s">
        <v>1241</v>
      </c>
      <c r="C16" s="1244" t="n">
        <v>349.45529481233</v>
      </c>
      <c r="D16" s="1244"/>
      <c r="E16" s="1238" t="s">
        <v>114</v>
      </c>
      <c r="F16" s="154" t="n">
        <v>-0.749675570249203</v>
      </c>
      <c r="G16" s="154" t="n">
        <v>-0.749675570249203</v>
      </c>
      <c r="H16" s="154" t="n">
        <v>-0.151492006870886</v>
      </c>
      <c r="I16" s="1239" t="n">
        <v>0.0864663930388308</v>
      </c>
      <c r="J16" s="166"/>
      <c r="K16" s="590" t="s">
        <v>114</v>
      </c>
      <c r="L16" s="591" t="n">
        <v>-261.978097415037</v>
      </c>
      <c r="M16" s="154" t="n">
        <v>-261.978097415037</v>
      </c>
      <c r="N16" s="591" t="n">
        <v>-52.9396839227771</v>
      </c>
      <c r="O16" s="1245" t="n">
        <v>30.2161388707434</v>
      </c>
      <c r="P16" s="1246" t="n">
        <v>0</v>
      </c>
      <c r="Q16" s="1241" t="n">
        <v>1043.90602237926</v>
      </c>
    </row>
    <row r="17" customFormat="false" ht="12.75" hidden="false" customHeight="true" outlineLevel="0" collapsed="false">
      <c r="A17" s="1338"/>
      <c r="B17" s="1243" t="s">
        <v>1242</v>
      </c>
      <c r="C17" s="1244" t="n">
        <v>115.598036575658</v>
      </c>
      <c r="D17" s="1244"/>
      <c r="E17" s="1238" t="s">
        <v>114</v>
      </c>
      <c r="F17" s="154" t="n">
        <v>-0.88051183844032</v>
      </c>
      <c r="G17" s="154" t="n">
        <v>-0.88051183844032</v>
      </c>
      <c r="H17" s="154" t="n">
        <v>-0.23476299358559</v>
      </c>
      <c r="I17" s="1239" t="n">
        <v>0.0837702168528814</v>
      </c>
      <c r="J17" s="166"/>
      <c r="K17" s="590" t="s">
        <v>114</v>
      </c>
      <c r="L17" s="591" t="n">
        <v>-101.785439705324</v>
      </c>
      <c r="M17" s="154" t="n">
        <v>-101.785439705324</v>
      </c>
      <c r="N17" s="591" t="n">
        <v>-27.138141119118</v>
      </c>
      <c r="O17" s="1245" t="n">
        <v>9.68367259171019</v>
      </c>
      <c r="P17" s="1246" t="n">
        <v>0</v>
      </c>
      <c r="Q17" s="1241" t="n">
        <v>437.21299685335</v>
      </c>
    </row>
    <row r="18" customFormat="false" ht="12.75" hidden="false" customHeight="true" outlineLevel="0" collapsed="false">
      <c r="A18" s="1338"/>
      <c r="B18" s="1243" t="s">
        <v>1243</v>
      </c>
      <c r="C18" s="1244" t="n">
        <v>33.2714179005702</v>
      </c>
      <c r="D18" s="1244"/>
      <c r="E18" s="1238" t="s">
        <v>114</v>
      </c>
      <c r="F18" s="154" t="n">
        <v>-0.70556920279735</v>
      </c>
      <c r="G18" s="154" t="n">
        <v>-0.70556920279735</v>
      </c>
      <c r="H18" s="154" t="n">
        <v>-0.132755599131957</v>
      </c>
      <c r="I18" s="1239" t="n">
        <v>0.0883083223155872</v>
      </c>
      <c r="J18" s="166"/>
      <c r="K18" s="590" t="s">
        <v>114</v>
      </c>
      <c r="L18" s="591" t="n">
        <v>-23.4752878040428</v>
      </c>
      <c r="M18" s="154" t="n">
        <v>-23.4752878040428</v>
      </c>
      <c r="N18" s="591" t="n">
        <v>-4.41696701735993</v>
      </c>
      <c r="O18" s="1245" t="n">
        <v>2.93814309586015</v>
      </c>
      <c r="P18" s="1246" t="n">
        <v>0</v>
      </c>
      <c r="Q18" s="1241" t="n">
        <v>91.4984096603229</v>
      </c>
    </row>
    <row r="19" customFormat="false" ht="12.75" hidden="false" customHeight="true" outlineLevel="0" collapsed="false">
      <c r="A19" s="1338"/>
      <c r="B19" s="1243" t="s">
        <v>1244</v>
      </c>
      <c r="C19" s="1244" t="n">
        <v>26.4195406786763</v>
      </c>
      <c r="D19" s="1244"/>
      <c r="E19" s="1238" t="s">
        <v>114</v>
      </c>
      <c r="F19" s="154" t="n">
        <v>-0.363801400141654</v>
      </c>
      <c r="G19" s="154" t="n">
        <v>-0.363801400141654</v>
      </c>
      <c r="H19" s="154" t="n">
        <v>-0.101057928774024</v>
      </c>
      <c r="I19" s="1239" t="n">
        <v>0.0948840593780871</v>
      </c>
      <c r="J19" s="166"/>
      <c r="K19" s="590" t="s">
        <v>114</v>
      </c>
      <c r="L19" s="591" t="n">
        <v>-9.61146589000182</v>
      </c>
      <c r="M19" s="154" t="n">
        <v>-9.61146589000182</v>
      </c>
      <c r="N19" s="591" t="n">
        <v>-2.66990406014811</v>
      </c>
      <c r="O19" s="1245" t="n">
        <v>2.50679326649731</v>
      </c>
      <c r="P19" s="1246" t="n">
        <v>0</v>
      </c>
      <c r="Q19" s="1241" t="n">
        <v>35.8401145067263</v>
      </c>
    </row>
    <row r="20" customFormat="false" ht="12.75" hidden="false" customHeight="true" outlineLevel="0" collapsed="false">
      <c r="A20" s="1338"/>
      <c r="B20" s="1243" t="s">
        <v>1245</v>
      </c>
      <c r="C20" s="1244" t="n">
        <v>22.4610808393533</v>
      </c>
      <c r="D20" s="1244"/>
      <c r="E20" s="1238" t="s">
        <v>114</v>
      </c>
      <c r="F20" s="154" t="n">
        <v>-3.06470621678829</v>
      </c>
      <c r="G20" s="154" t="n">
        <v>-3.06470621678829</v>
      </c>
      <c r="H20" s="154" t="n">
        <v>-0.133373733933179</v>
      </c>
      <c r="I20" s="1239" t="n">
        <v>-0.0635510306387557</v>
      </c>
      <c r="J20" s="166"/>
      <c r="K20" s="590" t="s">
        <v>114</v>
      </c>
      <c r="L20" s="591" t="n">
        <v>-68.8366140841503</v>
      </c>
      <c r="M20" s="154" t="n">
        <v>-68.8366140841503</v>
      </c>
      <c r="N20" s="591" t="n">
        <v>-2.99571821971954</v>
      </c>
      <c r="O20" s="1245" t="n">
        <v>-1.42742483660131</v>
      </c>
      <c r="P20" s="1246" t="n">
        <v>0</v>
      </c>
      <c r="Q20" s="1241" t="n">
        <v>268.619109515061</v>
      </c>
    </row>
    <row r="21" customFormat="false" ht="12.75" hidden="false" customHeight="true" outlineLevel="0" collapsed="false">
      <c r="A21" s="1330" t="s">
        <v>1246</v>
      </c>
      <c r="B21" s="1331"/>
      <c r="C21" s="1237" t="n">
        <v>6838.98674093025</v>
      </c>
      <c r="D21" s="1238"/>
      <c r="E21" s="1238" t="s">
        <v>114</v>
      </c>
      <c r="F21" s="159" t="s">
        <v>114</v>
      </c>
      <c r="G21" s="159" t="s">
        <v>114</v>
      </c>
      <c r="H21" s="159" t="s">
        <v>114</v>
      </c>
      <c r="I21" s="1239" t="n">
        <v>0.962596175764581</v>
      </c>
      <c r="J21" s="166"/>
      <c r="K21" s="159" t="s">
        <v>114</v>
      </c>
      <c r="L21" s="159" t="s">
        <v>114</v>
      </c>
      <c r="M21" s="159" t="s">
        <v>114</v>
      </c>
      <c r="N21" s="159" t="s">
        <v>114</v>
      </c>
      <c r="O21" s="1239" t="n">
        <v>6583.18248292413</v>
      </c>
      <c r="P21" s="1240" t="n">
        <v>0</v>
      </c>
      <c r="Q21" s="1241" t="n">
        <v>-24138.3357707218</v>
      </c>
    </row>
    <row r="22" customFormat="false" ht="12.75" hidden="false" customHeight="true" outlineLevel="0" collapsed="false">
      <c r="A22" s="1338"/>
      <c r="B22" s="1243" t="s">
        <v>1247</v>
      </c>
      <c r="C22" s="1244" t="n">
        <v>6826.67488334511</v>
      </c>
      <c r="D22" s="1244"/>
      <c r="E22" s="1238" t="s">
        <v>114</v>
      </c>
      <c r="F22" s="159" t="s">
        <v>114</v>
      </c>
      <c r="G22" s="159" t="s">
        <v>114</v>
      </c>
      <c r="H22" s="159" t="s">
        <v>114</v>
      </c>
      <c r="I22" s="1239" t="n">
        <v>0.964332210837369</v>
      </c>
      <c r="J22" s="166"/>
      <c r="K22" s="590" t="s">
        <v>114</v>
      </c>
      <c r="L22" s="590" t="s">
        <v>114</v>
      </c>
      <c r="M22" s="159" t="s">
        <v>114</v>
      </c>
      <c r="N22" s="590" t="s">
        <v>114</v>
      </c>
      <c r="O22" s="1245" t="n">
        <v>6583.18248292413</v>
      </c>
      <c r="P22" s="1246" t="n">
        <v>0</v>
      </c>
      <c r="Q22" s="1241" t="n">
        <v>-24138.3357707218</v>
      </c>
    </row>
    <row r="23" customFormat="false" ht="12.75" hidden="false" customHeight="true" outlineLevel="0" collapsed="false">
      <c r="A23" s="1338"/>
      <c r="B23" s="1243" t="s">
        <v>1248</v>
      </c>
      <c r="C23" s="1244" t="n">
        <v>12.3118575851393</v>
      </c>
      <c r="D23" s="1244"/>
      <c r="E23" s="1238" t="s">
        <v>114</v>
      </c>
      <c r="F23" s="159" t="s">
        <v>114</v>
      </c>
      <c r="G23" s="159" t="s">
        <v>114</v>
      </c>
      <c r="H23" s="159" t="s">
        <v>114</v>
      </c>
      <c r="I23" s="1247" t="s">
        <v>114</v>
      </c>
      <c r="J23" s="166"/>
      <c r="K23" s="590" t="s">
        <v>114</v>
      </c>
      <c r="L23" s="590" t="s">
        <v>114</v>
      </c>
      <c r="M23" s="159" t="s">
        <v>114</v>
      </c>
      <c r="N23" s="590" t="s">
        <v>114</v>
      </c>
      <c r="O23" s="1249" t="s">
        <v>114</v>
      </c>
      <c r="P23" s="1246" t="n">
        <v>0</v>
      </c>
      <c r="Q23" s="1248" t="s">
        <v>114</v>
      </c>
    </row>
    <row r="24" customFormat="false" ht="12.75" hidden="false" customHeight="true" outlineLevel="0" collapsed="false">
      <c r="A24" s="1330" t="s">
        <v>1249</v>
      </c>
      <c r="B24" s="1331"/>
      <c r="C24" s="1237" t="n">
        <v>81.0229001976029</v>
      </c>
      <c r="D24" s="1238"/>
      <c r="E24" s="1238" t="s">
        <v>114</v>
      </c>
      <c r="F24" s="159" t="s">
        <v>114</v>
      </c>
      <c r="G24" s="159" t="s">
        <v>114</v>
      </c>
      <c r="H24" s="159" t="s">
        <v>114</v>
      </c>
      <c r="I24" s="1247"/>
      <c r="J24" s="166"/>
      <c r="K24" s="159" t="s">
        <v>114</v>
      </c>
      <c r="L24" s="159" t="s">
        <v>114</v>
      </c>
      <c r="M24" s="159" t="s">
        <v>114</v>
      </c>
      <c r="N24" s="159" t="s">
        <v>114</v>
      </c>
      <c r="O24" s="1239" t="n">
        <v>0</v>
      </c>
      <c r="P24" s="1240" t="n">
        <v>0</v>
      </c>
      <c r="Q24" s="1248" t="s">
        <v>114</v>
      </c>
    </row>
    <row r="25" customFormat="false" ht="12.75" hidden="false" customHeight="true" outlineLevel="0" collapsed="false">
      <c r="A25" s="1338"/>
      <c r="B25" s="1243" t="s">
        <v>1250</v>
      </c>
      <c r="C25" s="1244" t="n">
        <v>80.5476060799558</v>
      </c>
      <c r="D25" s="1244"/>
      <c r="E25" s="1238" t="s">
        <v>114</v>
      </c>
      <c r="F25" s="159" t="s">
        <v>114</v>
      </c>
      <c r="G25" s="159" t="s">
        <v>114</v>
      </c>
      <c r="H25" s="159" t="s">
        <v>114</v>
      </c>
      <c r="I25" s="1247"/>
      <c r="J25" s="166"/>
      <c r="K25" s="590" t="s">
        <v>114</v>
      </c>
      <c r="L25" s="590" t="s">
        <v>114</v>
      </c>
      <c r="M25" s="159" t="s">
        <v>114</v>
      </c>
      <c r="N25" s="590" t="s">
        <v>114</v>
      </c>
      <c r="O25" s="1245" t="n">
        <v>0</v>
      </c>
      <c r="P25" s="1246" t="n">
        <v>0</v>
      </c>
      <c r="Q25" s="1248" t="s">
        <v>114</v>
      </c>
    </row>
    <row r="26" customFormat="false" ht="12.75" hidden="false" customHeight="true" outlineLevel="0" collapsed="false">
      <c r="A26" s="1338"/>
      <c r="B26" s="1243" t="s">
        <v>1251</v>
      </c>
      <c r="C26" s="1244" t="n">
        <v>0.475294117647059</v>
      </c>
      <c r="D26" s="1244"/>
      <c r="E26" s="1238" t="s">
        <v>114</v>
      </c>
      <c r="F26" s="159" t="s">
        <v>114</v>
      </c>
      <c r="G26" s="159" t="s">
        <v>114</v>
      </c>
      <c r="H26" s="159" t="s">
        <v>114</v>
      </c>
      <c r="I26" s="1247"/>
      <c r="J26" s="166"/>
      <c r="K26" s="590" t="s">
        <v>114</v>
      </c>
      <c r="L26" s="590" t="s">
        <v>114</v>
      </c>
      <c r="M26" s="159" t="s">
        <v>114</v>
      </c>
      <c r="N26" s="590" t="s">
        <v>114</v>
      </c>
      <c r="O26" s="1245" t="n">
        <v>0</v>
      </c>
      <c r="P26" s="1246" t="n">
        <v>0</v>
      </c>
      <c r="Q26" s="1248" t="s">
        <v>114</v>
      </c>
    </row>
    <row r="27" customFormat="false" ht="12.75" hidden="false" customHeight="true" outlineLevel="0" collapsed="false">
      <c r="A27" s="1330" t="s">
        <v>1252</v>
      </c>
      <c r="B27" s="1331"/>
      <c r="C27" s="1237" t="n">
        <v>329.848165392105</v>
      </c>
      <c r="D27" s="1238"/>
      <c r="E27" s="1238" t="s">
        <v>114</v>
      </c>
      <c r="F27" s="159" t="s">
        <v>114</v>
      </c>
      <c r="G27" s="159" t="s">
        <v>114</v>
      </c>
      <c r="H27" s="159" t="s">
        <v>114</v>
      </c>
      <c r="I27" s="1247"/>
      <c r="J27" s="166"/>
      <c r="K27" s="159" t="s">
        <v>114</v>
      </c>
      <c r="L27" s="159" t="s">
        <v>114</v>
      </c>
      <c r="M27" s="159" t="s">
        <v>114</v>
      </c>
      <c r="N27" s="159" t="s">
        <v>114</v>
      </c>
      <c r="O27" s="1239" t="n">
        <v>0</v>
      </c>
      <c r="P27" s="1240" t="n">
        <v>0</v>
      </c>
      <c r="Q27" s="1248" t="s">
        <v>114</v>
      </c>
    </row>
    <row r="28" customFormat="false" ht="12.75" hidden="false" customHeight="true" outlineLevel="0" collapsed="false">
      <c r="A28" s="1338"/>
      <c r="B28" s="1243" t="s">
        <v>1253</v>
      </c>
      <c r="C28" s="1244" t="n">
        <v>328.379465701702</v>
      </c>
      <c r="D28" s="1244"/>
      <c r="E28" s="1238" t="s">
        <v>114</v>
      </c>
      <c r="F28" s="159" t="s">
        <v>114</v>
      </c>
      <c r="G28" s="159" t="s">
        <v>114</v>
      </c>
      <c r="H28" s="159" t="s">
        <v>114</v>
      </c>
      <c r="I28" s="1247"/>
      <c r="J28" s="166"/>
      <c r="K28" s="590" t="s">
        <v>114</v>
      </c>
      <c r="L28" s="590" t="s">
        <v>114</v>
      </c>
      <c r="M28" s="159" t="s">
        <v>114</v>
      </c>
      <c r="N28" s="590" t="s">
        <v>114</v>
      </c>
      <c r="O28" s="1245" t="n">
        <v>0</v>
      </c>
      <c r="P28" s="1246" t="n">
        <v>0</v>
      </c>
      <c r="Q28" s="1248" t="s">
        <v>114</v>
      </c>
    </row>
    <row r="29" customFormat="false" ht="12.75" hidden="false" customHeight="true" outlineLevel="0" collapsed="false">
      <c r="A29" s="1338"/>
      <c r="B29" s="1243" t="s">
        <v>1254</v>
      </c>
      <c r="C29" s="1244" t="n">
        <v>1.46869969040248</v>
      </c>
      <c r="D29" s="1244"/>
      <c r="E29" s="1238" t="s">
        <v>114</v>
      </c>
      <c r="F29" s="159" t="s">
        <v>114</v>
      </c>
      <c r="G29" s="159" t="s">
        <v>114</v>
      </c>
      <c r="H29" s="159" t="s">
        <v>114</v>
      </c>
      <c r="I29" s="1247"/>
      <c r="J29" s="166"/>
      <c r="K29" s="590" t="s">
        <v>114</v>
      </c>
      <c r="L29" s="590" t="s">
        <v>114</v>
      </c>
      <c r="M29" s="159" t="s">
        <v>114</v>
      </c>
      <c r="N29" s="590" t="s">
        <v>114</v>
      </c>
      <c r="O29" s="1245" t="n">
        <v>0</v>
      </c>
      <c r="P29" s="1246" t="n">
        <v>0</v>
      </c>
      <c r="Q29" s="1248" t="s">
        <v>114</v>
      </c>
    </row>
    <row r="30" customFormat="false" ht="12.75" hidden="false" customHeight="true" outlineLevel="0" collapsed="false">
      <c r="A30" s="1330" t="s">
        <v>1255</v>
      </c>
      <c r="B30" s="1331"/>
      <c r="C30" s="1237" t="n">
        <v>1156.88275452162</v>
      </c>
      <c r="D30" s="1238"/>
      <c r="E30" s="1238" t="s">
        <v>114</v>
      </c>
      <c r="F30" s="159" t="s">
        <v>114</v>
      </c>
      <c r="G30" s="159" t="s">
        <v>114</v>
      </c>
      <c r="H30" s="159" t="s">
        <v>114</v>
      </c>
      <c r="I30" s="1247"/>
      <c r="J30" s="166"/>
      <c r="K30" s="159" t="s">
        <v>114</v>
      </c>
      <c r="L30" s="159" t="s">
        <v>114</v>
      </c>
      <c r="M30" s="159" t="s">
        <v>114</v>
      </c>
      <c r="N30" s="159" t="s">
        <v>114</v>
      </c>
      <c r="O30" s="1239" t="n">
        <v>0</v>
      </c>
      <c r="P30" s="1240" t="n">
        <v>0</v>
      </c>
      <c r="Q30" s="1248" t="s">
        <v>114</v>
      </c>
    </row>
    <row r="31" customFormat="false" ht="12.75" hidden="false" customHeight="true" outlineLevel="0" collapsed="false">
      <c r="A31" s="1238"/>
      <c r="B31" s="1243" t="s">
        <v>1256</v>
      </c>
      <c r="C31" s="1244" t="n">
        <v>1155.50801767951</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248" t="s">
        <v>114</v>
      </c>
    </row>
    <row r="32" customFormat="false" ht="12.75" hidden="false" customHeight="true" outlineLevel="0" collapsed="false">
      <c r="A32" s="1238"/>
      <c r="B32" s="1243" t="s">
        <v>1257</v>
      </c>
      <c r="C32" s="1244" t="n">
        <v>1.37473684210526</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248" t="s">
        <v>114</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78</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58</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59</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1</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2</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60</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1</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2</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3</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4</v>
      </c>
      <c r="B43" s="945"/>
      <c r="C43" s="945"/>
      <c r="D43" s="945"/>
      <c r="E43" s="945"/>
      <c r="F43" s="945"/>
      <c r="G43" s="945"/>
      <c r="H43" s="945"/>
      <c r="I43" s="945"/>
      <c r="J43" s="945"/>
      <c r="K43" s="945"/>
      <c r="L43" s="945"/>
      <c r="M43" s="945"/>
      <c r="N43" s="945"/>
      <c r="O43" s="945"/>
      <c r="P43" s="945"/>
      <c r="Q43" s="945"/>
      <c r="R43" s="616"/>
    </row>
    <row r="44" customFormat="false" ht="14.25" hidden="false" customHeight="true" outlineLevel="0" collapsed="false">
      <c r="A44" s="1347" t="s">
        <v>1265</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6</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1</v>
      </c>
    </row>
    <row r="47" customFormat="false" ht="13.5" hidden="false" customHeight="true" outlineLevel="0" collapsed="false">
      <c r="A47" s="1345" t="s">
        <v>1267</v>
      </c>
    </row>
    <row r="48" customFormat="false" ht="13.5" hidden="false" customHeight="true" outlineLevel="0" collapsed="false">
      <c r="A48" s="1360" t="s">
        <v>1268</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2</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90</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2" t="s">
        <v>73</v>
      </c>
      <c r="O1" s="1278"/>
    </row>
    <row r="2" customFormat="false" ht="15.75" hidden="false" customHeight="true" outlineLevel="0" collapsed="false">
      <c r="A2" s="4" t="s">
        <v>1270</v>
      </c>
      <c r="N2" s="112" t="s">
        <v>75</v>
      </c>
      <c r="O2" s="1278"/>
    </row>
    <row r="3" customFormat="false" ht="15.75" hidden="false" customHeight="true" outlineLevel="0" collapsed="false">
      <c r="A3" s="4" t="s">
        <v>210</v>
      </c>
      <c r="N3" s="112" t="s">
        <v>76</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271</v>
      </c>
      <c r="O5" s="1365"/>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124</v>
      </c>
      <c r="J6" s="1366"/>
      <c r="K6" s="1366"/>
      <c r="L6" s="1285" t="s">
        <v>1125</v>
      </c>
      <c r="M6" s="1286" t="s">
        <v>1273</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c r="O8" s="1365"/>
    </row>
    <row r="9" customFormat="false" ht="15.95" hidden="false" customHeight="true" outlineLevel="0" collapsed="false">
      <c r="A9" s="1281"/>
      <c r="B9" s="1354"/>
      <c r="C9" s="1283"/>
      <c r="D9" s="1368" t="s">
        <v>1134</v>
      </c>
      <c r="E9" s="1368"/>
      <c r="F9" s="1368"/>
      <c r="G9" s="1368"/>
      <c r="H9" s="1368"/>
      <c r="I9" s="1283" t="s">
        <v>236</v>
      </c>
      <c r="J9" s="1283"/>
      <c r="K9" s="1283"/>
      <c r="L9" s="1283"/>
      <c r="M9" s="1283"/>
      <c r="N9" s="1292" t="s">
        <v>85</v>
      </c>
      <c r="O9" s="1277"/>
    </row>
    <row r="10" customFormat="false" ht="17.25" hidden="false" customHeight="true" outlineLevel="0" collapsed="false">
      <c r="A10" s="1369" t="s">
        <v>1274</v>
      </c>
      <c r="B10" s="1294"/>
      <c r="C10" s="1295" t="n">
        <v>1026.2009056191</v>
      </c>
      <c r="D10" s="1370" t="s">
        <v>114</v>
      </c>
      <c r="E10" s="1298" t="n">
        <v>-0.126239832328855</v>
      </c>
      <c r="F10" s="1298" t="n">
        <v>-0.126239832328855</v>
      </c>
      <c r="G10" s="1298" t="n">
        <v>-0.0134502147621091</v>
      </c>
      <c r="H10" s="1300" t="s">
        <v>114</v>
      </c>
      <c r="I10" s="1371" t="s">
        <v>114</v>
      </c>
      <c r="J10" s="1302" t="n">
        <v>-129.547430261075</v>
      </c>
      <c r="K10" s="1302" t="n">
        <v>-129.547430261075</v>
      </c>
      <c r="L10" s="1302" t="n">
        <v>-13.8026225696478</v>
      </c>
      <c r="M10" s="1300" t="s">
        <v>114</v>
      </c>
      <c r="N10" s="1306" t="n">
        <v>525.616860379316</v>
      </c>
      <c r="O10" s="1277"/>
    </row>
    <row r="11" customFormat="false" ht="15.75" hidden="false" customHeight="true" outlineLevel="0" collapsed="false">
      <c r="A11" s="1355" t="s">
        <v>1275</v>
      </c>
      <c r="B11" s="1372"/>
      <c r="C11" s="1309" t="n">
        <v>747.780946825872</v>
      </c>
      <c r="D11" s="1373" t="s">
        <v>114</v>
      </c>
      <c r="E11" s="159" t="s">
        <v>114</v>
      </c>
      <c r="F11" s="159" t="s">
        <v>114</v>
      </c>
      <c r="G11" s="159" t="s">
        <v>114</v>
      </c>
      <c r="H11" s="166" t="s">
        <v>114</v>
      </c>
      <c r="I11" s="1374" t="s">
        <v>114</v>
      </c>
      <c r="J11" s="1314" t="s">
        <v>114</v>
      </c>
      <c r="K11" s="159" t="s">
        <v>114</v>
      </c>
      <c r="L11" s="1314" t="s">
        <v>114</v>
      </c>
      <c r="M11" s="1375" t="s">
        <v>114</v>
      </c>
      <c r="N11" s="1317" t="s">
        <v>114</v>
      </c>
      <c r="O11" s="1277"/>
    </row>
    <row r="12" customFormat="false" ht="15.75" hidden="false" customHeight="true" outlineLevel="0" collapsed="false">
      <c r="A12" s="1376"/>
      <c r="B12" s="1243" t="s">
        <v>1276</v>
      </c>
      <c r="C12" s="1244" t="n">
        <v>550.846463853736</v>
      </c>
      <c r="D12" s="1377" t="s">
        <v>114</v>
      </c>
      <c r="E12" s="159" t="s">
        <v>114</v>
      </c>
      <c r="F12" s="159" t="s">
        <v>114</v>
      </c>
      <c r="G12" s="159" t="s">
        <v>114</v>
      </c>
      <c r="H12" s="166" t="s">
        <v>114</v>
      </c>
      <c r="I12" s="590" t="s">
        <v>114</v>
      </c>
      <c r="J12" s="590" t="s">
        <v>114</v>
      </c>
      <c r="K12" s="159" t="s">
        <v>114</v>
      </c>
      <c r="L12" s="590" t="s">
        <v>114</v>
      </c>
      <c r="M12" s="1250" t="s">
        <v>114</v>
      </c>
      <c r="N12" s="1317" t="s">
        <v>114</v>
      </c>
      <c r="O12" s="1277"/>
    </row>
    <row r="13" customFormat="false" ht="15.75" hidden="false" customHeight="true" outlineLevel="0" collapsed="false">
      <c r="A13" s="1376"/>
      <c r="B13" s="1243" t="s">
        <v>1277</v>
      </c>
      <c r="C13" s="1244" t="n">
        <v>196.934482972136</v>
      </c>
      <c r="D13" s="1377" t="s">
        <v>114</v>
      </c>
      <c r="E13" s="159" t="s">
        <v>114</v>
      </c>
      <c r="F13" s="159" t="s">
        <v>114</v>
      </c>
      <c r="G13" s="159" t="s">
        <v>114</v>
      </c>
      <c r="H13" s="166" t="s">
        <v>114</v>
      </c>
      <c r="I13" s="590" t="s">
        <v>114</v>
      </c>
      <c r="J13" s="590" t="s">
        <v>114</v>
      </c>
      <c r="K13" s="159" t="s">
        <v>114</v>
      </c>
      <c r="L13" s="590" t="s">
        <v>114</v>
      </c>
      <c r="M13" s="1250" t="s">
        <v>114</v>
      </c>
      <c r="N13" s="1317" t="s">
        <v>114</v>
      </c>
      <c r="O13" s="1277"/>
    </row>
    <row r="14" customFormat="false" ht="15.75" hidden="false" customHeight="true" outlineLevel="0" collapsed="false">
      <c r="A14" s="1378" t="s">
        <v>1278</v>
      </c>
      <c r="B14" s="1379"/>
      <c r="C14" s="1324" t="n">
        <v>278.419958793232</v>
      </c>
      <c r="D14" s="1377" t="s">
        <v>114</v>
      </c>
      <c r="E14" s="154" t="n">
        <v>-0.46529505579477</v>
      </c>
      <c r="F14" s="154" t="n">
        <v>-0.46529505579477</v>
      </c>
      <c r="G14" s="154" t="n">
        <v>-0.0495748315942331</v>
      </c>
      <c r="H14" s="166" t="s">
        <v>114</v>
      </c>
      <c r="I14" s="1326" t="s">
        <v>114</v>
      </c>
      <c r="J14" s="1327" t="n">
        <v>-129.547430261075</v>
      </c>
      <c r="K14" s="154" t="n">
        <v>-129.547430261075</v>
      </c>
      <c r="L14" s="1327" t="n">
        <v>-13.8026225696478</v>
      </c>
      <c r="M14" s="1380" t="s">
        <v>114</v>
      </c>
      <c r="N14" s="1381" t="n">
        <v>525.616860379316</v>
      </c>
      <c r="O14" s="1277"/>
    </row>
    <row r="15" customFormat="false" ht="15.75" hidden="false" customHeight="true" outlineLevel="0" collapsed="false">
      <c r="A15" s="1330" t="s">
        <v>1279</v>
      </c>
      <c r="B15" s="1382"/>
      <c r="C15" s="1332" t="n">
        <v>31.9085554272098</v>
      </c>
      <c r="D15" s="1377" t="s">
        <v>114</v>
      </c>
      <c r="E15" s="154" t="n">
        <v>-4.0599591089794</v>
      </c>
      <c r="F15" s="154" t="n">
        <v>-4.0599591089794</v>
      </c>
      <c r="G15" s="154" t="n">
        <v>-0.432568080405097</v>
      </c>
      <c r="H15" s="166" t="s">
        <v>114</v>
      </c>
      <c r="I15" s="1334" t="s">
        <v>114</v>
      </c>
      <c r="J15" s="1335" t="n">
        <v>-129.547430261075</v>
      </c>
      <c r="K15" s="154" t="n">
        <v>-129.547430261075</v>
      </c>
      <c r="L15" s="1335" t="n">
        <v>-13.8026225696478</v>
      </c>
      <c r="M15" s="1383" t="s">
        <v>114</v>
      </c>
      <c r="N15" s="1381" t="n">
        <v>525.616860379316</v>
      </c>
      <c r="O15" s="1277"/>
    </row>
    <row r="16" customFormat="false" ht="15.75" hidden="false" customHeight="true" outlineLevel="0" collapsed="false">
      <c r="A16" s="1338"/>
      <c r="B16" s="1243" t="s">
        <v>1280</v>
      </c>
      <c r="C16" s="1244" t="n">
        <v>18.2377050642372</v>
      </c>
      <c r="D16" s="1377" t="s">
        <v>114</v>
      </c>
      <c r="E16" s="154" t="n">
        <v>-1.8414248726819</v>
      </c>
      <c r="F16" s="154" t="n">
        <v>-1.8414248726819</v>
      </c>
      <c r="G16" s="154" t="n">
        <v>-0.314615243204705</v>
      </c>
      <c r="H16" s="166" t="s">
        <v>114</v>
      </c>
      <c r="I16" s="590" t="s">
        <v>114</v>
      </c>
      <c r="J16" s="591" t="n">
        <v>-33.583363725923</v>
      </c>
      <c r="K16" s="154" t="n">
        <v>-33.583363725923</v>
      </c>
      <c r="L16" s="591" t="n">
        <v>-5.73786001428067</v>
      </c>
      <c r="M16" s="1250" t="s">
        <v>114</v>
      </c>
      <c r="N16" s="1381" t="n">
        <v>144.177820380747</v>
      </c>
      <c r="O16" s="1277"/>
    </row>
    <row r="17" customFormat="false" ht="15.75" hidden="false" customHeight="true" outlineLevel="0" collapsed="false">
      <c r="A17" s="1338"/>
      <c r="B17" s="1243" t="s">
        <v>1281</v>
      </c>
      <c r="C17" s="1244" t="n">
        <v>4.90341680569923</v>
      </c>
      <c r="D17" s="1377" t="s">
        <v>114</v>
      </c>
      <c r="E17" s="154" t="n">
        <v>-2.7618561506146</v>
      </c>
      <c r="F17" s="154" t="n">
        <v>-2.7618561506146</v>
      </c>
      <c r="G17" s="154" t="n">
        <v>-0.409322579627207</v>
      </c>
      <c r="H17" s="166" t="s">
        <v>114</v>
      </c>
      <c r="I17" s="590" t="s">
        <v>114</v>
      </c>
      <c r="J17" s="591" t="n">
        <v>-13.5425318638474</v>
      </c>
      <c r="K17" s="154" t="n">
        <v>-13.5425318638474</v>
      </c>
      <c r="L17" s="591" t="n">
        <v>-2.00707921589621</v>
      </c>
      <c r="M17" s="1250" t="s">
        <v>114</v>
      </c>
      <c r="N17" s="1381" t="n">
        <v>57.0152406257266</v>
      </c>
      <c r="O17" s="1277"/>
    </row>
    <row r="18" customFormat="false" ht="15.75" hidden="false" customHeight="true" outlineLevel="0" collapsed="false">
      <c r="A18" s="1338"/>
      <c r="B18" s="1243" t="s">
        <v>1282</v>
      </c>
      <c r="C18" s="1244" t="n">
        <v>1.07493976101531</v>
      </c>
      <c r="D18" s="1377" t="s">
        <v>114</v>
      </c>
      <c r="E18" s="154" t="n">
        <v>-3.10620156677999</v>
      </c>
      <c r="F18" s="154" t="n">
        <v>-3.10620156677999</v>
      </c>
      <c r="G18" s="154" t="n">
        <v>-0.549723950225284</v>
      </c>
      <c r="H18" s="166" t="s">
        <v>114</v>
      </c>
      <c r="I18" s="590" t="s">
        <v>114</v>
      </c>
      <c r="J18" s="591" t="n">
        <v>-3.33897956985986</v>
      </c>
      <c r="K18" s="154" t="n">
        <v>-3.33897956985986</v>
      </c>
      <c r="L18" s="591" t="n">
        <v>-0.590920131679559</v>
      </c>
      <c r="M18" s="1250" t="s">
        <v>114</v>
      </c>
      <c r="N18" s="1381" t="n">
        <v>14.4096322389779</v>
      </c>
      <c r="O18" s="1277"/>
    </row>
    <row r="19" customFormat="false" ht="15.75" hidden="false" customHeight="true" outlineLevel="0" collapsed="false">
      <c r="A19" s="1338"/>
      <c r="B19" s="1243" t="s">
        <v>1283</v>
      </c>
      <c r="C19" s="1244" t="n">
        <v>5.25876314610329</v>
      </c>
      <c r="D19" s="1377" t="s">
        <v>114</v>
      </c>
      <c r="E19" s="154" t="n">
        <v>-1.25685627134155</v>
      </c>
      <c r="F19" s="154" t="n">
        <v>-1.25685627134155</v>
      </c>
      <c r="G19" s="154" t="n">
        <v>-0.274614087638503</v>
      </c>
      <c r="H19" s="166" t="s">
        <v>114</v>
      </c>
      <c r="I19" s="590" t="s">
        <v>114</v>
      </c>
      <c r="J19" s="591" t="n">
        <v>-6.60950943967973</v>
      </c>
      <c r="K19" s="154" t="n">
        <v>-6.60950943967973</v>
      </c>
      <c r="L19" s="591" t="n">
        <v>-1.44413044347414</v>
      </c>
      <c r="M19" s="1250" t="s">
        <v>114</v>
      </c>
      <c r="N19" s="1381" t="n">
        <v>29.5300129048976</v>
      </c>
      <c r="O19" s="1277"/>
    </row>
    <row r="20" customFormat="false" ht="15.75" hidden="false" customHeight="true" outlineLevel="0" collapsed="false">
      <c r="A20" s="1338"/>
      <c r="B20" s="1243" t="s">
        <v>1284</v>
      </c>
      <c r="C20" s="1244" t="n">
        <v>2.4337306501548</v>
      </c>
      <c r="D20" s="1377" t="s">
        <v>114</v>
      </c>
      <c r="E20" s="154" t="n">
        <v>-29.778581149543</v>
      </c>
      <c r="F20" s="154" t="n">
        <v>-29.778581149543</v>
      </c>
      <c r="G20" s="154" t="n">
        <v>-1.65286687089279</v>
      </c>
      <c r="H20" s="166" t="s">
        <v>114</v>
      </c>
      <c r="I20" s="590" t="s">
        <v>114</v>
      </c>
      <c r="J20" s="591" t="n">
        <v>-72.4730456617647</v>
      </c>
      <c r="K20" s="154" t="n">
        <v>-72.4730456617647</v>
      </c>
      <c r="L20" s="591" t="n">
        <v>-4.02263276431723</v>
      </c>
      <c r="M20" s="1250" t="s">
        <v>114</v>
      </c>
      <c r="N20" s="1381" t="n">
        <v>280.484154228967</v>
      </c>
      <c r="O20" s="1277"/>
    </row>
    <row r="21" customFormat="false" ht="15.75" hidden="false" customHeight="true" outlineLevel="0" collapsed="false">
      <c r="A21" s="1330" t="s">
        <v>1285</v>
      </c>
      <c r="B21" s="1382"/>
      <c r="C21" s="1332" t="n">
        <v>58.4887607323586</v>
      </c>
      <c r="D21" s="1377" t="s">
        <v>114</v>
      </c>
      <c r="E21" s="159" t="s">
        <v>114</v>
      </c>
      <c r="F21" s="159" t="s">
        <v>114</v>
      </c>
      <c r="G21" s="159" t="s">
        <v>114</v>
      </c>
      <c r="H21" s="166" t="s">
        <v>114</v>
      </c>
      <c r="I21" s="1334" t="s">
        <v>114</v>
      </c>
      <c r="J21" s="1339" t="s">
        <v>114</v>
      </c>
      <c r="K21" s="159" t="s">
        <v>114</v>
      </c>
      <c r="L21" s="1339" t="s">
        <v>114</v>
      </c>
      <c r="M21" s="1383" t="s">
        <v>114</v>
      </c>
      <c r="N21" s="1317" t="s">
        <v>114</v>
      </c>
      <c r="O21" s="1277"/>
    </row>
    <row r="22" customFormat="false" ht="15.75" hidden="false" customHeight="true" outlineLevel="0" collapsed="false">
      <c r="A22" s="1338"/>
      <c r="B22" s="1243" t="s">
        <v>1286</v>
      </c>
      <c r="C22" s="1244" t="n">
        <v>58.3119186270954</v>
      </c>
      <c r="D22" s="1377" t="s">
        <v>114</v>
      </c>
      <c r="E22" s="159" t="s">
        <v>114</v>
      </c>
      <c r="F22" s="159" t="s">
        <v>114</v>
      </c>
      <c r="G22" s="159" t="s">
        <v>114</v>
      </c>
      <c r="H22" s="166" t="s">
        <v>114</v>
      </c>
      <c r="I22" s="590" t="s">
        <v>114</v>
      </c>
      <c r="J22" s="590" t="s">
        <v>114</v>
      </c>
      <c r="K22" s="159" t="s">
        <v>114</v>
      </c>
      <c r="L22" s="590" t="s">
        <v>114</v>
      </c>
      <c r="M22" s="1250" t="s">
        <v>114</v>
      </c>
      <c r="N22" s="1317" t="s">
        <v>114</v>
      </c>
      <c r="O22" s="1277"/>
    </row>
    <row r="23" customFormat="false" ht="15.75" hidden="false" customHeight="true" outlineLevel="0" collapsed="false">
      <c r="A23" s="1338"/>
      <c r="B23" s="1243" t="s">
        <v>1287</v>
      </c>
      <c r="C23" s="1244" t="n">
        <v>0.176842105263158</v>
      </c>
      <c r="D23" s="1377" t="s">
        <v>114</v>
      </c>
      <c r="E23" s="159" t="s">
        <v>114</v>
      </c>
      <c r="F23" s="159" t="s">
        <v>114</v>
      </c>
      <c r="G23" s="159" t="s">
        <v>114</v>
      </c>
      <c r="H23" s="166" t="s">
        <v>114</v>
      </c>
      <c r="I23" s="590" t="s">
        <v>114</v>
      </c>
      <c r="J23" s="590" t="s">
        <v>114</v>
      </c>
      <c r="K23" s="159" t="s">
        <v>114</v>
      </c>
      <c r="L23" s="590" t="s">
        <v>114</v>
      </c>
      <c r="M23" s="1250" t="s">
        <v>114</v>
      </c>
      <c r="N23" s="1317" t="s">
        <v>114</v>
      </c>
      <c r="O23" s="1277"/>
    </row>
    <row r="24" customFormat="false" ht="15.75" hidden="false" customHeight="true" outlineLevel="0" collapsed="false">
      <c r="A24" s="1330" t="s">
        <v>1288</v>
      </c>
      <c r="B24" s="1382"/>
      <c r="C24" s="1332" t="n">
        <v>101.149395435418</v>
      </c>
      <c r="D24" s="1377" t="s">
        <v>114</v>
      </c>
      <c r="E24" s="159" t="s">
        <v>114</v>
      </c>
      <c r="F24" s="159" t="s">
        <v>114</v>
      </c>
      <c r="G24" s="159" t="s">
        <v>114</v>
      </c>
      <c r="H24" s="166" t="s">
        <v>114</v>
      </c>
      <c r="I24" s="1334" t="s">
        <v>114</v>
      </c>
      <c r="J24" s="1339" t="s">
        <v>114</v>
      </c>
      <c r="K24" s="159" t="s">
        <v>114</v>
      </c>
      <c r="L24" s="1339" t="s">
        <v>114</v>
      </c>
      <c r="M24" s="1383" t="s">
        <v>114</v>
      </c>
      <c r="N24" s="1317" t="s">
        <v>114</v>
      </c>
    </row>
    <row r="25" customFormat="false" ht="15.75" hidden="false" customHeight="true" outlineLevel="0" collapsed="false">
      <c r="A25" s="1338"/>
      <c r="B25" s="1243" t="s">
        <v>1289</v>
      </c>
      <c r="C25" s="1244" t="n">
        <v>100.854379955542</v>
      </c>
      <c r="D25" s="1377" t="s">
        <v>114</v>
      </c>
      <c r="E25" s="159" t="s">
        <v>114</v>
      </c>
      <c r="F25" s="159" t="s">
        <v>114</v>
      </c>
      <c r="G25" s="159" t="s">
        <v>114</v>
      </c>
      <c r="H25" s="166" t="s">
        <v>114</v>
      </c>
      <c r="I25" s="590" t="s">
        <v>114</v>
      </c>
      <c r="J25" s="590" t="s">
        <v>114</v>
      </c>
      <c r="K25" s="159" t="s">
        <v>114</v>
      </c>
      <c r="L25" s="590" t="s">
        <v>114</v>
      </c>
      <c r="M25" s="1250" t="s">
        <v>114</v>
      </c>
      <c r="N25" s="1317" t="s">
        <v>114</v>
      </c>
    </row>
    <row r="26" customFormat="false" ht="15.75" hidden="false" customHeight="true" outlineLevel="0" collapsed="false">
      <c r="A26" s="1338"/>
      <c r="B26" s="1243" t="s">
        <v>1290</v>
      </c>
      <c r="C26" s="1244" t="n">
        <v>0.295015479876161</v>
      </c>
      <c r="D26" s="1377" t="s">
        <v>114</v>
      </c>
      <c r="E26" s="159" t="s">
        <v>114</v>
      </c>
      <c r="F26" s="159" t="s">
        <v>114</v>
      </c>
      <c r="G26" s="159" t="s">
        <v>114</v>
      </c>
      <c r="H26" s="166" t="s">
        <v>114</v>
      </c>
      <c r="I26" s="590" t="s">
        <v>114</v>
      </c>
      <c r="J26" s="590" t="s">
        <v>114</v>
      </c>
      <c r="K26" s="159" t="s">
        <v>114</v>
      </c>
      <c r="L26" s="590" t="s">
        <v>114</v>
      </c>
      <c r="M26" s="1250" t="s">
        <v>114</v>
      </c>
      <c r="N26" s="1317" t="s">
        <v>114</v>
      </c>
    </row>
    <row r="27" customFormat="false" ht="15.75" hidden="false" customHeight="true" outlineLevel="0" collapsed="false">
      <c r="A27" s="1330" t="s">
        <v>1291</v>
      </c>
      <c r="B27" s="1382"/>
      <c r="C27" s="1332" t="n">
        <v>36.8493477902672</v>
      </c>
      <c r="D27" s="1377" t="s">
        <v>114</v>
      </c>
      <c r="E27" s="159" t="s">
        <v>114</v>
      </c>
      <c r="F27" s="159" t="s">
        <v>114</v>
      </c>
      <c r="G27" s="159" t="s">
        <v>114</v>
      </c>
      <c r="H27" s="166" t="s">
        <v>114</v>
      </c>
      <c r="I27" s="1334" t="s">
        <v>114</v>
      </c>
      <c r="J27" s="1339" t="s">
        <v>114</v>
      </c>
      <c r="K27" s="159" t="s">
        <v>114</v>
      </c>
      <c r="L27" s="1339" t="s">
        <v>114</v>
      </c>
      <c r="M27" s="1383" t="s">
        <v>114</v>
      </c>
      <c r="N27" s="1317" t="s">
        <v>114</v>
      </c>
    </row>
    <row r="28" customFormat="false" ht="15.75" hidden="false" customHeight="true" outlineLevel="0" collapsed="false">
      <c r="A28" s="1338"/>
      <c r="B28" s="1243" t="s">
        <v>1292</v>
      </c>
      <c r="C28" s="1244" t="n">
        <v>36.7640846323725</v>
      </c>
      <c r="D28" s="1377" t="s">
        <v>114</v>
      </c>
      <c r="E28" s="159" t="s">
        <v>114</v>
      </c>
      <c r="F28" s="159" t="s">
        <v>114</v>
      </c>
      <c r="G28" s="159" t="s">
        <v>114</v>
      </c>
      <c r="H28" s="166" t="s">
        <v>114</v>
      </c>
      <c r="I28" s="590" t="s">
        <v>114</v>
      </c>
      <c r="J28" s="590" t="s">
        <v>114</v>
      </c>
      <c r="K28" s="159" t="s">
        <v>114</v>
      </c>
      <c r="L28" s="590" t="s">
        <v>114</v>
      </c>
      <c r="M28" s="1250" t="s">
        <v>114</v>
      </c>
      <c r="N28" s="1317" t="s">
        <v>114</v>
      </c>
    </row>
    <row r="29" customFormat="false" ht="15.75" hidden="false" customHeight="true" outlineLevel="0" collapsed="false">
      <c r="A29" s="1338"/>
      <c r="B29" s="1243" t="s">
        <v>1293</v>
      </c>
      <c r="C29" s="1244" t="n">
        <v>0.0852631578947368</v>
      </c>
      <c r="D29" s="1377" t="s">
        <v>114</v>
      </c>
      <c r="E29" s="159" t="s">
        <v>114</v>
      </c>
      <c r="F29" s="159" t="s">
        <v>114</v>
      </c>
      <c r="G29" s="159" t="s">
        <v>114</v>
      </c>
      <c r="H29" s="166" t="s">
        <v>114</v>
      </c>
      <c r="I29" s="590" t="s">
        <v>114</v>
      </c>
      <c r="J29" s="590" t="s">
        <v>114</v>
      </c>
      <c r="K29" s="159" t="s">
        <v>114</v>
      </c>
      <c r="L29" s="590" t="s">
        <v>114</v>
      </c>
      <c r="M29" s="1250" t="s">
        <v>114</v>
      </c>
      <c r="N29" s="1317" t="s">
        <v>114</v>
      </c>
    </row>
    <row r="30" customFormat="false" ht="15.75" hidden="false" customHeight="true" outlineLevel="0" collapsed="false">
      <c r="A30" s="1330" t="s">
        <v>1294</v>
      </c>
      <c r="B30" s="1382"/>
      <c r="C30" s="1332" t="n">
        <v>50.0238994079784</v>
      </c>
      <c r="D30" s="1377" t="s">
        <v>114</v>
      </c>
      <c r="E30" s="159" t="s">
        <v>114</v>
      </c>
      <c r="F30" s="159" t="s">
        <v>114</v>
      </c>
      <c r="G30" s="159" t="s">
        <v>114</v>
      </c>
      <c r="H30" s="166" t="s">
        <v>114</v>
      </c>
      <c r="I30" s="1334" t="s">
        <v>114</v>
      </c>
      <c r="J30" s="1339" t="s">
        <v>114</v>
      </c>
      <c r="K30" s="159" t="s">
        <v>114</v>
      </c>
      <c r="L30" s="1339" t="s">
        <v>114</v>
      </c>
      <c r="M30" s="1383" t="s">
        <v>114</v>
      </c>
      <c r="N30" s="1317" t="s">
        <v>114</v>
      </c>
    </row>
    <row r="31" customFormat="false" ht="15.75" hidden="false" customHeight="true" outlineLevel="0" collapsed="false">
      <c r="A31" s="1238"/>
      <c r="B31" s="1243" t="s">
        <v>1295</v>
      </c>
      <c r="C31" s="1244" t="n">
        <v>49.6404628754707</v>
      </c>
      <c r="D31" s="1238" t="s">
        <v>114</v>
      </c>
      <c r="E31" s="159" t="s">
        <v>114</v>
      </c>
      <c r="F31" s="159" t="s">
        <v>114</v>
      </c>
      <c r="G31" s="159" t="s">
        <v>114</v>
      </c>
      <c r="H31" s="166" t="s">
        <v>114</v>
      </c>
      <c r="I31" s="590" t="s">
        <v>114</v>
      </c>
      <c r="J31" s="590" t="s">
        <v>114</v>
      </c>
      <c r="K31" s="159" t="s">
        <v>114</v>
      </c>
      <c r="L31" s="590" t="s">
        <v>114</v>
      </c>
      <c r="M31" s="1257" t="s">
        <v>114</v>
      </c>
      <c r="N31" s="1317" t="s">
        <v>114</v>
      </c>
    </row>
    <row r="32" customFormat="false" ht="15.75" hidden="false" customHeight="true" outlineLevel="0" collapsed="false">
      <c r="A32" s="1238"/>
      <c r="B32" s="1243" t="s">
        <v>1296</v>
      </c>
      <c r="C32" s="1244" t="n">
        <v>0.38343653250774</v>
      </c>
      <c r="D32" s="1238" t="s">
        <v>114</v>
      </c>
      <c r="E32" s="159" t="s">
        <v>114</v>
      </c>
      <c r="F32" s="159" t="s">
        <v>114</v>
      </c>
      <c r="G32" s="159" t="s">
        <v>114</v>
      </c>
      <c r="H32" s="166" t="s">
        <v>114</v>
      </c>
      <c r="I32" s="590" t="s">
        <v>114</v>
      </c>
      <c r="J32" s="590" t="s">
        <v>114</v>
      </c>
      <c r="K32" s="159" t="s">
        <v>114</v>
      </c>
      <c r="L32" s="590" t="s">
        <v>114</v>
      </c>
      <c r="M32" s="1257" t="s">
        <v>114</v>
      </c>
      <c r="N32" s="1317"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7</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298</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80</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299</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300</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1</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2</v>
      </c>
      <c r="B40" s="1385"/>
      <c r="C40" s="1385"/>
      <c r="D40" s="1385"/>
      <c r="E40" s="1385"/>
      <c r="F40" s="1385"/>
      <c r="G40" s="1385"/>
      <c r="H40" s="1385"/>
      <c r="I40" s="1385"/>
      <c r="J40" s="1385"/>
      <c r="K40" s="1385"/>
      <c r="L40" s="1385"/>
      <c r="M40" s="1385"/>
      <c r="N40" s="1385"/>
      <c r="O40" s="616"/>
    </row>
    <row r="41" customFormat="false" ht="12.75" hidden="false" customHeight="true" outlineLevel="0" collapsed="false">
      <c r="A41" s="1386" t="s">
        <v>1303</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4</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5</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68</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2</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6</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3</v>
      </c>
    </row>
    <row r="2" customFormat="false" ht="15.75" hidden="false" customHeight="true" outlineLevel="0" collapsed="false">
      <c r="A2" s="4" t="s">
        <v>1308</v>
      </c>
      <c r="N2" s="112" t="s">
        <v>75</v>
      </c>
    </row>
    <row r="3" customFormat="false" ht="15.75" hidden="false" customHeight="true" outlineLevel="0" collapsed="false">
      <c r="A3" s="4" t="s">
        <v>210</v>
      </c>
      <c r="N3" s="112" t="s">
        <v>76</v>
      </c>
    </row>
    <row r="4" customFormat="false" ht="12" hidden="false" customHeight="true" outlineLevel="0" collapsed="false">
      <c r="N4" s="1278"/>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309</v>
      </c>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310</v>
      </c>
      <c r="J6" s="1366"/>
      <c r="K6" s="1366"/>
      <c r="L6" s="1285" t="s">
        <v>1125</v>
      </c>
      <c r="M6" s="1286" t="s">
        <v>1273</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row>
    <row r="9" customFormat="false" ht="13.5" hidden="false" customHeight="true" outlineLevel="0" collapsed="false">
      <c r="A9" s="1281"/>
      <c r="B9" s="1354"/>
      <c r="C9" s="1283"/>
      <c r="D9" s="1368" t="s">
        <v>1134</v>
      </c>
      <c r="E9" s="1368"/>
      <c r="F9" s="1368"/>
      <c r="G9" s="1368"/>
      <c r="H9" s="1368"/>
      <c r="I9" s="1283" t="s">
        <v>236</v>
      </c>
      <c r="J9" s="1283"/>
      <c r="K9" s="1283"/>
      <c r="L9" s="1283"/>
      <c r="M9" s="1283"/>
      <c r="N9" s="1292" t="s">
        <v>85</v>
      </c>
    </row>
    <row r="10" customFormat="false" ht="14.25" hidden="false" customHeight="true" outlineLevel="0" collapsed="false">
      <c r="A10" s="1293" t="s">
        <v>1311</v>
      </c>
      <c r="B10" s="1294"/>
      <c r="C10" s="1295" t="n">
        <v>3883.72596312601</v>
      </c>
      <c r="D10" s="1370" t="s">
        <v>114</v>
      </c>
      <c r="E10" s="1298" t="n">
        <v>-0.193255299120426</v>
      </c>
      <c r="F10" s="1298" t="n">
        <v>-0.193255299120426</v>
      </c>
      <c r="G10" s="1298" t="n">
        <v>-0.0257400173973184</v>
      </c>
      <c r="H10" s="1305" t="n">
        <v>-0.00677507792555161</v>
      </c>
      <c r="I10" s="1371" t="s">
        <v>114</v>
      </c>
      <c r="J10" s="1302" t="n">
        <v>-750.550622705683</v>
      </c>
      <c r="K10" s="1303" t="n">
        <v>-750.550622705683</v>
      </c>
      <c r="L10" s="1302" t="n">
        <v>-99.9671738572808</v>
      </c>
      <c r="M10" s="1305" t="n">
        <v>-26.3125460416667</v>
      </c>
      <c r="N10" s="1306" t="n">
        <v>3215.04458955031</v>
      </c>
    </row>
    <row r="11" customFormat="false" ht="13.5" hidden="false" customHeight="true" outlineLevel="0" collapsed="false">
      <c r="A11" s="1307" t="s">
        <v>1312</v>
      </c>
      <c r="B11" s="1393"/>
      <c r="C11" s="1394" t="n">
        <v>2040.03161267586</v>
      </c>
      <c r="D11" s="1238" t="s">
        <v>114</v>
      </c>
      <c r="E11" s="159" t="s">
        <v>114</v>
      </c>
      <c r="F11" s="159" t="s">
        <v>114</v>
      </c>
      <c r="G11" s="159" t="s">
        <v>114</v>
      </c>
      <c r="H11" s="166" t="s">
        <v>114</v>
      </c>
      <c r="I11" s="159" t="s">
        <v>114</v>
      </c>
      <c r="J11" s="159" t="s">
        <v>114</v>
      </c>
      <c r="K11" s="159" t="s">
        <v>114</v>
      </c>
      <c r="L11" s="159" t="s">
        <v>114</v>
      </c>
      <c r="M11" s="1395" t="s">
        <v>114</v>
      </c>
      <c r="N11" s="1248" t="s">
        <v>114</v>
      </c>
    </row>
    <row r="12" customFormat="false" ht="12.75" hidden="false" customHeight="true" outlineLevel="0" collapsed="false">
      <c r="A12" s="1355"/>
      <c r="B12" s="1243" t="s">
        <v>1313</v>
      </c>
      <c r="C12" s="1244" t="n">
        <v>2001.41054869237</v>
      </c>
      <c r="D12" s="1238" t="s">
        <v>114</v>
      </c>
      <c r="E12" s="159" t="s">
        <v>114</v>
      </c>
      <c r="F12" s="159" t="s">
        <v>114</v>
      </c>
      <c r="G12" s="159" t="s">
        <v>114</v>
      </c>
      <c r="H12" s="166" t="s">
        <v>114</v>
      </c>
      <c r="I12" s="590" t="s">
        <v>114</v>
      </c>
      <c r="J12" s="590" t="s">
        <v>114</v>
      </c>
      <c r="K12" s="159" t="s">
        <v>114</v>
      </c>
      <c r="L12" s="590" t="s">
        <v>114</v>
      </c>
      <c r="M12" s="1250" t="s">
        <v>114</v>
      </c>
      <c r="N12" s="1248" t="s">
        <v>114</v>
      </c>
    </row>
    <row r="13" customFormat="false" ht="12.75" hidden="false" customHeight="true" outlineLevel="0" collapsed="false">
      <c r="A13" s="1355"/>
      <c r="B13" s="1243" t="s">
        <v>1314</v>
      </c>
      <c r="C13" s="1244" t="n">
        <v>38.6210639834881</v>
      </c>
      <c r="D13" s="1238" t="s">
        <v>114</v>
      </c>
      <c r="E13" s="159" t="s">
        <v>114</v>
      </c>
      <c r="F13" s="159" t="s">
        <v>114</v>
      </c>
      <c r="G13" s="159" t="s">
        <v>114</v>
      </c>
      <c r="H13" s="166" t="s">
        <v>114</v>
      </c>
      <c r="I13" s="590" t="s">
        <v>114</v>
      </c>
      <c r="J13" s="590" t="s">
        <v>114</v>
      </c>
      <c r="K13" s="159" t="s">
        <v>114</v>
      </c>
      <c r="L13" s="590" t="s">
        <v>114</v>
      </c>
      <c r="M13" s="1250" t="s">
        <v>114</v>
      </c>
      <c r="N13" s="1248" t="s">
        <v>114</v>
      </c>
    </row>
    <row r="14" customFormat="false" ht="12.75" hidden="false" customHeight="true" outlineLevel="0" collapsed="false">
      <c r="A14" s="1322" t="s">
        <v>1315</v>
      </c>
      <c r="B14" s="1331"/>
      <c r="C14" s="1332" t="n">
        <v>1843.69435045015</v>
      </c>
      <c r="D14" s="1238" t="s">
        <v>114</v>
      </c>
      <c r="E14" s="154" t="n">
        <v>-0.407090590976986</v>
      </c>
      <c r="F14" s="154" t="n">
        <v>-0.407090590976986</v>
      </c>
      <c r="G14" s="154" t="n">
        <v>-0.0542211206715869</v>
      </c>
      <c r="H14" s="156" t="n">
        <v>-0.0142716421706463</v>
      </c>
      <c r="I14" s="159" t="s">
        <v>114</v>
      </c>
      <c r="J14" s="154" t="n">
        <v>-750.550622705683</v>
      </c>
      <c r="K14" s="154" t="n">
        <v>-750.550622705683</v>
      </c>
      <c r="L14" s="154" t="n">
        <v>-99.9671738572808</v>
      </c>
      <c r="M14" s="1240" t="n">
        <v>-26.3125460416667</v>
      </c>
      <c r="N14" s="1241" t="n">
        <v>3215.04458955031</v>
      </c>
    </row>
    <row r="15" customFormat="false" ht="13.5" hidden="false" customHeight="true" outlineLevel="0" collapsed="false">
      <c r="A15" s="1330" t="s">
        <v>1316</v>
      </c>
      <c r="B15" s="1331"/>
      <c r="C15" s="1332" t="n">
        <v>187.361936086865</v>
      </c>
      <c r="D15" s="1238" t="s">
        <v>114</v>
      </c>
      <c r="E15" s="154" t="n">
        <v>-4.00588635227228</v>
      </c>
      <c r="F15" s="154" t="n">
        <v>-4.00588635227228</v>
      </c>
      <c r="G15" s="154" t="n">
        <v>-0.533551136079923</v>
      </c>
      <c r="H15" s="156" t="n">
        <v>-0.140436988383103</v>
      </c>
      <c r="I15" s="159" t="s">
        <v>114</v>
      </c>
      <c r="J15" s="154" t="n">
        <v>-750.550622705683</v>
      </c>
      <c r="K15" s="154" t="n">
        <v>-750.550622705683</v>
      </c>
      <c r="L15" s="154" t="n">
        <v>-99.9671738572808</v>
      </c>
      <c r="M15" s="1240" t="n">
        <v>-26.3125460416667</v>
      </c>
      <c r="N15" s="1241" t="n">
        <v>3215.04458955031</v>
      </c>
    </row>
    <row r="16" customFormat="false" ht="12.75" hidden="false" customHeight="true" outlineLevel="0" collapsed="false">
      <c r="A16" s="1338"/>
      <c r="B16" s="1243" t="s">
        <v>1317</v>
      </c>
      <c r="C16" s="1244" t="n">
        <v>95.66026110284</v>
      </c>
      <c r="D16" s="1238" t="s">
        <v>114</v>
      </c>
      <c r="E16" s="154" t="n">
        <v>-3.24638452181136</v>
      </c>
      <c r="F16" s="154" t="n">
        <v>-3.24638452181136</v>
      </c>
      <c r="G16" s="154" t="n">
        <v>-0.515518954067504</v>
      </c>
      <c r="H16" s="166" t="s">
        <v>114</v>
      </c>
      <c r="I16" s="590" t="s">
        <v>114</v>
      </c>
      <c r="J16" s="591" t="n">
        <v>-310.549990996693</v>
      </c>
      <c r="K16" s="154" t="n">
        <v>-310.549990996693</v>
      </c>
      <c r="L16" s="591" t="n">
        <v>-49.3146777495604</v>
      </c>
      <c r="M16" s="1250" t="s">
        <v>114</v>
      </c>
      <c r="N16" s="1241" t="n">
        <v>1319.50378540293</v>
      </c>
    </row>
    <row r="17" customFormat="false" ht="12.75" hidden="false" customHeight="true" outlineLevel="0" collapsed="false">
      <c r="A17" s="1338"/>
      <c r="B17" s="1243" t="s">
        <v>1318</v>
      </c>
      <c r="C17" s="1244" t="n">
        <v>55.9473778882199</v>
      </c>
      <c r="D17" s="1238" t="s">
        <v>114</v>
      </c>
      <c r="E17" s="154" t="n">
        <v>-1.80388685515362</v>
      </c>
      <c r="F17" s="154" t="n">
        <v>-1.80388685515362</v>
      </c>
      <c r="G17" s="154" t="n">
        <v>-0.336342796598474</v>
      </c>
      <c r="H17" s="166" t="s">
        <v>114</v>
      </c>
      <c r="I17" s="590" t="s">
        <v>114</v>
      </c>
      <c r="J17" s="591" t="n">
        <v>-100.922739552872</v>
      </c>
      <c r="K17" s="154" t="n">
        <v>-100.922739552872</v>
      </c>
      <c r="L17" s="591" t="n">
        <v>-18.8174975412755</v>
      </c>
      <c r="M17" s="1250" t="s">
        <v>114</v>
      </c>
      <c r="N17" s="1241" t="n">
        <v>439.047536011875</v>
      </c>
    </row>
    <row r="18" customFormat="false" ht="12.75" hidden="false" customHeight="true" outlineLevel="0" collapsed="false">
      <c r="A18" s="1338"/>
      <c r="B18" s="1243" t="s">
        <v>1319</v>
      </c>
      <c r="C18" s="1244" t="n">
        <v>19.5039930566593</v>
      </c>
      <c r="D18" s="1238" t="s">
        <v>114</v>
      </c>
      <c r="E18" s="154" t="n">
        <v>-6.01121796908595</v>
      </c>
      <c r="F18" s="154" t="n">
        <v>-6.01121796908595</v>
      </c>
      <c r="G18" s="154" t="n">
        <v>-1.00792027781903</v>
      </c>
      <c r="H18" s="166" t="s">
        <v>114</v>
      </c>
      <c r="I18" s="590" t="s">
        <v>114</v>
      </c>
      <c r="J18" s="591" t="n">
        <v>-117.242753531118</v>
      </c>
      <c r="K18" s="154" t="n">
        <v>-117.242753531118</v>
      </c>
      <c r="L18" s="591" t="n">
        <v>-19.6584701002485</v>
      </c>
      <c r="M18" s="1250" t="s">
        <v>114</v>
      </c>
      <c r="N18" s="1241" t="n">
        <v>501.971153315011</v>
      </c>
    </row>
    <row r="19" customFormat="false" ht="12.75" hidden="false" customHeight="true" outlineLevel="0" collapsed="false">
      <c r="A19" s="1338"/>
      <c r="B19" s="1243" t="s">
        <v>1320</v>
      </c>
      <c r="C19" s="1244" t="n">
        <v>6.88897070581248</v>
      </c>
      <c r="D19" s="1238" t="s">
        <v>114</v>
      </c>
      <c r="E19" s="159" t="s">
        <v>114</v>
      </c>
      <c r="F19" s="159" t="s">
        <v>114</v>
      </c>
      <c r="G19" s="159" t="s">
        <v>114</v>
      </c>
      <c r="H19" s="166" t="s">
        <v>114</v>
      </c>
      <c r="I19" s="590" t="s">
        <v>114</v>
      </c>
      <c r="J19" s="590" t="s">
        <v>114</v>
      </c>
      <c r="K19" s="159" t="s">
        <v>114</v>
      </c>
      <c r="L19" s="590" t="s">
        <v>114</v>
      </c>
      <c r="M19" s="1250" t="s">
        <v>114</v>
      </c>
      <c r="N19" s="1248" t="s">
        <v>114</v>
      </c>
    </row>
    <row r="20" customFormat="false" ht="12.75" hidden="false" customHeight="true" outlineLevel="0" collapsed="false">
      <c r="A20" s="1338"/>
      <c r="B20" s="1243" t="s">
        <v>1321</v>
      </c>
      <c r="C20" s="1244" t="n">
        <v>9.36133333333333</v>
      </c>
      <c r="D20" s="1238" t="s">
        <v>114</v>
      </c>
      <c r="E20" s="154" t="n">
        <v>-23.6969596879006</v>
      </c>
      <c r="F20" s="154" t="n">
        <v>-23.6969596879006</v>
      </c>
      <c r="G20" s="154" t="n">
        <v>-1.30072587233262</v>
      </c>
      <c r="H20" s="156" t="n">
        <v>-2.81076905444382</v>
      </c>
      <c r="I20" s="590" t="s">
        <v>114</v>
      </c>
      <c r="J20" s="591" t="n">
        <v>-221.835138625</v>
      </c>
      <c r="K20" s="154" t="n">
        <v>-221.835138625</v>
      </c>
      <c r="L20" s="591" t="n">
        <v>-12.1765284661964</v>
      </c>
      <c r="M20" s="1246" t="n">
        <v>-26.3125460416667</v>
      </c>
      <c r="N20" s="1241" t="n">
        <v>954.522114820499</v>
      </c>
    </row>
    <row r="21" customFormat="false" ht="12.75" hidden="false" customHeight="true" outlineLevel="0" collapsed="false">
      <c r="A21" s="1330" t="s">
        <v>1322</v>
      </c>
      <c r="B21" s="1331"/>
      <c r="C21" s="1332" t="n">
        <v>558.628382906038</v>
      </c>
      <c r="D21" s="1238" t="s">
        <v>114</v>
      </c>
      <c r="E21" s="159" t="s">
        <v>114</v>
      </c>
      <c r="F21" s="159" t="s">
        <v>114</v>
      </c>
      <c r="G21" s="159" t="s">
        <v>114</v>
      </c>
      <c r="H21" s="166" t="s">
        <v>114</v>
      </c>
      <c r="I21" s="159" t="s">
        <v>114</v>
      </c>
      <c r="J21" s="159" t="s">
        <v>114</v>
      </c>
      <c r="K21" s="159" t="s">
        <v>114</v>
      </c>
      <c r="L21" s="159" t="s">
        <v>114</v>
      </c>
      <c r="M21" s="1395" t="s">
        <v>114</v>
      </c>
      <c r="N21" s="1248" t="s">
        <v>114</v>
      </c>
    </row>
    <row r="22" customFormat="false" ht="12.75" hidden="false" customHeight="true" outlineLevel="0" collapsed="false">
      <c r="A22" s="1338"/>
      <c r="B22" s="1243" t="s">
        <v>1323</v>
      </c>
      <c r="C22" s="1244" t="n">
        <v>553.719496002637</v>
      </c>
      <c r="D22" s="1238" t="s">
        <v>114</v>
      </c>
      <c r="E22" s="159" t="s">
        <v>114</v>
      </c>
      <c r="F22" s="159" t="s">
        <v>114</v>
      </c>
      <c r="G22" s="159" t="s">
        <v>114</v>
      </c>
      <c r="H22" s="166" t="s">
        <v>114</v>
      </c>
      <c r="I22" s="590" t="s">
        <v>114</v>
      </c>
      <c r="J22" s="590" t="s">
        <v>114</v>
      </c>
      <c r="K22" s="159" t="s">
        <v>114</v>
      </c>
      <c r="L22" s="590" t="s">
        <v>114</v>
      </c>
      <c r="M22" s="1250" t="s">
        <v>114</v>
      </c>
      <c r="N22" s="1248" t="s">
        <v>114</v>
      </c>
    </row>
    <row r="23" customFormat="false" ht="12.75" hidden="false" customHeight="true" outlineLevel="0" collapsed="false">
      <c r="A23" s="1338"/>
      <c r="B23" s="1243" t="s">
        <v>1324</v>
      </c>
      <c r="C23" s="1244" t="n">
        <v>4.90888690340142</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0" t="s">
        <v>1325</v>
      </c>
      <c r="B24" s="1331"/>
      <c r="C24" s="1332" t="n">
        <v>744.525828323549</v>
      </c>
      <c r="D24" s="1238" t="s">
        <v>114</v>
      </c>
      <c r="E24" s="159" t="s">
        <v>114</v>
      </c>
      <c r="F24" s="159" t="s">
        <v>114</v>
      </c>
      <c r="G24" s="159" t="s">
        <v>114</v>
      </c>
      <c r="H24" s="166" t="s">
        <v>114</v>
      </c>
      <c r="I24" s="159" t="s">
        <v>114</v>
      </c>
      <c r="J24" s="159" t="s">
        <v>114</v>
      </c>
      <c r="K24" s="159" t="s">
        <v>114</v>
      </c>
      <c r="L24" s="159" t="s">
        <v>114</v>
      </c>
      <c r="M24" s="1395" t="s">
        <v>114</v>
      </c>
      <c r="N24" s="1248" t="s">
        <v>114</v>
      </c>
    </row>
    <row r="25" customFormat="false" ht="12.75" hidden="false" customHeight="true" outlineLevel="0" collapsed="false">
      <c r="A25" s="1338"/>
      <c r="B25" s="1243" t="s">
        <v>1326</v>
      </c>
      <c r="C25" s="1244" t="n">
        <v>730.018397982992</v>
      </c>
      <c r="D25" s="1238" t="s">
        <v>114</v>
      </c>
      <c r="E25" s="159" t="s">
        <v>114</v>
      </c>
      <c r="F25" s="159" t="s">
        <v>114</v>
      </c>
      <c r="G25" s="159" t="s">
        <v>114</v>
      </c>
      <c r="H25" s="166" t="s">
        <v>114</v>
      </c>
      <c r="I25" s="590" t="s">
        <v>114</v>
      </c>
      <c r="J25" s="590" t="s">
        <v>114</v>
      </c>
      <c r="K25" s="159" t="s">
        <v>114</v>
      </c>
      <c r="L25" s="590" t="s">
        <v>114</v>
      </c>
      <c r="M25" s="1250" t="s">
        <v>114</v>
      </c>
      <c r="N25" s="1248" t="s">
        <v>114</v>
      </c>
    </row>
    <row r="26" customFormat="false" ht="12.75" hidden="false" customHeight="true" outlineLevel="0" collapsed="false">
      <c r="A26" s="1338"/>
      <c r="B26" s="1243" t="s">
        <v>1327</v>
      </c>
      <c r="C26" s="1244" t="n">
        <v>14.5074303405573</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0" t="s">
        <v>1328</v>
      </c>
      <c r="B27" s="1331"/>
      <c r="C27" s="1332" t="n">
        <v>30.50050524686</v>
      </c>
      <c r="D27" s="1238" t="s">
        <v>114</v>
      </c>
      <c r="E27" s="159" t="s">
        <v>114</v>
      </c>
      <c r="F27" s="159" t="s">
        <v>114</v>
      </c>
      <c r="G27" s="159" t="s">
        <v>114</v>
      </c>
      <c r="H27" s="166" t="s">
        <v>114</v>
      </c>
      <c r="I27" s="159" t="s">
        <v>114</v>
      </c>
      <c r="J27" s="159" t="s">
        <v>114</v>
      </c>
      <c r="K27" s="159" t="s">
        <v>114</v>
      </c>
      <c r="L27" s="159" t="s">
        <v>114</v>
      </c>
      <c r="M27" s="1395" t="s">
        <v>114</v>
      </c>
      <c r="N27" s="1248" t="s">
        <v>114</v>
      </c>
    </row>
    <row r="28" customFormat="false" ht="12.75" hidden="false" customHeight="true" outlineLevel="0" collapsed="false">
      <c r="A28" s="1338"/>
      <c r="B28" s="1243" t="s">
        <v>1329</v>
      </c>
      <c r="C28" s="1244" t="n">
        <v>30.2636012220922</v>
      </c>
      <c r="D28" s="1238" t="s">
        <v>114</v>
      </c>
      <c r="E28" s="159" t="s">
        <v>114</v>
      </c>
      <c r="F28" s="159" t="s">
        <v>114</v>
      </c>
      <c r="G28" s="159" t="s">
        <v>114</v>
      </c>
      <c r="H28" s="166" t="s">
        <v>114</v>
      </c>
      <c r="I28" s="590" t="s">
        <v>114</v>
      </c>
      <c r="J28" s="590" t="s">
        <v>114</v>
      </c>
      <c r="K28" s="159" t="s">
        <v>114</v>
      </c>
      <c r="L28" s="590" t="s">
        <v>114</v>
      </c>
      <c r="M28" s="1250" t="s">
        <v>114</v>
      </c>
      <c r="N28" s="1248" t="s">
        <v>114</v>
      </c>
    </row>
    <row r="29" customFormat="false" ht="12.75" hidden="false" customHeight="true" outlineLevel="0" collapsed="false">
      <c r="A29" s="1338"/>
      <c r="B29" s="1243" t="s">
        <v>1330</v>
      </c>
      <c r="C29" s="1244" t="n">
        <v>0.236904024767802</v>
      </c>
      <c r="D29" s="1238" t="s">
        <v>114</v>
      </c>
      <c r="E29" s="159" t="s">
        <v>114</v>
      </c>
      <c r="F29" s="159" t="s">
        <v>114</v>
      </c>
      <c r="G29" s="159" t="s">
        <v>114</v>
      </c>
      <c r="H29" s="166" t="s">
        <v>114</v>
      </c>
      <c r="I29" s="590" t="s">
        <v>114</v>
      </c>
      <c r="J29" s="590" t="s">
        <v>114</v>
      </c>
      <c r="K29" s="159" t="s">
        <v>114</v>
      </c>
      <c r="L29" s="590" t="s">
        <v>114</v>
      </c>
      <c r="M29" s="1250" t="s">
        <v>114</v>
      </c>
      <c r="N29" s="1248" t="s">
        <v>114</v>
      </c>
    </row>
    <row r="30" customFormat="false" ht="12.75" hidden="false" customHeight="true" outlineLevel="0" collapsed="false">
      <c r="A30" s="1330" t="s">
        <v>1331</v>
      </c>
      <c r="B30" s="1331"/>
      <c r="C30" s="1332" t="n">
        <v>322.67769788684</v>
      </c>
      <c r="D30" s="1238" t="s">
        <v>114</v>
      </c>
      <c r="E30" s="159" t="s">
        <v>114</v>
      </c>
      <c r="F30" s="159" t="s">
        <v>114</v>
      </c>
      <c r="G30" s="159" t="s">
        <v>114</v>
      </c>
      <c r="H30" s="166" t="s">
        <v>114</v>
      </c>
      <c r="I30" s="159" t="s">
        <v>114</v>
      </c>
      <c r="J30" s="159" t="s">
        <v>114</v>
      </c>
      <c r="K30" s="159" t="s">
        <v>114</v>
      </c>
      <c r="L30" s="159" t="s">
        <v>114</v>
      </c>
      <c r="M30" s="1395" t="s">
        <v>114</v>
      </c>
      <c r="N30" s="1248" t="s">
        <v>114</v>
      </c>
    </row>
    <row r="31" customFormat="false" ht="12.75" hidden="false" customHeight="true" outlineLevel="0" collapsed="false">
      <c r="A31" s="1238"/>
      <c r="B31" s="1243" t="s">
        <v>1332</v>
      </c>
      <c r="C31" s="1244" t="n">
        <v>322.294539992103</v>
      </c>
      <c r="D31" s="1238" t="s">
        <v>114</v>
      </c>
      <c r="E31" s="159" t="s">
        <v>114</v>
      </c>
      <c r="F31" s="159" t="s">
        <v>114</v>
      </c>
      <c r="G31" s="159" t="s">
        <v>114</v>
      </c>
      <c r="H31" s="166" t="s">
        <v>114</v>
      </c>
      <c r="I31" s="590" t="s">
        <v>114</v>
      </c>
      <c r="J31" s="590" t="s">
        <v>114</v>
      </c>
      <c r="K31" s="159" t="s">
        <v>114</v>
      </c>
      <c r="L31" s="590" t="s">
        <v>114</v>
      </c>
      <c r="M31" s="1257" t="s">
        <v>114</v>
      </c>
      <c r="N31" s="1248" t="s">
        <v>114</v>
      </c>
    </row>
    <row r="32" customFormat="false" ht="12.75" hidden="false" customHeight="true" outlineLevel="0" collapsed="false">
      <c r="A32" s="1238"/>
      <c r="B32" s="1243" t="s">
        <v>1333</v>
      </c>
      <c r="C32" s="1244" t="n">
        <v>0.383157894736842</v>
      </c>
      <c r="D32" s="1238" t="s">
        <v>114</v>
      </c>
      <c r="E32" s="159" t="s">
        <v>114</v>
      </c>
      <c r="F32" s="159" t="s">
        <v>114</v>
      </c>
      <c r="G32" s="159" t="s">
        <v>114</v>
      </c>
      <c r="H32" s="166" t="s">
        <v>114</v>
      </c>
      <c r="I32" s="590" t="s">
        <v>114</v>
      </c>
      <c r="J32" s="590" t="s">
        <v>114</v>
      </c>
      <c r="K32" s="159" t="s">
        <v>114</v>
      </c>
      <c r="L32" s="590" t="s">
        <v>114</v>
      </c>
      <c r="M32" s="1257" t="s">
        <v>114</v>
      </c>
      <c r="N32" s="1248" t="s">
        <v>114</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1</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4</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80</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5</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6</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7</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38</v>
      </c>
      <c r="B40" s="1398"/>
      <c r="C40" s="1398"/>
      <c r="D40" s="1398"/>
      <c r="E40" s="1398"/>
      <c r="F40" s="1398"/>
      <c r="G40" s="1398"/>
      <c r="H40" s="1398"/>
      <c r="I40" s="1398"/>
      <c r="J40" s="1398"/>
      <c r="K40" s="1398"/>
      <c r="L40" s="1398"/>
      <c r="M40" s="1398"/>
      <c r="N40" s="1398"/>
      <c r="O40" s="616"/>
    </row>
    <row r="41" customFormat="false" ht="13.5" hidden="false" customHeight="true" outlineLevel="0" collapsed="false">
      <c r="A41" s="1359" t="s">
        <v>1302</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39</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40</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1</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68</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2</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90</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2" t="s">
        <v>73</v>
      </c>
    </row>
    <row r="2" customFormat="false" ht="15.75" hidden="false" customHeight="true" outlineLevel="0" collapsed="false">
      <c r="A2" s="4" t="s">
        <v>1343</v>
      </c>
      <c r="N2" s="112" t="s">
        <v>75</v>
      </c>
    </row>
    <row r="3" customFormat="false" ht="15.75" hidden="false" customHeight="true" outlineLevel="0" collapsed="false">
      <c r="A3" s="4" t="s">
        <v>210</v>
      </c>
      <c r="N3" s="112" t="s">
        <v>76</v>
      </c>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271</v>
      </c>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124</v>
      </c>
      <c r="J6" s="1366"/>
      <c r="K6" s="1366"/>
      <c r="L6" s="1285" t="s">
        <v>1125</v>
      </c>
      <c r="M6" s="1286" t="s">
        <v>1273</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row>
    <row r="9" customFormat="false" ht="15.95" hidden="false" customHeight="true" outlineLevel="0" collapsed="false">
      <c r="A9" s="1281"/>
      <c r="B9" s="1354"/>
      <c r="C9" s="1283"/>
      <c r="D9" s="1368" t="s">
        <v>1134</v>
      </c>
      <c r="E9" s="1368"/>
      <c r="F9" s="1368"/>
      <c r="G9" s="1368"/>
      <c r="H9" s="1368"/>
      <c r="I9" s="1283" t="s">
        <v>236</v>
      </c>
      <c r="J9" s="1283"/>
      <c r="K9" s="1283"/>
      <c r="L9" s="1283"/>
      <c r="M9" s="1283"/>
      <c r="N9" s="1292" t="s">
        <v>85</v>
      </c>
    </row>
    <row r="10" customFormat="false" ht="14.25" hidden="false" customHeight="true" outlineLevel="0" collapsed="false">
      <c r="A10" s="1293" t="s">
        <v>1344</v>
      </c>
      <c r="B10" s="1401"/>
      <c r="C10" s="1297" t="n">
        <v>3422.81880907207</v>
      </c>
      <c r="D10" s="1402" t="s">
        <v>114</v>
      </c>
      <c r="E10" s="1298" t="n">
        <v>-0.0333158445542831</v>
      </c>
      <c r="F10" s="1298" t="n">
        <v>-0.0333158445542831</v>
      </c>
      <c r="G10" s="1298" t="n">
        <v>-0.00831416325819355</v>
      </c>
      <c r="H10" s="1403" t="s">
        <v>114</v>
      </c>
      <c r="I10" s="1296" t="s">
        <v>114</v>
      </c>
      <c r="J10" s="1298" t="n">
        <v>-114.034099380521</v>
      </c>
      <c r="K10" s="1404" t="n">
        <v>-114.034099380521</v>
      </c>
      <c r="L10" s="1298" t="n">
        <v>-28.4578743818408</v>
      </c>
      <c r="M10" s="1300" t="s">
        <v>114</v>
      </c>
      <c r="N10" s="1405" t="n">
        <v>522.470570461995</v>
      </c>
    </row>
    <row r="11" customFormat="false" ht="13.5" hidden="false" customHeight="true" outlineLevel="0" collapsed="false">
      <c r="A11" s="1307" t="s">
        <v>1345</v>
      </c>
      <c r="B11" s="1406"/>
      <c r="C11" s="1244" t="n">
        <v>1211.23819520581</v>
      </c>
      <c r="D11" s="1407"/>
      <c r="E11" s="1408"/>
      <c r="F11" s="1408"/>
      <c r="G11" s="1408"/>
      <c r="H11" s="1408"/>
      <c r="I11" s="1409"/>
      <c r="J11" s="1408"/>
      <c r="K11" s="1408"/>
      <c r="L11" s="1408"/>
      <c r="M11" s="1410"/>
      <c r="N11" s="1411"/>
    </row>
    <row r="12" customFormat="false" ht="13.5" hidden="false" customHeight="true" outlineLevel="0" collapsed="false">
      <c r="A12" s="1322" t="s">
        <v>1346</v>
      </c>
      <c r="B12" s="1412"/>
      <c r="C12" s="1413" t="n">
        <v>2211.58061386626</v>
      </c>
      <c r="D12" s="1238" t="s">
        <v>114</v>
      </c>
      <c r="E12" s="154" t="n">
        <v>-0.0515622621511266</v>
      </c>
      <c r="F12" s="154" t="n">
        <v>-0.0515622621511266</v>
      </c>
      <c r="G12" s="154" t="n">
        <v>-0.0128676631561221</v>
      </c>
      <c r="H12" s="166" t="s">
        <v>114</v>
      </c>
      <c r="I12" s="159" t="s">
        <v>114</v>
      </c>
      <c r="J12" s="154" t="n">
        <v>-114.034099380521</v>
      </c>
      <c r="K12" s="154" t="n">
        <v>-114.034099380521</v>
      </c>
      <c r="L12" s="154" t="n">
        <v>-28.4578743818408</v>
      </c>
      <c r="M12" s="1395" t="s">
        <v>114</v>
      </c>
      <c r="N12" s="1241" t="n">
        <v>522.470570461995</v>
      </c>
    </row>
    <row r="13" customFormat="false" ht="12.75" hidden="false" customHeight="true" outlineLevel="0" collapsed="false">
      <c r="A13" s="1330" t="s">
        <v>1347</v>
      </c>
      <c r="B13" s="1414"/>
      <c r="C13" s="1415" t="n">
        <v>317.630878706925</v>
      </c>
      <c r="D13" s="1238" t="s">
        <v>114</v>
      </c>
      <c r="E13" s="154" t="n">
        <v>-0.359014526058531</v>
      </c>
      <c r="F13" s="154" t="n">
        <v>-0.359014526058531</v>
      </c>
      <c r="G13" s="154" t="n">
        <v>-0.089594168229779</v>
      </c>
      <c r="H13" s="166" t="s">
        <v>114</v>
      </c>
      <c r="I13" s="159" t="s">
        <v>114</v>
      </c>
      <c r="J13" s="154" t="n">
        <v>-114.034099380521</v>
      </c>
      <c r="K13" s="154" t="n">
        <v>-114.034099380521</v>
      </c>
      <c r="L13" s="154" t="n">
        <v>-28.4578743818408</v>
      </c>
      <c r="M13" s="1395" t="s">
        <v>114</v>
      </c>
      <c r="N13" s="1241" t="n">
        <v>522.470570461995</v>
      </c>
    </row>
    <row r="14" customFormat="false" ht="12.75" hidden="false" customHeight="true" outlineLevel="0" collapsed="false">
      <c r="A14" s="1338"/>
      <c r="B14" s="1243" t="s">
        <v>1348</v>
      </c>
      <c r="C14" s="1244" t="n">
        <v>124.753776054847</v>
      </c>
      <c r="D14" s="1238" t="s">
        <v>114</v>
      </c>
      <c r="E14" s="154" t="n">
        <v>-0.362426624795823</v>
      </c>
      <c r="F14" s="154" t="n">
        <v>-0.362426624795823</v>
      </c>
      <c r="G14" s="154" t="n">
        <v>-0.0906117242046246</v>
      </c>
      <c r="H14" s="166" t="s">
        <v>114</v>
      </c>
      <c r="I14" s="590" t="s">
        <v>114</v>
      </c>
      <c r="J14" s="591" t="n">
        <v>-45.2140899860921</v>
      </c>
      <c r="K14" s="154" t="n">
        <v>-45.2140899860921</v>
      </c>
      <c r="L14" s="591" t="n">
        <v>-11.3041547493673</v>
      </c>
      <c r="M14" s="1250" t="s">
        <v>114</v>
      </c>
      <c r="N14" s="1241" t="n">
        <v>207.233564030018</v>
      </c>
    </row>
    <row r="15" customFormat="false" ht="12.75" hidden="false" customHeight="true" outlineLevel="0" collapsed="false">
      <c r="A15" s="1338"/>
      <c r="B15" s="1243" t="s">
        <v>1349</v>
      </c>
      <c r="C15" s="1244" t="n">
        <v>128.504591112289</v>
      </c>
      <c r="D15" s="1238" t="s">
        <v>114</v>
      </c>
      <c r="E15" s="154" t="n">
        <v>-0.458964457158704</v>
      </c>
      <c r="F15" s="154" t="n">
        <v>-0.458964457158704</v>
      </c>
      <c r="G15" s="154" t="n">
        <v>-0.119589989914329</v>
      </c>
      <c r="H15" s="166" t="s">
        <v>114</v>
      </c>
      <c r="I15" s="590" t="s">
        <v>114</v>
      </c>
      <c r="J15" s="591" t="n">
        <v>-58.9790399022529</v>
      </c>
      <c r="K15" s="154" t="n">
        <v>-58.9790399022529</v>
      </c>
      <c r="L15" s="591" t="n">
        <v>-15.3678627550636</v>
      </c>
      <c r="M15" s="1250" t="s">
        <v>114</v>
      </c>
      <c r="N15" s="1241" t="n">
        <v>272.605309743494</v>
      </c>
    </row>
    <row r="16" customFormat="false" ht="12.75" hidden="false" customHeight="true" outlineLevel="0" collapsed="false">
      <c r="A16" s="1338"/>
      <c r="B16" s="1243" t="s">
        <v>1350</v>
      </c>
      <c r="C16" s="1244" t="n">
        <v>52.1817289121872</v>
      </c>
      <c r="D16" s="1238" t="s">
        <v>114</v>
      </c>
      <c r="E16" s="154" t="n">
        <v>-0.188590330319202</v>
      </c>
      <c r="F16" s="154" t="n">
        <v>-0.188590330319202</v>
      </c>
      <c r="G16" s="154" t="n">
        <v>-0.0333760121899733</v>
      </c>
      <c r="H16" s="166" t="s">
        <v>114</v>
      </c>
      <c r="I16" s="590" t="s">
        <v>114</v>
      </c>
      <c r="J16" s="591" t="n">
        <v>-9.84096949217644</v>
      </c>
      <c r="K16" s="154" t="n">
        <v>-9.84096949217644</v>
      </c>
      <c r="L16" s="591" t="n">
        <v>-1.74161802026704</v>
      </c>
      <c r="M16" s="1250" t="s">
        <v>114</v>
      </c>
      <c r="N16" s="1241" t="n">
        <v>42.4694875456261</v>
      </c>
    </row>
    <row r="17" customFormat="false" ht="12.75" hidden="false" customHeight="true" outlineLevel="0" collapsed="false">
      <c r="A17" s="1338"/>
      <c r="B17" s="1243" t="s">
        <v>1351</v>
      </c>
      <c r="C17" s="1244" t="n">
        <v>7.93651086977613</v>
      </c>
      <c r="D17" s="1238" t="s">
        <v>114</v>
      </c>
      <c r="E17" s="159" t="s">
        <v>114</v>
      </c>
      <c r="F17" s="159" t="s">
        <v>114</v>
      </c>
      <c r="G17" s="159" t="s">
        <v>114</v>
      </c>
      <c r="H17" s="166" t="s">
        <v>114</v>
      </c>
      <c r="I17" s="590" t="s">
        <v>114</v>
      </c>
      <c r="J17" s="590" t="s">
        <v>114</v>
      </c>
      <c r="K17" s="159" t="s">
        <v>114</v>
      </c>
      <c r="L17" s="590" t="s">
        <v>114</v>
      </c>
      <c r="M17" s="1250" t="s">
        <v>114</v>
      </c>
      <c r="N17" s="1248" t="s">
        <v>114</v>
      </c>
    </row>
    <row r="18" customFormat="false" ht="12.75" hidden="false" customHeight="true" outlineLevel="0" collapsed="false">
      <c r="A18" s="1338"/>
      <c r="B18" s="1243" t="s">
        <v>1352</v>
      </c>
      <c r="C18" s="1244" t="n">
        <v>4.25427175782594</v>
      </c>
      <c r="D18" s="1238" t="s">
        <v>114</v>
      </c>
      <c r="E18" s="159" t="s">
        <v>114</v>
      </c>
      <c r="F18" s="159" t="s">
        <v>114</v>
      </c>
      <c r="G18" s="154" t="n">
        <v>-0.0103986909302344</v>
      </c>
      <c r="H18" s="166" t="s">
        <v>114</v>
      </c>
      <c r="I18" s="590" t="s">
        <v>114</v>
      </c>
      <c r="J18" s="590" t="s">
        <v>114</v>
      </c>
      <c r="K18" s="159" t="s">
        <v>114</v>
      </c>
      <c r="L18" s="591" t="n">
        <v>-0.0442388571428571</v>
      </c>
      <c r="M18" s="1250" t="s">
        <v>114</v>
      </c>
      <c r="N18" s="1241" t="n">
        <v>0.162209142857143</v>
      </c>
    </row>
    <row r="19" customFormat="false" ht="12.75" hidden="false" customHeight="true" outlineLevel="0" collapsed="false">
      <c r="A19" s="1330" t="s">
        <v>1353</v>
      </c>
      <c r="B19" s="1414"/>
      <c r="C19" s="1415" t="n">
        <v>616.676208396627</v>
      </c>
      <c r="D19" s="1238" t="s">
        <v>114</v>
      </c>
      <c r="E19" s="159" t="s">
        <v>114</v>
      </c>
      <c r="F19" s="159" t="s">
        <v>114</v>
      </c>
      <c r="G19" s="159" t="s">
        <v>114</v>
      </c>
      <c r="H19" s="166" t="s">
        <v>114</v>
      </c>
      <c r="I19" s="159" t="s">
        <v>114</v>
      </c>
      <c r="J19" s="159" t="s">
        <v>114</v>
      </c>
      <c r="K19" s="159" t="s">
        <v>114</v>
      </c>
      <c r="L19" s="159" t="s">
        <v>114</v>
      </c>
      <c r="M19" s="1395" t="s">
        <v>114</v>
      </c>
      <c r="N19" s="1248" t="s">
        <v>114</v>
      </c>
    </row>
    <row r="20" customFormat="false" ht="12.75" hidden="false" customHeight="true" outlineLevel="0" collapsed="false">
      <c r="A20" s="1338"/>
      <c r="B20" s="1243" t="s">
        <v>1354</v>
      </c>
      <c r="C20" s="1244" t="n">
        <v>616.590945238732</v>
      </c>
      <c r="D20" s="1238" t="s">
        <v>114</v>
      </c>
      <c r="E20" s="159" t="s">
        <v>114</v>
      </c>
      <c r="F20" s="159" t="s">
        <v>114</v>
      </c>
      <c r="G20" s="159" t="s">
        <v>114</v>
      </c>
      <c r="H20" s="166" t="s">
        <v>114</v>
      </c>
      <c r="I20" s="590" t="s">
        <v>114</v>
      </c>
      <c r="J20" s="590" t="s">
        <v>114</v>
      </c>
      <c r="K20" s="159" t="s">
        <v>114</v>
      </c>
      <c r="L20" s="590" t="s">
        <v>114</v>
      </c>
      <c r="M20" s="1250" t="s">
        <v>114</v>
      </c>
      <c r="N20" s="1248" t="s">
        <v>114</v>
      </c>
    </row>
    <row r="21" customFormat="false" ht="12.75" hidden="false" customHeight="true" outlineLevel="0" collapsed="false">
      <c r="A21" s="1338"/>
      <c r="B21" s="1243" t="s">
        <v>1355</v>
      </c>
      <c r="C21" s="1244" t="n">
        <v>0.0852631578947368</v>
      </c>
      <c r="D21" s="1238" t="s">
        <v>114</v>
      </c>
      <c r="E21" s="159" t="s">
        <v>114</v>
      </c>
      <c r="F21" s="159" t="s">
        <v>114</v>
      </c>
      <c r="G21" s="159" t="s">
        <v>114</v>
      </c>
      <c r="H21" s="166" t="s">
        <v>114</v>
      </c>
      <c r="I21" s="590" t="s">
        <v>114</v>
      </c>
      <c r="J21" s="590" t="s">
        <v>114</v>
      </c>
      <c r="K21" s="159" t="s">
        <v>114</v>
      </c>
      <c r="L21" s="590" t="s">
        <v>114</v>
      </c>
      <c r="M21" s="1250" t="s">
        <v>114</v>
      </c>
      <c r="N21" s="1248" t="s">
        <v>114</v>
      </c>
    </row>
    <row r="22" customFormat="false" ht="12.75" hidden="false" customHeight="true" outlineLevel="0" collapsed="false">
      <c r="A22" s="1330" t="s">
        <v>1356</v>
      </c>
      <c r="B22" s="1414"/>
      <c r="C22" s="1415" t="n">
        <v>1112.05506004125</v>
      </c>
      <c r="D22" s="1238" t="s">
        <v>114</v>
      </c>
      <c r="E22" s="159" t="s">
        <v>114</v>
      </c>
      <c r="F22" s="159" t="s">
        <v>114</v>
      </c>
      <c r="G22" s="159" t="s">
        <v>114</v>
      </c>
      <c r="H22" s="166" t="s">
        <v>114</v>
      </c>
      <c r="I22" s="159" t="s">
        <v>114</v>
      </c>
      <c r="J22" s="159" t="s">
        <v>114</v>
      </c>
      <c r="K22" s="159" t="s">
        <v>114</v>
      </c>
      <c r="L22" s="159" t="s">
        <v>114</v>
      </c>
      <c r="M22" s="1395" t="s">
        <v>114</v>
      </c>
      <c r="N22" s="1248" t="s">
        <v>114</v>
      </c>
    </row>
    <row r="23" customFormat="false" ht="12.75" hidden="false" customHeight="true" outlineLevel="0" collapsed="false">
      <c r="A23" s="1338"/>
      <c r="B23" s="1243" t="s">
        <v>1357</v>
      </c>
      <c r="C23" s="1244" t="n">
        <v>1106.49611267283</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8"/>
      <c r="B24" s="1243" t="s">
        <v>1358</v>
      </c>
      <c r="C24" s="1244" t="n">
        <v>5.55894736842105</v>
      </c>
      <c r="D24" s="1238" t="s">
        <v>114</v>
      </c>
      <c r="E24" s="159" t="s">
        <v>114</v>
      </c>
      <c r="F24" s="159" t="s">
        <v>114</v>
      </c>
      <c r="G24" s="159" t="s">
        <v>114</v>
      </c>
      <c r="H24" s="166" t="s">
        <v>114</v>
      </c>
      <c r="I24" s="590" t="s">
        <v>114</v>
      </c>
      <c r="J24" s="590" t="s">
        <v>114</v>
      </c>
      <c r="K24" s="159" t="s">
        <v>114</v>
      </c>
      <c r="L24" s="590" t="s">
        <v>114</v>
      </c>
      <c r="M24" s="1250" t="s">
        <v>114</v>
      </c>
      <c r="N24" s="1248" t="s">
        <v>114</v>
      </c>
    </row>
    <row r="25" customFormat="false" ht="12.75" hidden="false" customHeight="true" outlineLevel="0" collapsed="false">
      <c r="A25" s="1330" t="s">
        <v>1359</v>
      </c>
      <c r="B25" s="1414"/>
      <c r="C25" s="1415" t="n">
        <v>28.9603730539176</v>
      </c>
      <c r="D25" s="1238" t="s">
        <v>114</v>
      </c>
      <c r="E25" s="159" t="s">
        <v>114</v>
      </c>
      <c r="F25" s="159" t="s">
        <v>114</v>
      </c>
      <c r="G25" s="159" t="s">
        <v>114</v>
      </c>
      <c r="H25" s="166" t="s">
        <v>114</v>
      </c>
      <c r="I25" s="159" t="s">
        <v>114</v>
      </c>
      <c r="J25" s="159" t="s">
        <v>114</v>
      </c>
      <c r="K25" s="159" t="s">
        <v>114</v>
      </c>
      <c r="L25" s="159" t="s">
        <v>114</v>
      </c>
      <c r="M25" s="1395" t="s">
        <v>114</v>
      </c>
      <c r="N25" s="1248" t="s">
        <v>114</v>
      </c>
    </row>
    <row r="26" customFormat="false" ht="12.75" hidden="false" customHeight="true" outlineLevel="0" collapsed="false">
      <c r="A26" s="1338"/>
      <c r="B26" s="1243" t="s">
        <v>1360</v>
      </c>
      <c r="C26" s="1244" t="n">
        <v>28.0750789362705</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8"/>
      <c r="B27" s="1243" t="s">
        <v>1361</v>
      </c>
      <c r="C27" s="1244" t="n">
        <v>0.885294117647059</v>
      </c>
      <c r="D27" s="1238" t="s">
        <v>114</v>
      </c>
      <c r="E27" s="159" t="s">
        <v>114</v>
      </c>
      <c r="F27" s="159" t="s">
        <v>114</v>
      </c>
      <c r="G27" s="159" t="s">
        <v>114</v>
      </c>
      <c r="H27" s="166" t="s">
        <v>114</v>
      </c>
      <c r="I27" s="590" t="s">
        <v>114</v>
      </c>
      <c r="J27" s="590" t="s">
        <v>114</v>
      </c>
      <c r="K27" s="159" t="s">
        <v>114</v>
      </c>
      <c r="L27" s="590" t="s">
        <v>114</v>
      </c>
      <c r="M27" s="1250" t="s">
        <v>114</v>
      </c>
      <c r="N27" s="1248" t="s">
        <v>114</v>
      </c>
    </row>
    <row r="28" customFormat="false" ht="12.75" hidden="false" customHeight="true" outlineLevel="0" collapsed="false">
      <c r="A28" s="1330" t="s">
        <v>1362</v>
      </c>
      <c r="B28" s="1414"/>
      <c r="C28" s="1415" t="n">
        <v>136.258093667537</v>
      </c>
      <c r="D28" s="1238" t="s">
        <v>114</v>
      </c>
      <c r="E28" s="159" t="s">
        <v>114</v>
      </c>
      <c r="F28" s="159" t="s">
        <v>114</v>
      </c>
      <c r="G28" s="159" t="s">
        <v>114</v>
      </c>
      <c r="H28" s="166" t="s">
        <v>114</v>
      </c>
      <c r="I28" s="159" t="s">
        <v>114</v>
      </c>
      <c r="J28" s="159" t="s">
        <v>114</v>
      </c>
      <c r="K28" s="159" t="s">
        <v>114</v>
      </c>
      <c r="L28" s="159" t="s">
        <v>114</v>
      </c>
      <c r="M28" s="1395" t="s">
        <v>114</v>
      </c>
      <c r="N28" s="1248" t="s">
        <v>114</v>
      </c>
    </row>
    <row r="29" customFormat="false" ht="12.75" hidden="false" customHeight="true" outlineLevel="0" collapsed="false">
      <c r="A29" s="1255"/>
      <c r="B29" s="1243" t="s">
        <v>1363</v>
      </c>
      <c r="C29" s="1244" t="n">
        <v>135.812830509642</v>
      </c>
      <c r="D29" s="1238" t="s">
        <v>114</v>
      </c>
      <c r="E29" s="159" t="s">
        <v>114</v>
      </c>
      <c r="F29" s="159" t="s">
        <v>114</v>
      </c>
      <c r="G29" s="159" t="s">
        <v>114</v>
      </c>
      <c r="H29" s="166" t="s">
        <v>114</v>
      </c>
      <c r="I29" s="590" t="s">
        <v>114</v>
      </c>
      <c r="J29" s="590" t="s">
        <v>114</v>
      </c>
      <c r="K29" s="159" t="s">
        <v>114</v>
      </c>
      <c r="L29" s="590" t="s">
        <v>114</v>
      </c>
      <c r="M29" s="1257" t="s">
        <v>114</v>
      </c>
      <c r="N29" s="1248" t="s">
        <v>114</v>
      </c>
    </row>
    <row r="30" customFormat="false" ht="12.75" hidden="false" customHeight="true" outlineLevel="0" collapsed="false">
      <c r="A30" s="1255"/>
      <c r="B30" s="1243" t="s">
        <v>1364</v>
      </c>
      <c r="C30" s="1244" t="n">
        <v>0.445263157894737</v>
      </c>
      <c r="D30" s="1238" t="s">
        <v>114</v>
      </c>
      <c r="E30" s="159" t="s">
        <v>114</v>
      </c>
      <c r="F30" s="159" t="s">
        <v>114</v>
      </c>
      <c r="G30" s="159" t="s">
        <v>114</v>
      </c>
      <c r="H30" s="166" t="s">
        <v>114</v>
      </c>
      <c r="I30" s="590" t="s">
        <v>114</v>
      </c>
      <c r="J30" s="590" t="s">
        <v>114</v>
      </c>
      <c r="K30" s="159" t="s">
        <v>114</v>
      </c>
      <c r="L30" s="590" t="s">
        <v>114</v>
      </c>
      <c r="M30" s="1257" t="s">
        <v>114</v>
      </c>
      <c r="N30" s="1248" t="s">
        <v>114</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5</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6</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80</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299</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300</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1</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2</v>
      </c>
      <c r="B38" s="1385"/>
      <c r="C38" s="1385"/>
      <c r="D38" s="1385"/>
      <c r="E38" s="1385"/>
      <c r="F38" s="1385"/>
      <c r="G38" s="1385"/>
      <c r="H38" s="1385"/>
      <c r="I38" s="1385"/>
      <c r="J38" s="1385"/>
      <c r="K38" s="1385"/>
      <c r="L38" s="1385"/>
      <c r="M38" s="1385"/>
      <c r="N38" s="1385"/>
      <c r="O38" s="616"/>
    </row>
    <row r="39" customFormat="false" ht="12.75" hidden="false" customHeight="true" outlineLevel="0" collapsed="false">
      <c r="A39" s="1386" t="s">
        <v>1303</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7</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68</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68</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2</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90</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2" t="s">
        <v>73</v>
      </c>
    </row>
    <row r="2" customFormat="false" ht="19.5" hidden="false" customHeight="true" outlineLevel="0" collapsed="false">
      <c r="A2" s="4" t="s">
        <v>1370</v>
      </c>
      <c r="D2" s="112" t="s">
        <v>75</v>
      </c>
    </row>
    <row r="3" customFormat="false" ht="15.75" hidden="false" customHeight="true" outlineLevel="0" collapsed="false">
      <c r="A3" s="4" t="s">
        <v>210</v>
      </c>
      <c r="D3" s="112" t="s">
        <v>76</v>
      </c>
    </row>
    <row r="4" customFormat="false" ht="16.5" hidden="false" customHeight="true" outlineLevel="0" collapsed="false">
      <c r="D4" s="1278"/>
    </row>
    <row r="5" customFormat="false" ht="29.25" hidden="false" customHeight="true" outlineLevel="0" collapsed="false">
      <c r="A5" s="1350" t="s">
        <v>77</v>
      </c>
      <c r="B5" s="1280" t="s">
        <v>441</v>
      </c>
      <c r="C5" s="1280" t="s">
        <v>355</v>
      </c>
      <c r="D5" s="1353" t="s">
        <v>1371</v>
      </c>
    </row>
    <row r="6" customFormat="false" ht="15" hidden="false" customHeight="true" outlineLevel="0" collapsed="false">
      <c r="A6" s="1419" t="s">
        <v>1372</v>
      </c>
      <c r="B6" s="1420" t="s">
        <v>1373</v>
      </c>
      <c r="C6" s="1420" t="s">
        <v>1374</v>
      </c>
      <c r="D6" s="1420" t="s">
        <v>1375</v>
      </c>
    </row>
    <row r="7" customFormat="false" ht="35.1" hidden="true" customHeight="true" outlineLevel="0" collapsed="false">
      <c r="A7" s="1419"/>
      <c r="B7" s="1420"/>
      <c r="C7" s="1420"/>
      <c r="D7" s="1420"/>
    </row>
    <row r="8" customFormat="false" ht="15.75" hidden="false" customHeight="true" outlineLevel="0" collapsed="false">
      <c r="A8" s="1419"/>
      <c r="B8" s="1421" t="s">
        <v>1376</v>
      </c>
      <c r="C8" s="1421" t="s">
        <v>1377</v>
      </c>
      <c r="D8" s="1421" t="s">
        <v>85</v>
      </c>
    </row>
    <row r="9" customFormat="false" ht="14.25" hidden="false" customHeight="true" outlineLevel="0" collapsed="false">
      <c r="A9" s="1422" t="s">
        <v>1378</v>
      </c>
      <c r="B9" s="1423" t="s">
        <v>119</v>
      </c>
      <c r="C9" s="1423" t="s">
        <v>119</v>
      </c>
      <c r="D9" s="1423" t="s">
        <v>119</v>
      </c>
    </row>
    <row r="10" customFormat="false" ht="14.25" hidden="false" customHeight="true" outlineLevel="0" collapsed="false">
      <c r="A10" s="1424" t="s">
        <v>1379</v>
      </c>
      <c r="B10" s="1425" t="s">
        <v>114</v>
      </c>
      <c r="C10" s="1425" t="s">
        <v>114</v>
      </c>
      <c r="D10" s="1425" t="s">
        <v>114</v>
      </c>
    </row>
    <row r="11" customFormat="false" ht="12.75" hidden="false" customHeight="true" outlineLevel="0" collapsed="false">
      <c r="A11" s="1426" t="s">
        <v>1078</v>
      </c>
      <c r="B11" s="1427" t="s">
        <v>114</v>
      </c>
      <c r="C11" s="1074" t="s">
        <v>114</v>
      </c>
      <c r="D11" s="715" t="s">
        <v>114</v>
      </c>
    </row>
    <row r="12" customFormat="false" ht="13.5" hidden="false" customHeight="true" outlineLevel="0" collapsed="false">
      <c r="A12" s="1426" t="s">
        <v>1079</v>
      </c>
      <c r="B12" s="1427" t="s">
        <v>114</v>
      </c>
      <c r="C12" s="1074" t="s">
        <v>114</v>
      </c>
      <c r="D12" s="715" t="s">
        <v>114</v>
      </c>
    </row>
    <row r="13" customFormat="false" ht="12.75" hidden="false" customHeight="true" outlineLevel="0" collapsed="false">
      <c r="A13" s="1428" t="s">
        <v>1380</v>
      </c>
      <c r="B13" s="1429"/>
      <c r="C13" s="1430"/>
      <c r="D13" s="1425" t="s">
        <v>121</v>
      </c>
    </row>
    <row r="14" customFormat="false" ht="12.75" hidden="false" customHeight="true" outlineLevel="0" collapsed="false">
      <c r="A14" s="1431" t="s">
        <v>1097</v>
      </c>
      <c r="B14" s="1432" t="s">
        <v>121</v>
      </c>
      <c r="C14" s="1238" t="s">
        <v>121</v>
      </c>
      <c r="D14" s="1433" t="s">
        <v>121</v>
      </c>
    </row>
    <row r="15" customFormat="false" ht="12.75" hidden="false" customHeight="true" outlineLevel="0" collapsed="false">
      <c r="A15" s="1431" t="s">
        <v>1098</v>
      </c>
      <c r="B15" s="1432" t="s">
        <v>121</v>
      </c>
      <c r="C15" s="1238" t="s">
        <v>121</v>
      </c>
      <c r="D15" s="1433" t="s">
        <v>121</v>
      </c>
    </row>
    <row r="16" customFormat="false" ht="12.75" hidden="false" customHeight="true" outlineLevel="0" collapsed="false">
      <c r="A16" s="1431" t="s">
        <v>1099</v>
      </c>
      <c r="B16" s="1432" t="s">
        <v>121</v>
      </c>
      <c r="C16" s="1238" t="s">
        <v>121</v>
      </c>
      <c r="D16" s="1433" t="s">
        <v>121</v>
      </c>
    </row>
    <row r="17" customFormat="false" ht="9" hidden="false" customHeight="true" outlineLevel="0" collapsed="false">
      <c r="A17" s="735"/>
      <c r="B17" s="735"/>
      <c r="C17" s="735"/>
      <c r="D17" s="735"/>
    </row>
    <row r="18" customFormat="false" ht="13.5" hidden="false" customHeight="true" outlineLevel="0" collapsed="false">
      <c r="A18" s="1434" t="s">
        <v>1381</v>
      </c>
      <c r="B18" s="726"/>
      <c r="C18" s="726"/>
      <c r="D18" s="726"/>
    </row>
    <row r="19" customFormat="false" ht="12.75" hidden="false" customHeight="true" outlineLevel="0" collapsed="false">
      <c r="A19" s="1340" t="s">
        <v>1382</v>
      </c>
      <c r="B19" s="726"/>
      <c r="C19" s="726"/>
      <c r="D19" s="726"/>
    </row>
    <row r="20" customFormat="false" ht="14.25" hidden="false" customHeight="true" outlineLevel="0" collapsed="false">
      <c r="A20" s="1435" t="s">
        <v>1383</v>
      </c>
      <c r="B20" s="726"/>
      <c r="C20" s="726"/>
      <c r="D20" s="726"/>
    </row>
    <row r="21" customFormat="false" ht="14.25" hidden="false" customHeight="true" outlineLevel="0" collapsed="false">
      <c r="A21" s="1416" t="s">
        <v>1384</v>
      </c>
      <c r="B21" s="726"/>
      <c r="C21" s="726"/>
      <c r="D21" s="726"/>
    </row>
    <row r="22" customFormat="false" ht="14.25" hidden="false" customHeight="true" outlineLevel="0" collapsed="false">
      <c r="A22" s="1340" t="s">
        <v>1385</v>
      </c>
      <c r="B22" s="726"/>
      <c r="C22" s="726"/>
      <c r="D22" s="726"/>
    </row>
    <row r="23" customFormat="false" ht="13.5" hidden="false" customHeight="true" outlineLevel="0" collapsed="false">
      <c r="A23" s="1340" t="s">
        <v>1386</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2</v>
      </c>
      <c r="B25" s="1350"/>
      <c r="C25" s="1350"/>
      <c r="D25" s="1437"/>
    </row>
    <row r="26" customFormat="false" ht="28.5" hidden="false" customHeight="true" outlineLevel="0" collapsed="false">
      <c r="A26" s="1275" t="s">
        <v>1190</v>
      </c>
      <c r="B26" s="1275"/>
      <c r="C26" s="1275"/>
      <c r="D26" s="1275"/>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3</v>
      </c>
    </row>
    <row r="2" customFormat="false" ht="19.5" hidden="false" customHeight="true" outlineLevel="0" collapsed="false">
      <c r="A2" s="4" t="s">
        <v>1388</v>
      </c>
      <c r="G2" s="112" t="s">
        <v>75</v>
      </c>
    </row>
    <row r="3" customFormat="false" ht="15" hidden="false" customHeight="true" outlineLevel="0" collapsed="false">
      <c r="A3" s="4" t="s">
        <v>210</v>
      </c>
      <c r="G3" s="112" t="s">
        <v>76</v>
      </c>
    </row>
    <row r="4" customFormat="false" ht="13.5" hidden="false" customHeight="true" outlineLevel="0" collapsed="false"/>
    <row r="5" customFormat="false" ht="38.25" hidden="false" customHeight="true" outlineLevel="0" collapsed="false">
      <c r="A5" s="1438" t="s">
        <v>77</v>
      </c>
      <c r="B5" s="1438"/>
      <c r="C5" s="1353" t="s">
        <v>441</v>
      </c>
      <c r="D5" s="1280" t="s">
        <v>1389</v>
      </c>
      <c r="E5" s="1280"/>
      <c r="F5" s="1439" t="s">
        <v>1390</v>
      </c>
      <c r="G5" s="1439"/>
    </row>
    <row r="6" customFormat="false" ht="16.5" hidden="false" customHeight="true" outlineLevel="0" collapsed="false">
      <c r="A6" s="1281" t="s">
        <v>1391</v>
      </c>
      <c r="B6" s="1291" t="s">
        <v>1392</v>
      </c>
      <c r="C6" s="1440" t="s">
        <v>1393</v>
      </c>
      <c r="D6" s="1441" t="s">
        <v>1394</v>
      </c>
      <c r="E6" s="1442" t="s">
        <v>1395</v>
      </c>
      <c r="F6" s="1443" t="s">
        <v>1396</v>
      </c>
      <c r="G6" s="1444" t="s">
        <v>1397</v>
      </c>
    </row>
    <row r="7" customFormat="false" ht="15" hidden="false" customHeight="true" outlineLevel="0" collapsed="false">
      <c r="A7" s="1281"/>
      <c r="B7" s="1291"/>
      <c r="C7" s="1445" t="s">
        <v>1398</v>
      </c>
      <c r="D7" s="1446" t="s">
        <v>1399</v>
      </c>
      <c r="E7" s="1447" t="s">
        <v>1400</v>
      </c>
      <c r="F7" s="1448" t="s">
        <v>85</v>
      </c>
      <c r="G7" s="1448"/>
    </row>
    <row r="8" customFormat="false" ht="14.25" hidden="false" customHeight="true" outlineLevel="0" collapsed="false">
      <c r="A8" s="1449" t="s">
        <v>1401</v>
      </c>
      <c r="B8" s="1450"/>
      <c r="C8" s="1450"/>
      <c r="D8" s="1450"/>
      <c r="E8" s="1450"/>
      <c r="F8" s="1451" t="s">
        <v>119</v>
      </c>
      <c r="G8" s="1451" t="s">
        <v>121</v>
      </c>
    </row>
    <row r="9" customFormat="false" ht="14.25" hidden="false" customHeight="true" outlineLevel="0" collapsed="false">
      <c r="A9" s="1449" t="s">
        <v>1402</v>
      </c>
      <c r="B9" s="1429"/>
      <c r="C9" s="1429"/>
      <c r="D9" s="1425" t="s">
        <v>114</v>
      </c>
      <c r="E9" s="1425" t="s">
        <v>114</v>
      </c>
      <c r="F9" s="1425" t="s">
        <v>114</v>
      </c>
      <c r="G9" s="1425"/>
    </row>
    <row r="10" customFormat="false" ht="12.75" hidden="false" customHeight="true" outlineLevel="0" collapsed="false">
      <c r="A10" s="1452" t="s">
        <v>1403</v>
      </c>
      <c r="B10" s="1450"/>
      <c r="C10" s="1453" t="s">
        <v>114</v>
      </c>
      <c r="D10" s="166" t="s">
        <v>114</v>
      </c>
      <c r="E10" s="166" t="s">
        <v>114</v>
      </c>
      <c r="F10" s="166" t="s">
        <v>114</v>
      </c>
      <c r="G10" s="166"/>
    </row>
    <row r="11" customFormat="false" ht="13.5" hidden="false" customHeight="true" outlineLevel="0" collapsed="false">
      <c r="A11" s="1452" t="s">
        <v>1404</v>
      </c>
      <c r="B11" s="1450"/>
      <c r="C11" s="1453" t="s">
        <v>114</v>
      </c>
      <c r="D11" s="166" t="s">
        <v>114</v>
      </c>
      <c r="E11" s="166" t="s">
        <v>114</v>
      </c>
      <c r="F11" s="166" t="s">
        <v>114</v>
      </c>
      <c r="G11" s="166"/>
    </row>
    <row r="12" customFormat="false" ht="15.75" hidden="false" customHeight="true" outlineLevel="0" collapsed="false">
      <c r="A12" s="1449" t="s">
        <v>1086</v>
      </c>
      <c r="B12" s="1429"/>
      <c r="C12" s="1429"/>
      <c r="D12" s="1425"/>
      <c r="E12" s="1425"/>
      <c r="F12" s="1425"/>
      <c r="G12" s="1425"/>
    </row>
    <row r="13" customFormat="false" ht="12.75" hidden="false" customHeight="true" outlineLevel="0" collapsed="false">
      <c r="A13" s="1454" t="s">
        <v>1405</v>
      </c>
      <c r="B13" s="1450"/>
      <c r="C13" s="1433"/>
      <c r="D13" s="1433"/>
      <c r="E13" s="1433"/>
      <c r="F13" s="1433"/>
      <c r="G13" s="1433"/>
    </row>
    <row r="14" customFormat="false" ht="13.5" hidden="false" customHeight="true" outlineLevel="0" collapsed="false">
      <c r="A14" s="1454" t="s">
        <v>1406</v>
      </c>
      <c r="B14" s="1450"/>
      <c r="C14" s="1433"/>
      <c r="D14" s="1433"/>
      <c r="E14" s="1433"/>
      <c r="F14" s="1433"/>
      <c r="G14" s="1433"/>
    </row>
    <row r="15" customFormat="false" ht="12.75" hidden="false" customHeight="true" outlineLevel="0" collapsed="false">
      <c r="A15" s="1449" t="s">
        <v>1407</v>
      </c>
      <c r="B15" s="1429"/>
      <c r="C15" s="1429"/>
      <c r="D15" s="1429"/>
      <c r="E15" s="1429"/>
      <c r="F15" s="1425" t="s">
        <v>121</v>
      </c>
      <c r="G15" s="1425" t="s">
        <v>121</v>
      </c>
    </row>
    <row r="16" customFormat="false" ht="12.75" hidden="false" customHeight="true" outlineLevel="0" collapsed="false">
      <c r="A16" s="1452" t="s">
        <v>1097</v>
      </c>
      <c r="B16" s="1450"/>
      <c r="C16" s="1453" t="s">
        <v>121</v>
      </c>
      <c r="D16" s="1433" t="s">
        <v>121</v>
      </c>
      <c r="E16" s="1433" t="s">
        <v>121</v>
      </c>
      <c r="F16" s="166" t="s">
        <v>121</v>
      </c>
      <c r="G16" s="166" t="s">
        <v>121</v>
      </c>
    </row>
    <row r="17" customFormat="false" ht="15.75" hidden="false" customHeight="true" outlineLevel="0" collapsed="false">
      <c r="A17" s="1452" t="s">
        <v>1403</v>
      </c>
      <c r="B17" s="1450"/>
      <c r="C17" s="1455" t="s">
        <v>121</v>
      </c>
      <c r="D17" s="1433" t="s">
        <v>121</v>
      </c>
      <c r="E17" s="1433" t="s">
        <v>121</v>
      </c>
      <c r="F17" s="166" t="s">
        <v>121</v>
      </c>
      <c r="G17" s="166" t="s">
        <v>121</v>
      </c>
    </row>
    <row r="18" customFormat="false" ht="13.5" hidden="false" customHeight="true" outlineLevel="0" collapsed="false">
      <c r="A18" s="1452" t="s">
        <v>1404</v>
      </c>
      <c r="B18" s="1450"/>
      <c r="C18" s="1453" t="s">
        <v>121</v>
      </c>
      <c r="D18" s="1433" t="s">
        <v>121</v>
      </c>
      <c r="E18" s="1433" t="s">
        <v>121</v>
      </c>
      <c r="F18" s="166" t="s">
        <v>121</v>
      </c>
      <c r="G18" s="166" t="s">
        <v>121</v>
      </c>
    </row>
    <row r="19" customFormat="false" ht="12.75" hidden="false" customHeight="true" outlineLevel="0" collapsed="false">
      <c r="A19" s="1452" t="s">
        <v>1098</v>
      </c>
      <c r="B19" s="1450"/>
      <c r="C19" s="1453" t="s">
        <v>121</v>
      </c>
      <c r="D19" s="1433" t="s">
        <v>121</v>
      </c>
      <c r="E19" s="1433" t="s">
        <v>121</v>
      </c>
      <c r="F19" s="166" t="s">
        <v>121</v>
      </c>
      <c r="G19" s="166" t="s">
        <v>121</v>
      </c>
    </row>
    <row r="20" customFormat="false" ht="12.75" hidden="false" customHeight="true" outlineLevel="0" collapsed="false">
      <c r="A20" s="1452" t="s">
        <v>1403</v>
      </c>
      <c r="B20" s="1450"/>
      <c r="C20" s="1455" t="s">
        <v>121</v>
      </c>
      <c r="D20" s="1433" t="s">
        <v>121</v>
      </c>
      <c r="E20" s="1433" t="s">
        <v>121</v>
      </c>
      <c r="F20" s="166" t="s">
        <v>121</v>
      </c>
      <c r="G20" s="166" t="s">
        <v>121</v>
      </c>
    </row>
    <row r="21" customFormat="false" ht="15.75" hidden="false" customHeight="true" outlineLevel="0" collapsed="false">
      <c r="A21" s="1452" t="s">
        <v>1404</v>
      </c>
      <c r="B21" s="1450"/>
      <c r="C21" s="1453" t="s">
        <v>121</v>
      </c>
      <c r="D21" s="1433" t="s">
        <v>121</v>
      </c>
      <c r="E21" s="1433" t="s">
        <v>121</v>
      </c>
      <c r="F21" s="166" t="s">
        <v>121</v>
      </c>
      <c r="G21" s="166" t="s">
        <v>121</v>
      </c>
    </row>
    <row r="22" customFormat="false" ht="12.75" hidden="false" customHeight="true" outlineLevel="0" collapsed="false">
      <c r="A22" s="1452" t="s">
        <v>1099</v>
      </c>
      <c r="B22" s="1450"/>
      <c r="C22" s="1453" t="s">
        <v>121</v>
      </c>
      <c r="D22" s="1433" t="s">
        <v>121</v>
      </c>
      <c r="E22" s="1433" t="s">
        <v>121</v>
      </c>
      <c r="F22" s="166" t="s">
        <v>121</v>
      </c>
      <c r="G22" s="166" t="s">
        <v>121</v>
      </c>
    </row>
    <row r="23" customFormat="false" ht="13.5" hidden="false" customHeight="true" outlineLevel="0" collapsed="false">
      <c r="A23" s="1452" t="s">
        <v>1403</v>
      </c>
      <c r="B23" s="1450"/>
      <c r="C23" s="1455" t="s">
        <v>121</v>
      </c>
      <c r="D23" s="1433" t="s">
        <v>121</v>
      </c>
      <c r="E23" s="1433" t="s">
        <v>121</v>
      </c>
      <c r="F23" s="166" t="s">
        <v>121</v>
      </c>
      <c r="G23" s="166" t="s">
        <v>121</v>
      </c>
    </row>
    <row r="24" customFormat="false" ht="12.75" hidden="false" customHeight="true" outlineLevel="0" collapsed="false">
      <c r="A24" s="1452" t="s">
        <v>1404</v>
      </c>
      <c r="B24" s="1450"/>
      <c r="C24" s="1453" t="s">
        <v>121</v>
      </c>
      <c r="D24" s="1433" t="s">
        <v>121</v>
      </c>
      <c r="E24" s="1433" t="s">
        <v>121</v>
      </c>
      <c r="F24" s="166" t="s">
        <v>121</v>
      </c>
      <c r="G24" s="166" t="s">
        <v>121</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08</v>
      </c>
      <c r="B26" s="1385"/>
      <c r="C26" s="1385"/>
      <c r="D26" s="1385"/>
      <c r="E26" s="1385"/>
      <c r="F26" s="1385"/>
      <c r="G26" s="1385"/>
    </row>
    <row r="27" customFormat="false" ht="13.5" hidden="false" customHeight="true" outlineLevel="0" collapsed="false">
      <c r="A27" s="1457" t="s">
        <v>1409</v>
      </c>
      <c r="B27" s="1385"/>
      <c r="C27" s="1385"/>
      <c r="D27" s="1385"/>
      <c r="E27" s="1385"/>
      <c r="F27" s="1385"/>
      <c r="G27" s="1385"/>
    </row>
    <row r="28" customFormat="false" ht="13.5" hidden="false" customHeight="true" outlineLevel="0" collapsed="false">
      <c r="A28" s="1456" t="s">
        <v>1410</v>
      </c>
      <c r="B28" s="1385"/>
      <c r="C28" s="1385"/>
      <c r="D28" s="1385"/>
      <c r="E28" s="1385"/>
      <c r="F28" s="1385"/>
      <c r="G28" s="1385"/>
    </row>
    <row r="29" customFormat="false" ht="13.5" hidden="false" customHeight="true" outlineLevel="0" collapsed="false">
      <c r="A29" s="1458" t="s">
        <v>1411</v>
      </c>
      <c r="B29" s="1385"/>
      <c r="C29" s="1385"/>
      <c r="D29" s="1385"/>
      <c r="E29" s="1385"/>
      <c r="F29" s="1385"/>
      <c r="G29" s="1385"/>
    </row>
    <row r="30" customFormat="false" ht="13.5" hidden="false" customHeight="true" outlineLevel="0" collapsed="false">
      <c r="A30" s="1416" t="s">
        <v>1412</v>
      </c>
      <c r="B30" s="1459"/>
      <c r="C30" s="1459"/>
      <c r="D30" s="1459"/>
      <c r="E30" s="1459"/>
      <c r="F30" s="1459"/>
      <c r="G30" s="1459"/>
    </row>
    <row r="31" customFormat="false" ht="13.5" hidden="false" customHeight="true" outlineLevel="0" collapsed="false">
      <c r="A31" s="1416" t="s">
        <v>1413</v>
      </c>
      <c r="B31" s="1460"/>
      <c r="C31" s="1460"/>
      <c r="D31" s="1460"/>
      <c r="E31" s="1460"/>
      <c r="F31" s="1460"/>
      <c r="G31" s="1460"/>
    </row>
    <row r="32" customFormat="false" ht="13.5" hidden="false" customHeight="true" outlineLevel="0" collapsed="false">
      <c r="A32" s="1416" t="s">
        <v>1414</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2</v>
      </c>
      <c r="B34" s="1350"/>
      <c r="C34" s="1350"/>
      <c r="D34" s="1461"/>
      <c r="E34" s="1461"/>
      <c r="F34" s="1461"/>
      <c r="G34" s="1437"/>
    </row>
    <row r="35" customFormat="false" ht="29.25" hidden="false" customHeight="true" outlineLevel="0" collapsed="false">
      <c r="A35" s="1275" t="s">
        <v>1190</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8"/>
      <c r="C1" s="188"/>
      <c r="D1" s="112" t="s">
        <v>73</v>
      </c>
    </row>
    <row r="2" customFormat="false" ht="19.5" hidden="false" customHeight="true" outlineLevel="0" collapsed="false">
      <c r="A2" s="4" t="s">
        <v>1416</v>
      </c>
      <c r="B2" s="188"/>
      <c r="C2" s="188"/>
      <c r="D2" s="112" t="s">
        <v>75</v>
      </c>
    </row>
    <row r="3" customFormat="false" ht="15.75" hidden="false" customHeight="true" outlineLevel="0" collapsed="false">
      <c r="A3" s="4" t="s">
        <v>210</v>
      </c>
      <c r="B3" s="188"/>
      <c r="C3" s="188"/>
      <c r="D3" s="112" t="s">
        <v>76</v>
      </c>
    </row>
    <row r="4" customFormat="false" ht="13.5" hidden="false" customHeight="true" outlineLevel="0" collapsed="false"/>
    <row r="5" customFormat="false" ht="15.75" hidden="false" customHeight="true" outlineLevel="0" collapsed="false">
      <c r="A5" s="1350" t="s">
        <v>77</v>
      </c>
      <c r="B5" s="1353" t="s">
        <v>441</v>
      </c>
      <c r="C5" s="1353" t="s">
        <v>355</v>
      </c>
      <c r="D5" s="1462" t="s">
        <v>1371</v>
      </c>
    </row>
    <row r="6" customFormat="false" ht="12.75" hidden="false" customHeight="true" outlineLevel="0" collapsed="false">
      <c r="A6" s="1463" t="s">
        <v>1391</v>
      </c>
      <c r="B6" s="1420" t="s">
        <v>1417</v>
      </c>
      <c r="C6" s="1420" t="s">
        <v>1418</v>
      </c>
      <c r="D6" s="1464" t="s">
        <v>80</v>
      </c>
    </row>
    <row r="7" customFormat="false" ht="12.75" hidden="false" customHeight="true" outlineLevel="0" collapsed="false">
      <c r="A7" s="1463"/>
      <c r="B7" s="1420"/>
      <c r="C7" s="1420"/>
      <c r="D7" s="1464"/>
    </row>
    <row r="8" customFormat="false" ht="18" hidden="false" customHeight="true" outlineLevel="0" collapsed="false">
      <c r="A8" s="1463"/>
      <c r="B8" s="1283" t="s">
        <v>1419</v>
      </c>
      <c r="C8" s="1283" t="s">
        <v>1420</v>
      </c>
      <c r="D8" s="1292" t="s">
        <v>85</v>
      </c>
    </row>
    <row r="9" customFormat="false" ht="18" hidden="false" customHeight="true" outlineLevel="0" collapsed="false">
      <c r="A9" s="1465" t="s">
        <v>1421</v>
      </c>
      <c r="B9" s="1466" t="n">
        <v>6865.28881048033</v>
      </c>
      <c r="C9" s="1466" t="n">
        <v>0.784061620227929</v>
      </c>
      <c r="D9" s="1466" t="n">
        <v>8.45870059269381</v>
      </c>
    </row>
    <row r="10" customFormat="false" ht="12.75" hidden="false" customHeight="true" outlineLevel="0" collapsed="false">
      <c r="A10" s="1465" t="s">
        <v>1080</v>
      </c>
      <c r="B10" s="1467" t="n">
        <v>6865.28881048033</v>
      </c>
      <c r="C10" s="1467" t="n">
        <v>0.784061620227929</v>
      </c>
      <c r="D10" s="1467" t="n">
        <v>8.45870059269381</v>
      </c>
    </row>
    <row r="11" customFormat="false" ht="13.5" hidden="false" customHeight="true" outlineLevel="0" collapsed="false">
      <c r="A11" s="1468" t="s">
        <v>1422</v>
      </c>
      <c r="B11" s="1469" t="n">
        <v>6865.28881048033</v>
      </c>
      <c r="C11" s="1469" t="n">
        <v>0.784061620227929</v>
      </c>
      <c r="D11" s="1469" t="n">
        <v>8.45870059269381</v>
      </c>
    </row>
    <row r="12" customFormat="false" ht="12.75" hidden="false" customHeight="true" outlineLevel="0" collapsed="false">
      <c r="A12" s="1452" t="s">
        <v>1423</v>
      </c>
      <c r="B12" s="1469" t="s">
        <v>114</v>
      </c>
      <c r="C12" s="1469" t="s">
        <v>114</v>
      </c>
      <c r="D12" s="1469" t="s">
        <v>114</v>
      </c>
    </row>
    <row r="13" customFormat="false" ht="12.75" hidden="false" customHeight="true" outlineLevel="0" collapsed="false">
      <c r="A13" s="1452" t="s">
        <v>1424</v>
      </c>
      <c r="B13" s="1469" t="n">
        <v>6865.28881048033</v>
      </c>
      <c r="C13" s="1469" t="n">
        <v>0.784061620227929</v>
      </c>
      <c r="D13" s="1469" t="n">
        <v>8.45870059269381</v>
      </c>
    </row>
    <row r="14" customFormat="false" ht="12.75" hidden="false" customHeight="true" outlineLevel="0" collapsed="false">
      <c r="A14" s="1470" t="s">
        <v>1425</v>
      </c>
      <c r="B14" s="1469" t="n">
        <v>215.322678250039</v>
      </c>
      <c r="C14" s="1469" t="n">
        <v>0.671340972033523</v>
      </c>
      <c r="D14" s="1469" t="n">
        <v>0.227157756755667</v>
      </c>
    </row>
    <row r="15" customFormat="false" ht="12.75" hidden="false" customHeight="true" outlineLevel="0" collapsed="false">
      <c r="A15" s="1452" t="s">
        <v>1423</v>
      </c>
      <c r="B15" s="1471" t="s">
        <v>114</v>
      </c>
      <c r="C15" s="166" t="s">
        <v>114</v>
      </c>
      <c r="D15" s="1471" t="s">
        <v>114</v>
      </c>
    </row>
    <row r="16" customFormat="false" ht="12.75" hidden="false" customHeight="true" outlineLevel="0" collapsed="false">
      <c r="A16" s="1452" t="s">
        <v>1424</v>
      </c>
      <c r="B16" s="1472" t="n">
        <v>215.322678250039</v>
      </c>
      <c r="C16" s="156" t="n">
        <v>0.671340972033523</v>
      </c>
      <c r="D16" s="1472" t="n">
        <v>0.227157756755667</v>
      </c>
    </row>
    <row r="17" customFormat="false" ht="12.75" hidden="false" customHeight="true" outlineLevel="0" collapsed="false">
      <c r="A17" s="1470" t="s">
        <v>1426</v>
      </c>
      <c r="B17" s="1469" t="n">
        <v>6649.96613223029</v>
      </c>
      <c r="C17" s="1469" t="n">
        <v>0.787711460149017</v>
      </c>
      <c r="D17" s="1469" t="n">
        <v>8.23154283593814</v>
      </c>
    </row>
    <row r="18" customFormat="false" ht="12.75" hidden="false" customHeight="true" outlineLevel="0" collapsed="false">
      <c r="A18" s="1452" t="s">
        <v>1423</v>
      </c>
      <c r="B18" s="1471" t="s">
        <v>114</v>
      </c>
      <c r="C18" s="166" t="s">
        <v>114</v>
      </c>
      <c r="D18" s="1471" t="s">
        <v>114</v>
      </c>
    </row>
    <row r="19" customFormat="false" ht="12.75" hidden="false" customHeight="true" outlineLevel="0" collapsed="false">
      <c r="A19" s="1452" t="s">
        <v>1424</v>
      </c>
      <c r="B19" s="1472" t="n">
        <v>6649.96613223029</v>
      </c>
      <c r="C19" s="156" t="n">
        <v>0.787711460149017</v>
      </c>
      <c r="D19" s="1472" t="n">
        <v>8.23154283593814</v>
      </c>
    </row>
    <row r="20" customFormat="false" ht="13.5" hidden="false" customHeight="true" outlineLevel="0" collapsed="false">
      <c r="A20" s="1470" t="s">
        <v>1427</v>
      </c>
      <c r="B20" s="1469" t="s">
        <v>114</v>
      </c>
      <c r="C20" s="1469" t="s">
        <v>114</v>
      </c>
      <c r="D20" s="1469" t="s">
        <v>114</v>
      </c>
    </row>
    <row r="21" customFormat="false" ht="12.75" hidden="false" customHeight="true" outlineLevel="0" collapsed="false">
      <c r="A21" s="1452" t="s">
        <v>1423</v>
      </c>
      <c r="B21" s="1471" t="s">
        <v>114</v>
      </c>
      <c r="C21" s="166" t="s">
        <v>114</v>
      </c>
      <c r="D21" s="1471" t="s">
        <v>114</v>
      </c>
    </row>
    <row r="22" customFormat="false" ht="12.75" hidden="false" customHeight="true" outlineLevel="0" collapsed="false">
      <c r="A22" s="1452" t="s">
        <v>1424</v>
      </c>
      <c r="B22" s="1471" t="s">
        <v>114</v>
      </c>
      <c r="C22" s="166" t="s">
        <v>114</v>
      </c>
      <c r="D22" s="1471" t="s">
        <v>114</v>
      </c>
    </row>
    <row r="23" customFormat="false" ht="12.75" hidden="false" customHeight="true" outlineLevel="0" collapsed="false">
      <c r="A23" s="1470" t="s">
        <v>1218</v>
      </c>
      <c r="B23" s="1469" t="s">
        <v>114</v>
      </c>
      <c r="C23" s="1469" t="s">
        <v>114</v>
      </c>
      <c r="D23" s="1469" t="s">
        <v>114</v>
      </c>
    </row>
    <row r="24" customFormat="false" ht="12.75" hidden="false" customHeight="true" outlineLevel="0" collapsed="false">
      <c r="A24" s="1452" t="s">
        <v>1423</v>
      </c>
      <c r="B24" s="1471" t="s">
        <v>114</v>
      </c>
      <c r="C24" s="166" t="s">
        <v>114</v>
      </c>
      <c r="D24" s="1471" t="s">
        <v>114</v>
      </c>
    </row>
    <row r="25" customFormat="false" ht="13.5" hidden="false" customHeight="true" outlineLevel="0" collapsed="false">
      <c r="A25" s="1452" t="s">
        <v>1424</v>
      </c>
      <c r="B25" s="1471" t="s">
        <v>114</v>
      </c>
      <c r="C25" s="166" t="s">
        <v>114</v>
      </c>
      <c r="D25" s="1471" t="s">
        <v>114</v>
      </c>
    </row>
    <row r="26" customFormat="false" ht="12.75" hidden="false" customHeight="true" outlineLevel="0" collapsed="false">
      <c r="A26" s="1473" t="s">
        <v>1428</v>
      </c>
      <c r="B26" s="1429"/>
      <c r="C26" s="1429"/>
      <c r="D26" s="1429" t="s">
        <v>121</v>
      </c>
    </row>
    <row r="27" customFormat="false" ht="12.75" hidden="false" customHeight="true" outlineLevel="0" collapsed="false">
      <c r="A27" s="1474" t="s">
        <v>1097</v>
      </c>
      <c r="B27" s="1475" t="s">
        <v>121</v>
      </c>
      <c r="C27" s="166" t="s">
        <v>121</v>
      </c>
      <c r="D27" s="166" t="s">
        <v>121</v>
      </c>
    </row>
    <row r="28" customFormat="false" ht="12.75" hidden="false" customHeight="true" outlineLevel="0" collapsed="false">
      <c r="A28" s="1452" t="s">
        <v>1423</v>
      </c>
      <c r="B28" s="1469" t="s">
        <v>121</v>
      </c>
      <c r="C28" s="166" t="s">
        <v>121</v>
      </c>
      <c r="D28" s="1469" t="s">
        <v>121</v>
      </c>
    </row>
    <row r="29" customFormat="false" ht="12.75" hidden="false" customHeight="true" outlineLevel="0" collapsed="false">
      <c r="A29" s="1452" t="s">
        <v>1424</v>
      </c>
      <c r="B29" s="1469" t="s">
        <v>121</v>
      </c>
      <c r="C29" s="166" t="s">
        <v>121</v>
      </c>
      <c r="D29" s="1469" t="s">
        <v>121</v>
      </c>
    </row>
    <row r="30" customFormat="false" ht="12.75" hidden="false" customHeight="true" outlineLevel="0" collapsed="false">
      <c r="A30" s="1474" t="s">
        <v>1098</v>
      </c>
      <c r="B30" s="1475" t="s">
        <v>121</v>
      </c>
      <c r="C30" s="166" t="s">
        <v>121</v>
      </c>
      <c r="D30" s="166" t="s">
        <v>121</v>
      </c>
    </row>
    <row r="31" customFormat="false" ht="13.5" hidden="false" customHeight="true" outlineLevel="0" collapsed="false">
      <c r="A31" s="1452" t="s">
        <v>1423</v>
      </c>
      <c r="B31" s="1469" t="s">
        <v>121</v>
      </c>
      <c r="C31" s="166" t="s">
        <v>121</v>
      </c>
      <c r="D31" s="1469" t="s">
        <v>121</v>
      </c>
    </row>
    <row r="32" customFormat="false" ht="12.75" hidden="false" customHeight="true" outlineLevel="0" collapsed="false">
      <c r="A32" s="1452" t="s">
        <v>1424</v>
      </c>
      <c r="B32" s="1469" t="s">
        <v>121</v>
      </c>
      <c r="C32" s="166" t="s">
        <v>121</v>
      </c>
      <c r="D32" s="1469" t="s">
        <v>121</v>
      </c>
    </row>
    <row r="33" customFormat="false" ht="12.75" hidden="false" customHeight="true" outlineLevel="0" collapsed="false">
      <c r="A33" s="1474" t="s">
        <v>1099</v>
      </c>
      <c r="B33" s="1475" t="s">
        <v>121</v>
      </c>
      <c r="C33" s="166" t="s">
        <v>121</v>
      </c>
      <c r="D33" s="166" t="s">
        <v>121</v>
      </c>
    </row>
    <row r="34" customFormat="false" ht="12.75" hidden="false" customHeight="true" outlineLevel="0" collapsed="false">
      <c r="A34" s="1452" t="s">
        <v>1423</v>
      </c>
      <c r="B34" s="1469" t="s">
        <v>121</v>
      </c>
      <c r="C34" s="166" t="s">
        <v>121</v>
      </c>
      <c r="D34" s="1469" t="s">
        <v>121</v>
      </c>
    </row>
    <row r="35" customFormat="false" ht="12.75" hidden="false" customHeight="true" outlineLevel="0" collapsed="false">
      <c r="A35" s="1452" t="s">
        <v>1424</v>
      </c>
      <c r="B35" s="1469" t="s">
        <v>121</v>
      </c>
      <c r="C35" s="166" t="s">
        <v>121</v>
      </c>
      <c r="D35" s="1469" t="s">
        <v>121</v>
      </c>
    </row>
    <row r="36" customFormat="false" ht="7.5" hidden="false" customHeight="true" outlineLevel="0" collapsed="false">
      <c r="A36" s="31"/>
      <c r="B36" s="31"/>
      <c r="C36" s="31"/>
      <c r="D36" s="31"/>
    </row>
    <row r="37" customFormat="false" ht="28.5" hidden="false" customHeight="true" outlineLevel="0" collapsed="false">
      <c r="A37" s="1476" t="s">
        <v>1429</v>
      </c>
      <c r="B37" s="1476"/>
      <c r="C37" s="1476"/>
      <c r="D37" s="1476"/>
    </row>
    <row r="38" customFormat="false" ht="29.25" hidden="false" customHeight="true" outlineLevel="0" collapsed="false">
      <c r="A38" s="1477" t="s">
        <v>1430</v>
      </c>
      <c r="B38" s="1477"/>
      <c r="C38" s="1477"/>
      <c r="D38" s="1477"/>
    </row>
    <row r="39" customFormat="false" ht="12.75" hidden="false" customHeight="true" outlineLevel="0" collapsed="false">
      <c r="A39" s="1478" t="s">
        <v>1431</v>
      </c>
      <c r="B39" s="1385"/>
      <c r="C39" s="1385"/>
      <c r="D39" s="1385"/>
    </row>
    <row r="40" customFormat="false" ht="12.75" hidden="false" customHeight="true" outlineLevel="0" collapsed="false">
      <c r="A40" s="1416" t="s">
        <v>1384</v>
      </c>
      <c r="B40" s="1385"/>
      <c r="C40" s="1385"/>
      <c r="D40" s="1385"/>
    </row>
    <row r="41" customFormat="false" ht="13.5" hidden="false" customHeight="true" outlineLevel="0" collapsed="false">
      <c r="A41" s="1478" t="s">
        <v>1432</v>
      </c>
      <c r="B41" s="1385"/>
      <c r="C41" s="1385"/>
      <c r="D41" s="1385"/>
    </row>
    <row r="42" customFormat="false" ht="12.75" hidden="false" customHeight="true" outlineLevel="0" collapsed="false">
      <c r="A42" s="1479" t="s">
        <v>1433</v>
      </c>
      <c r="B42" s="1400"/>
      <c r="C42" s="1400"/>
      <c r="D42" s="1400"/>
    </row>
    <row r="43" customFormat="false" ht="12.75" hidden="false" customHeight="true" outlineLevel="0" collapsed="false">
      <c r="A43" s="1479" t="s">
        <v>1434</v>
      </c>
      <c r="B43" s="1480"/>
      <c r="C43" s="1480"/>
      <c r="D43" s="1480"/>
    </row>
    <row r="44" customFormat="false" ht="8.25" hidden="false" customHeight="true" outlineLevel="0" collapsed="false">
      <c r="A44" s="726"/>
      <c r="B44" s="726"/>
      <c r="C44" s="726"/>
      <c r="D44" s="726"/>
      <c r="E44" s="616"/>
    </row>
    <row r="45" customFormat="false" ht="15.75" hidden="false" customHeight="true" outlineLevel="0" collapsed="false">
      <c r="A45" s="1481" t="s">
        <v>432</v>
      </c>
      <c r="B45" s="1482"/>
      <c r="C45" s="1482"/>
      <c r="D45" s="1483"/>
    </row>
    <row r="46" customFormat="false" ht="28.5" hidden="false" customHeight="true" outlineLevel="0" collapsed="false">
      <c r="A46" s="1275" t="s">
        <v>1435</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2" t="s">
        <v>73</v>
      </c>
    </row>
    <row r="2" customFormat="false" ht="19.5" hidden="false" customHeight="true" outlineLevel="0" collapsed="false">
      <c r="A2" s="4" t="s">
        <v>1437</v>
      </c>
      <c r="D2" s="112" t="s">
        <v>75</v>
      </c>
    </row>
    <row r="3" customFormat="false" ht="15.75" hidden="false" customHeight="true" outlineLevel="0" collapsed="false">
      <c r="A3" s="4" t="s">
        <v>210</v>
      </c>
      <c r="D3" s="112" t="s">
        <v>76</v>
      </c>
    </row>
    <row r="4" customFormat="false" ht="13.5" hidden="false" customHeight="true" outlineLevel="0" collapsed="false"/>
    <row r="5" customFormat="false" ht="31.5" hidden="false" customHeight="true" outlineLevel="0" collapsed="false">
      <c r="A5" s="1279" t="s">
        <v>77</v>
      </c>
      <c r="B5" s="1280" t="s">
        <v>441</v>
      </c>
      <c r="C5" s="1280" t="s">
        <v>355</v>
      </c>
      <c r="D5" s="1484" t="s">
        <v>1438</v>
      </c>
    </row>
    <row r="6" customFormat="false" ht="12.75" hidden="false" customHeight="true" outlineLevel="0" collapsed="false">
      <c r="A6" s="1419" t="s">
        <v>1117</v>
      </c>
      <c r="B6" s="1485" t="s">
        <v>1439</v>
      </c>
      <c r="C6" s="1485" t="s">
        <v>1440</v>
      </c>
      <c r="D6" s="1485" t="s">
        <v>1441</v>
      </c>
    </row>
    <row r="7" customFormat="false" ht="12.75" hidden="false" customHeight="true" outlineLevel="0" collapsed="false">
      <c r="A7" s="1419"/>
      <c r="B7" s="1485"/>
      <c r="C7" s="1485"/>
      <c r="D7" s="1485"/>
    </row>
    <row r="8" customFormat="false" ht="16.5" hidden="false" customHeight="true" outlineLevel="0" collapsed="false">
      <c r="A8" s="1419"/>
      <c r="B8" s="1486" t="s">
        <v>1442</v>
      </c>
      <c r="C8" s="1486" t="s">
        <v>1443</v>
      </c>
      <c r="D8" s="1486" t="s">
        <v>85</v>
      </c>
    </row>
    <row r="9" customFormat="false" ht="20.25" hidden="false" customHeight="true" outlineLevel="0" collapsed="false">
      <c r="A9" s="1422" t="s">
        <v>1444</v>
      </c>
      <c r="B9" s="1487" t="n">
        <v>2403850.7455678</v>
      </c>
      <c r="C9" s="1487" t="n">
        <v>0.120220768282298</v>
      </c>
      <c r="D9" s="1487" t="n">
        <v>1059.64020604983</v>
      </c>
    </row>
    <row r="10" customFormat="false" ht="14.25" hidden="false" customHeight="true" outlineLevel="0" collapsed="false">
      <c r="A10" s="1424" t="s">
        <v>1445</v>
      </c>
      <c r="B10" s="1467" t="n">
        <v>2403850.7455678</v>
      </c>
      <c r="C10" s="1467" t="n">
        <v>0.120220768282298</v>
      </c>
      <c r="D10" s="1467" t="n">
        <v>1059.64020604983</v>
      </c>
    </row>
    <row r="11" customFormat="false" ht="13.5" hidden="false" customHeight="true" outlineLevel="0" collapsed="false">
      <c r="A11" s="1452" t="s">
        <v>1446</v>
      </c>
      <c r="B11" s="591" t="n">
        <v>2403850.7455678</v>
      </c>
      <c r="C11" s="1488" t="n">
        <v>0.120220768282298</v>
      </c>
      <c r="D11" s="710" t="n">
        <v>1059.64020604983</v>
      </c>
    </row>
    <row r="12" customFormat="false" ht="14.25" hidden="false" customHeight="true" outlineLevel="0" collapsed="false">
      <c r="A12" s="1452" t="s">
        <v>1447</v>
      </c>
      <c r="B12" s="590" t="s">
        <v>114</v>
      </c>
      <c r="C12" s="1475" t="s">
        <v>114</v>
      </c>
      <c r="D12" s="715" t="s">
        <v>114</v>
      </c>
    </row>
    <row r="13" customFormat="false" ht="13.5" hidden="false" customHeight="true" outlineLevel="0" collapsed="false">
      <c r="A13" s="1279" t="s">
        <v>1448</v>
      </c>
      <c r="B13" s="1467" t="s">
        <v>114</v>
      </c>
      <c r="C13" s="1467" t="s">
        <v>114</v>
      </c>
      <c r="D13" s="1467" t="s">
        <v>114</v>
      </c>
    </row>
    <row r="14" customFormat="false" ht="13.5" hidden="false" customHeight="true" outlineLevel="0" collapsed="false">
      <c r="A14" s="1452" t="s">
        <v>1446</v>
      </c>
      <c r="B14" s="590" t="s">
        <v>114</v>
      </c>
      <c r="C14" s="1475" t="s">
        <v>114</v>
      </c>
      <c r="D14" s="715" t="s">
        <v>114</v>
      </c>
    </row>
    <row r="15" customFormat="false" ht="13.5" hidden="false" customHeight="true" outlineLevel="0" collapsed="false">
      <c r="A15" s="1452" t="s">
        <v>1447</v>
      </c>
      <c r="B15" s="590" t="s">
        <v>114</v>
      </c>
      <c r="C15" s="1475" t="s">
        <v>114</v>
      </c>
      <c r="D15" s="715" t="s">
        <v>114</v>
      </c>
    </row>
    <row r="16" customFormat="false" ht="12.75" hidden="false" customHeight="true" outlineLevel="0" collapsed="false">
      <c r="A16" s="1279" t="s">
        <v>1449</v>
      </c>
      <c r="B16" s="1429"/>
      <c r="C16" s="1429"/>
      <c r="D16" s="1467" t="s">
        <v>121</v>
      </c>
    </row>
    <row r="17" customFormat="false" ht="13.5" hidden="false" customHeight="true" outlineLevel="0" collapsed="false">
      <c r="A17" s="1452" t="s">
        <v>1097</v>
      </c>
      <c r="B17" s="1469" t="s">
        <v>121</v>
      </c>
      <c r="C17" s="1469" t="s">
        <v>121</v>
      </c>
      <c r="D17" s="1469" t="s">
        <v>121</v>
      </c>
    </row>
    <row r="18" customFormat="false" ht="12.75" hidden="false" customHeight="true" outlineLevel="0" collapsed="false">
      <c r="A18" s="133" t="s">
        <v>1450</v>
      </c>
      <c r="B18" s="1471" t="s">
        <v>121</v>
      </c>
      <c r="C18" s="159" t="s">
        <v>121</v>
      </c>
      <c r="D18" s="1471" t="s">
        <v>121</v>
      </c>
    </row>
    <row r="19" customFormat="false" ht="12.75" hidden="false" customHeight="true" outlineLevel="0" collapsed="false">
      <c r="A19" s="133" t="s">
        <v>1451</v>
      </c>
      <c r="B19" s="1471" t="s">
        <v>121</v>
      </c>
      <c r="C19" s="159" t="s">
        <v>121</v>
      </c>
      <c r="D19" s="1471" t="s">
        <v>121</v>
      </c>
    </row>
    <row r="20" customFormat="false" ht="13.5" hidden="false" customHeight="true" outlineLevel="0" collapsed="false">
      <c r="A20" s="1452" t="s">
        <v>1098</v>
      </c>
      <c r="B20" s="1469" t="s">
        <v>121</v>
      </c>
      <c r="C20" s="1469" t="s">
        <v>121</v>
      </c>
      <c r="D20" s="1469" t="s">
        <v>121</v>
      </c>
    </row>
    <row r="21" customFormat="false" ht="12.75" hidden="false" customHeight="true" outlineLevel="0" collapsed="false">
      <c r="A21" s="133" t="s">
        <v>1450</v>
      </c>
      <c r="B21" s="1471" t="s">
        <v>121</v>
      </c>
      <c r="C21" s="159" t="s">
        <v>121</v>
      </c>
      <c r="D21" s="1471" t="s">
        <v>121</v>
      </c>
    </row>
    <row r="22" customFormat="false" ht="12.75" hidden="false" customHeight="true" outlineLevel="0" collapsed="false">
      <c r="A22" s="133" t="s">
        <v>1451</v>
      </c>
      <c r="B22" s="1471" t="s">
        <v>121</v>
      </c>
      <c r="C22" s="159" t="s">
        <v>121</v>
      </c>
      <c r="D22" s="1471" t="s">
        <v>121</v>
      </c>
    </row>
    <row r="23" customFormat="false" ht="13.5" hidden="false" customHeight="true" outlineLevel="0" collapsed="false">
      <c r="A23" s="1452" t="s">
        <v>1099</v>
      </c>
      <c r="B23" s="1469" t="s">
        <v>121</v>
      </c>
      <c r="C23" s="1469" t="s">
        <v>121</v>
      </c>
      <c r="D23" s="1469" t="s">
        <v>121</v>
      </c>
    </row>
    <row r="24" customFormat="false" ht="12.75" hidden="false" customHeight="true" outlineLevel="0" collapsed="false">
      <c r="A24" s="133" t="s">
        <v>1450</v>
      </c>
      <c r="B24" s="1471" t="s">
        <v>121</v>
      </c>
      <c r="C24" s="159" t="s">
        <v>121</v>
      </c>
      <c r="D24" s="1471" t="s">
        <v>121</v>
      </c>
    </row>
    <row r="25" customFormat="false" ht="12.75" hidden="false" customHeight="true" outlineLevel="0" collapsed="false">
      <c r="A25" s="133" t="s">
        <v>1451</v>
      </c>
      <c r="B25" s="1471" t="s">
        <v>121</v>
      </c>
      <c r="C25" s="159" t="s">
        <v>121</v>
      </c>
      <c r="D25" s="1471" t="s">
        <v>121</v>
      </c>
    </row>
    <row r="26" customFormat="false" ht="9" hidden="false" customHeight="true" outlineLevel="0" collapsed="false">
      <c r="A26" s="735"/>
      <c r="B26" s="735"/>
      <c r="C26" s="735"/>
      <c r="D26" s="735"/>
    </row>
    <row r="27" customFormat="false" ht="13.5" hidden="false" customHeight="true" outlineLevel="0" collapsed="false">
      <c r="A27" s="1489" t="s">
        <v>1452</v>
      </c>
      <c r="B27" s="1385"/>
      <c r="C27" s="1385"/>
      <c r="D27" s="1385"/>
    </row>
    <row r="28" customFormat="false" ht="13.5" hidden="false" customHeight="true" outlineLevel="0" collapsed="false">
      <c r="A28" s="1416" t="s">
        <v>1453</v>
      </c>
      <c r="B28" s="1385"/>
      <c r="C28" s="1385"/>
      <c r="D28" s="1385"/>
    </row>
    <row r="29" customFormat="false" ht="13.5" hidden="false" customHeight="true" outlineLevel="0" collapsed="false">
      <c r="A29" s="1416" t="s">
        <v>1454</v>
      </c>
      <c r="B29" s="1385"/>
      <c r="C29" s="1385"/>
      <c r="D29" s="1385"/>
    </row>
    <row r="30" customFormat="false" ht="13.5" hidden="false" customHeight="true" outlineLevel="0" collapsed="false">
      <c r="A30" s="1489" t="s">
        <v>1455</v>
      </c>
      <c r="B30" s="1385"/>
      <c r="C30" s="1385"/>
      <c r="D30" s="1385"/>
    </row>
    <row r="31" customFormat="false" ht="13.5" hidden="false" customHeight="true" outlineLevel="0" collapsed="false">
      <c r="A31" s="1489" t="s">
        <v>1456</v>
      </c>
      <c r="B31" s="1385"/>
      <c r="C31" s="1385"/>
      <c r="D31" s="1385"/>
    </row>
    <row r="32" customFormat="false" ht="14.25" hidden="false" customHeight="true" outlineLevel="0" collapsed="false">
      <c r="A32" s="1416" t="s">
        <v>1457</v>
      </c>
      <c r="B32" s="1400"/>
      <c r="C32" s="1400"/>
      <c r="D32" s="1400"/>
    </row>
    <row r="33" customFormat="false" ht="14.25" hidden="false" customHeight="true" outlineLevel="0" collapsed="false">
      <c r="A33" s="1416" t="s">
        <v>1458</v>
      </c>
      <c r="B33" s="1400"/>
      <c r="C33" s="1400"/>
      <c r="D33" s="1400"/>
    </row>
    <row r="34" customFormat="false" ht="13.5" hidden="false" customHeight="true" outlineLevel="0" collapsed="false">
      <c r="A34" s="1416" t="s">
        <v>1459</v>
      </c>
      <c r="B34" s="1458"/>
      <c r="C34" s="1458"/>
      <c r="D34" s="1458"/>
      <c r="E34" s="616"/>
    </row>
    <row r="35" customFormat="false" ht="13.5" hidden="false" customHeight="true" outlineLevel="0" collapsed="false">
      <c r="A35" s="1416" t="s">
        <v>1460</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2</v>
      </c>
      <c r="B37" s="1350"/>
      <c r="C37" s="1350"/>
      <c r="D37" s="1437"/>
    </row>
    <row r="38" customFormat="false" ht="28.5" hidden="false" customHeight="true" outlineLevel="0" collapsed="false">
      <c r="A38" s="1490" t="s">
        <v>1190</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2" t="s">
        <v>73</v>
      </c>
    </row>
    <row r="2" customFormat="false" ht="18.75" hidden="false" customHeight="false" outlineLevel="0" collapsed="false">
      <c r="A2" s="4" t="s">
        <v>1462</v>
      </c>
      <c r="J2" s="112" t="s">
        <v>75</v>
      </c>
    </row>
    <row r="3" customFormat="false" ht="15.75" hidden="false" customHeight="false" outlineLevel="0" collapsed="false">
      <c r="A3" s="4" t="s">
        <v>210</v>
      </c>
      <c r="J3" s="112" t="s">
        <v>76</v>
      </c>
    </row>
    <row r="4" customFormat="false" ht="13.5" hidden="false" customHeight="false" outlineLevel="0" collapsed="false"/>
    <row r="5" customFormat="false" ht="20.25" hidden="false" customHeight="true" outlineLevel="0" collapsed="false">
      <c r="A5" s="1491" t="s">
        <v>77</v>
      </c>
      <c r="B5" s="1492" t="s">
        <v>441</v>
      </c>
      <c r="C5" s="1492"/>
      <c r="D5" s="1492"/>
      <c r="E5" s="1492" t="s">
        <v>317</v>
      </c>
      <c r="F5" s="1492"/>
      <c r="G5" s="1492"/>
      <c r="H5" s="1493" t="s">
        <v>1390</v>
      </c>
      <c r="I5" s="1493"/>
      <c r="J5" s="1493"/>
    </row>
    <row r="6" customFormat="false" ht="19.5" hidden="false" customHeight="true" outlineLevel="0" collapsed="false">
      <c r="A6" s="1491"/>
      <c r="B6" s="1494" t="s">
        <v>1463</v>
      </c>
      <c r="C6" s="1495" t="s">
        <v>212</v>
      </c>
      <c r="D6" s="1496" t="s">
        <v>1464</v>
      </c>
      <c r="E6" s="1497" t="s">
        <v>78</v>
      </c>
      <c r="F6" s="1498" t="s">
        <v>79</v>
      </c>
      <c r="G6" s="1499" t="s">
        <v>80</v>
      </c>
      <c r="H6" s="1498" t="s">
        <v>1465</v>
      </c>
      <c r="I6" s="1498" t="s">
        <v>79</v>
      </c>
      <c r="J6" s="1499" t="s">
        <v>80</v>
      </c>
    </row>
    <row r="7" customFormat="false" ht="15" hidden="false" customHeight="false" outlineLevel="0" collapsed="false">
      <c r="A7" s="1500" t="s">
        <v>1466</v>
      </c>
      <c r="B7" s="1501"/>
      <c r="C7" s="1501" t="s">
        <v>1467</v>
      </c>
      <c r="D7" s="1502"/>
      <c r="E7" s="1503" t="s">
        <v>1468</v>
      </c>
      <c r="F7" s="1503"/>
      <c r="G7" s="1503"/>
      <c r="H7" s="1503" t="s">
        <v>85</v>
      </c>
      <c r="I7" s="1503"/>
      <c r="J7" s="1503"/>
    </row>
    <row r="8" customFormat="false" ht="13.5" hidden="false" customHeight="false" outlineLevel="0" collapsed="false">
      <c r="A8" s="1465" t="s">
        <v>1469</v>
      </c>
      <c r="B8" s="1504"/>
      <c r="C8" s="1505"/>
      <c r="D8" s="1506" t="s">
        <v>121</v>
      </c>
      <c r="E8" s="1507" t="s">
        <v>121</v>
      </c>
      <c r="F8" s="1508" t="s">
        <v>121</v>
      </c>
      <c r="G8" s="1506" t="s">
        <v>121</v>
      </c>
      <c r="H8" s="1507" t="n">
        <v>384.726375</v>
      </c>
      <c r="I8" s="1508" t="n">
        <v>57.2178864226675</v>
      </c>
      <c r="J8" s="1506" t="n">
        <v>0.418915106030839</v>
      </c>
    </row>
    <row r="9" customFormat="false" ht="12.75" hidden="false" customHeight="false" outlineLevel="0" collapsed="false">
      <c r="A9" s="1465" t="s">
        <v>1077</v>
      </c>
      <c r="B9" s="1505"/>
      <c r="C9" s="1505"/>
      <c r="D9" s="1508" t="s">
        <v>121</v>
      </c>
      <c r="E9" s="1507" t="s">
        <v>121</v>
      </c>
      <c r="F9" s="1508" t="s">
        <v>121</v>
      </c>
      <c r="G9" s="1508" t="s">
        <v>121</v>
      </c>
      <c r="H9" s="1507" t="n">
        <v>384.726375</v>
      </c>
      <c r="I9" s="1508" t="n">
        <v>34.8600631857196</v>
      </c>
      <c r="J9" s="1508" t="n">
        <v>0.265205071276822</v>
      </c>
      <c r="K9" s="1187"/>
    </row>
    <row r="10" customFormat="false" ht="12.75" hidden="false" customHeight="false" outlineLevel="0" collapsed="false">
      <c r="A10" s="1452" t="s">
        <v>1470</v>
      </c>
      <c r="B10" s="1509"/>
      <c r="C10" s="1509"/>
      <c r="D10" s="166" t="s">
        <v>121</v>
      </c>
      <c r="E10" s="159" t="s">
        <v>121</v>
      </c>
      <c r="F10" s="159" t="s">
        <v>121</v>
      </c>
      <c r="G10" s="166" t="s">
        <v>121</v>
      </c>
      <c r="H10" s="154" t="n">
        <v>384.726375</v>
      </c>
      <c r="I10" s="154" t="n">
        <v>34.8600631857196</v>
      </c>
      <c r="J10" s="156" t="n">
        <v>0.265205071276822</v>
      </c>
    </row>
    <row r="11" customFormat="false" ht="12.75" hidden="false" customHeight="true" outlineLevel="0" collapsed="false">
      <c r="A11" s="1510" t="s">
        <v>1471</v>
      </c>
      <c r="B11" s="1511" t="s">
        <v>1472</v>
      </c>
      <c r="C11" s="1511" t="s">
        <v>1473</v>
      </c>
      <c r="D11" s="649"/>
      <c r="E11" s="1238" t="s">
        <v>179</v>
      </c>
      <c r="F11" s="159"/>
      <c r="G11" s="166"/>
      <c r="H11" s="649" t="s">
        <v>179</v>
      </c>
      <c r="I11" s="649" t="n">
        <v>33.2937121857196</v>
      </c>
      <c r="J11" s="649" t="n">
        <v>0.228894271276822</v>
      </c>
      <c r="K11" s="1187"/>
    </row>
    <row r="12" customFormat="false" ht="12.75" hidden="false" customHeight="true" outlineLevel="0" collapsed="false">
      <c r="A12" s="1510" t="s">
        <v>1474</v>
      </c>
      <c r="B12" s="1511" t="s">
        <v>1475</v>
      </c>
      <c r="C12" s="1511" t="s">
        <v>1476</v>
      </c>
      <c r="D12" s="649" t="n">
        <v>16698</v>
      </c>
      <c r="E12" s="1237" t="n">
        <v>23.040266798419</v>
      </c>
      <c r="F12" s="154" t="n">
        <v>0.093804707150557</v>
      </c>
      <c r="G12" s="156" t="n">
        <v>0.00217455982752425</v>
      </c>
      <c r="H12" s="649" t="n">
        <v>384.726375</v>
      </c>
      <c r="I12" s="649" t="n">
        <v>1.566351</v>
      </c>
      <c r="J12" s="649" t="n">
        <v>0.0363108</v>
      </c>
      <c r="K12" s="1187"/>
    </row>
    <row r="13" customFormat="false" ht="12.75" hidden="false" customHeight="false" outlineLevel="0" collapsed="false">
      <c r="A13" s="1452" t="s">
        <v>1079</v>
      </c>
      <c r="B13" s="1509"/>
      <c r="C13" s="1509"/>
      <c r="D13" s="166" t="s">
        <v>121</v>
      </c>
      <c r="E13" s="159" t="s">
        <v>366</v>
      </c>
      <c r="F13" s="159" t="s">
        <v>114</v>
      </c>
      <c r="G13" s="166" t="s">
        <v>114</v>
      </c>
      <c r="H13" s="159" t="s">
        <v>366</v>
      </c>
      <c r="I13" s="159" t="s">
        <v>114</v>
      </c>
      <c r="J13" s="166" t="s">
        <v>114</v>
      </c>
    </row>
    <row r="14" customFormat="false" ht="12.75" hidden="false" customHeight="true" outlineLevel="0" collapsed="false">
      <c r="A14" s="1510" t="s">
        <v>1471</v>
      </c>
      <c r="B14" s="1511" t="s">
        <v>1472</v>
      </c>
      <c r="C14" s="1511" t="s">
        <v>1477</v>
      </c>
      <c r="D14" s="649" t="s">
        <v>114</v>
      </c>
      <c r="E14" s="1238" t="s">
        <v>179</v>
      </c>
      <c r="F14" s="159" t="s">
        <v>114</v>
      </c>
      <c r="G14" s="166" t="s">
        <v>114</v>
      </c>
      <c r="H14" s="649" t="s">
        <v>179</v>
      </c>
      <c r="I14" s="649" t="s">
        <v>114</v>
      </c>
      <c r="J14" s="649" t="s">
        <v>114</v>
      </c>
      <c r="K14" s="1187"/>
    </row>
    <row r="15" customFormat="false" ht="12.75" hidden="false" customHeight="true" outlineLevel="0" collapsed="false">
      <c r="A15" s="1510" t="s">
        <v>1474</v>
      </c>
      <c r="B15" s="1511" t="s">
        <v>1475</v>
      </c>
      <c r="C15" s="1511" t="s">
        <v>1476</v>
      </c>
      <c r="D15" s="649" t="s">
        <v>114</v>
      </c>
      <c r="E15" s="1231" t="s">
        <v>114</v>
      </c>
      <c r="F15" s="159" t="s">
        <v>114</v>
      </c>
      <c r="G15" s="1502" t="s">
        <v>114</v>
      </c>
      <c r="H15" s="649" t="s">
        <v>114</v>
      </c>
      <c r="I15" s="649" t="s">
        <v>114</v>
      </c>
      <c r="J15" s="649" t="s">
        <v>114</v>
      </c>
      <c r="K15" s="1187"/>
    </row>
    <row r="16" customFormat="false" ht="12.75" hidden="false" customHeight="false" outlineLevel="0" collapsed="false">
      <c r="A16" s="1465" t="s">
        <v>1080</v>
      </c>
      <c r="B16" s="1505"/>
      <c r="C16" s="1505"/>
      <c r="D16" s="1508" t="s">
        <v>121</v>
      </c>
      <c r="E16" s="1507" t="s">
        <v>366</v>
      </c>
      <c r="F16" s="1508" t="s">
        <v>121</v>
      </c>
      <c r="G16" s="1508" t="s">
        <v>121</v>
      </c>
      <c r="H16" s="1507" t="s">
        <v>366</v>
      </c>
      <c r="I16" s="1508" t="n">
        <v>9.55331997875849</v>
      </c>
      <c r="J16" s="1508" t="n">
        <v>0.0656790748539647</v>
      </c>
      <c r="K16" s="1187"/>
    </row>
    <row r="17" customFormat="false" ht="13.5" hidden="false" customHeight="false" outlineLevel="0" collapsed="false">
      <c r="A17" s="1474" t="s">
        <v>1478</v>
      </c>
      <c r="B17" s="1509"/>
      <c r="C17" s="1509"/>
      <c r="D17" s="166" t="s">
        <v>121</v>
      </c>
      <c r="E17" s="159" t="s">
        <v>366</v>
      </c>
      <c r="F17" s="159" t="s">
        <v>121</v>
      </c>
      <c r="G17" s="166" t="s">
        <v>121</v>
      </c>
      <c r="H17" s="159" t="s">
        <v>366</v>
      </c>
      <c r="I17" s="154" t="n">
        <v>6.84389663905941</v>
      </c>
      <c r="J17" s="156" t="n">
        <v>0.0470517893935335</v>
      </c>
    </row>
    <row r="18" customFormat="false" ht="12.75" hidden="false" customHeight="true" outlineLevel="0" collapsed="false">
      <c r="A18" s="1510" t="s">
        <v>1471</v>
      </c>
      <c r="B18" s="1511" t="s">
        <v>1472</v>
      </c>
      <c r="C18" s="1511" t="s">
        <v>1473</v>
      </c>
      <c r="D18" s="649"/>
      <c r="E18" s="1238" t="s">
        <v>179</v>
      </c>
      <c r="F18" s="159"/>
      <c r="G18" s="166"/>
      <c r="H18" s="649" t="s">
        <v>179</v>
      </c>
      <c r="I18" s="649" t="n">
        <v>6.84389663905941</v>
      </c>
      <c r="J18" s="649" t="n">
        <v>0.0470517893935335</v>
      </c>
    </row>
    <row r="19" customFormat="false" ht="12.75" hidden="false" customHeight="true" outlineLevel="0" collapsed="false">
      <c r="A19" s="1510" t="s">
        <v>1474</v>
      </c>
      <c r="B19" s="1511" t="s">
        <v>1475</v>
      </c>
      <c r="C19" s="1511" t="s">
        <v>1476</v>
      </c>
      <c r="D19" s="649" t="s">
        <v>114</v>
      </c>
      <c r="E19" s="1238" t="s">
        <v>114</v>
      </c>
      <c r="F19" s="159" t="s">
        <v>114</v>
      </c>
      <c r="G19" s="166" t="s">
        <v>114</v>
      </c>
      <c r="H19" s="649" t="s">
        <v>114</v>
      </c>
      <c r="I19" s="649" t="s">
        <v>114</v>
      </c>
      <c r="J19" s="649" t="s">
        <v>114</v>
      </c>
    </row>
    <row r="20" customFormat="false" ht="12.75" hidden="false" customHeight="false" outlineLevel="0" collapsed="false">
      <c r="A20" s="1452" t="s">
        <v>1082</v>
      </c>
      <c r="B20" s="1509"/>
      <c r="C20" s="1509"/>
      <c r="D20" s="166" t="s">
        <v>121</v>
      </c>
      <c r="E20" s="159" t="s">
        <v>366</v>
      </c>
      <c r="F20" s="159" t="s">
        <v>121</v>
      </c>
      <c r="G20" s="166" t="s">
        <v>121</v>
      </c>
      <c r="H20" s="159" t="s">
        <v>366</v>
      </c>
      <c r="I20" s="154" t="n">
        <v>2.70942333969908</v>
      </c>
      <c r="J20" s="156" t="n">
        <v>0.0186272854604312</v>
      </c>
    </row>
    <row r="21" customFormat="false" ht="12.75" hidden="false" customHeight="true" outlineLevel="0" collapsed="false">
      <c r="A21" s="1510" t="s">
        <v>1471</v>
      </c>
      <c r="B21" s="1512" t="s">
        <v>1472</v>
      </c>
      <c r="C21" s="1512" t="s">
        <v>1473</v>
      </c>
      <c r="D21" s="166"/>
      <c r="E21" s="159" t="s">
        <v>179</v>
      </c>
      <c r="F21" s="159"/>
      <c r="G21" s="166"/>
      <c r="H21" s="159" t="s">
        <v>179</v>
      </c>
      <c r="I21" s="154" t="n">
        <v>2.70942333969908</v>
      </c>
      <c r="J21" s="156" t="n">
        <v>0.0186272854604312</v>
      </c>
      <c r="K21" s="1187"/>
    </row>
    <row r="22" customFormat="false" ht="12.75" hidden="false" customHeight="true" outlineLevel="0" collapsed="false">
      <c r="A22" s="1510" t="s">
        <v>1474</v>
      </c>
      <c r="B22" s="1512" t="s">
        <v>1475</v>
      </c>
      <c r="C22" s="1512" t="s">
        <v>1476</v>
      </c>
      <c r="D22" s="166" t="s">
        <v>114</v>
      </c>
      <c r="E22" s="159" t="s">
        <v>114</v>
      </c>
      <c r="F22" s="159" t="s">
        <v>114</v>
      </c>
      <c r="G22" s="166" t="s">
        <v>114</v>
      </c>
      <c r="H22" s="159" t="s">
        <v>114</v>
      </c>
      <c r="I22" s="159" t="s">
        <v>114</v>
      </c>
      <c r="J22" s="166" t="s">
        <v>114</v>
      </c>
      <c r="K22" s="1187"/>
    </row>
    <row r="23" customFormat="false" ht="12.75" hidden="false" customHeight="false" outlineLevel="0" collapsed="false">
      <c r="A23" s="1452" t="s">
        <v>1479</v>
      </c>
      <c r="B23" s="1509"/>
      <c r="C23" s="1509"/>
      <c r="D23" s="166" t="s">
        <v>121</v>
      </c>
      <c r="E23" s="159" t="s">
        <v>366</v>
      </c>
      <c r="F23" s="159" t="s">
        <v>121</v>
      </c>
      <c r="G23" s="166" t="s">
        <v>121</v>
      </c>
      <c r="H23" s="159" t="s">
        <v>366</v>
      </c>
      <c r="I23" s="154" t="n">
        <v>2.70942333969908</v>
      </c>
      <c r="J23" s="156" t="n">
        <v>0.0186272854604312</v>
      </c>
    </row>
    <row r="24" customFormat="false" ht="12.75" hidden="false" customHeight="true" outlineLevel="0" collapsed="false">
      <c r="A24" s="1510" t="s">
        <v>1471</v>
      </c>
      <c r="B24" s="1511" t="s">
        <v>1472</v>
      </c>
      <c r="C24" s="1511" t="s">
        <v>1473</v>
      </c>
      <c r="D24" s="649"/>
      <c r="E24" s="1238" t="s">
        <v>179</v>
      </c>
      <c r="F24" s="159"/>
      <c r="G24" s="166"/>
      <c r="H24" s="649" t="s">
        <v>179</v>
      </c>
      <c r="I24" s="649" t="n">
        <v>2.70942333969908</v>
      </c>
      <c r="J24" s="649" t="n">
        <v>0.0186272854604312</v>
      </c>
      <c r="K24" s="1187"/>
    </row>
    <row r="25" customFormat="false" ht="12.75" hidden="false" customHeight="true" outlineLevel="0" collapsed="false">
      <c r="A25" s="1513" t="s">
        <v>1474</v>
      </c>
      <c r="B25" s="1511" t="s">
        <v>1475</v>
      </c>
      <c r="C25" s="1511" t="s">
        <v>1476</v>
      </c>
      <c r="D25" s="649" t="s">
        <v>114</v>
      </c>
      <c r="E25" s="1231" t="s">
        <v>114</v>
      </c>
      <c r="F25" s="159" t="s">
        <v>114</v>
      </c>
      <c r="G25" s="1502" t="s">
        <v>114</v>
      </c>
      <c r="H25" s="649" t="s">
        <v>114</v>
      </c>
      <c r="I25" s="649" t="s">
        <v>114</v>
      </c>
      <c r="J25" s="649" t="s">
        <v>114</v>
      </c>
      <c r="K25" s="1187"/>
    </row>
    <row r="26" customFormat="false" ht="12.75" hidden="false" customHeight="false" outlineLevel="0" collapsed="false">
      <c r="A26" s="1514" t="s">
        <v>1083</v>
      </c>
      <c r="B26" s="1505"/>
      <c r="C26" s="1505"/>
      <c r="D26" s="1508" t="s">
        <v>121</v>
      </c>
      <c r="E26" s="1507" t="s">
        <v>366</v>
      </c>
      <c r="F26" s="1508" t="s">
        <v>121</v>
      </c>
      <c r="G26" s="1508" t="s">
        <v>121</v>
      </c>
      <c r="H26" s="1507" t="s">
        <v>366</v>
      </c>
      <c r="I26" s="1508" t="n">
        <v>7.58381782933318</v>
      </c>
      <c r="J26" s="1508" t="n">
        <v>0.0521387475766657</v>
      </c>
      <c r="K26" s="1187"/>
    </row>
    <row r="27" customFormat="false" ht="13.5" hidden="false" customHeight="false" outlineLevel="0" collapsed="false">
      <c r="A27" s="1474" t="s">
        <v>1480</v>
      </c>
      <c r="B27" s="1509"/>
      <c r="C27" s="1509"/>
      <c r="D27" s="166" t="s">
        <v>121</v>
      </c>
      <c r="E27" s="159" t="s">
        <v>366</v>
      </c>
      <c r="F27" s="159" t="s">
        <v>121</v>
      </c>
      <c r="G27" s="166" t="s">
        <v>121</v>
      </c>
      <c r="H27" s="159" t="s">
        <v>366</v>
      </c>
      <c r="I27" s="154" t="n">
        <v>5.86619711919378</v>
      </c>
      <c r="J27" s="156" t="n">
        <v>0.0403301051944573</v>
      </c>
    </row>
    <row r="28" customFormat="false" ht="12.75" hidden="false" customHeight="true" outlineLevel="0" collapsed="false">
      <c r="A28" s="1510" t="s">
        <v>1471</v>
      </c>
      <c r="B28" s="1511" t="s">
        <v>1472</v>
      </c>
      <c r="C28" s="1511" t="s">
        <v>1473</v>
      </c>
      <c r="D28" s="649"/>
      <c r="E28" s="1238" t="s">
        <v>179</v>
      </c>
      <c r="F28" s="159"/>
      <c r="G28" s="166"/>
      <c r="H28" s="649" t="s">
        <v>179</v>
      </c>
      <c r="I28" s="649" t="n">
        <v>5.86619711919378</v>
      </c>
      <c r="J28" s="649" t="n">
        <v>0.0403301051944573</v>
      </c>
      <c r="K28" s="1187"/>
    </row>
    <row r="29" customFormat="false" ht="12.75" hidden="false" customHeight="true" outlineLevel="0" collapsed="false">
      <c r="A29" s="1510" t="s">
        <v>1474</v>
      </c>
      <c r="B29" s="1511" t="s">
        <v>1475</v>
      </c>
      <c r="C29" s="1511" t="s">
        <v>1476</v>
      </c>
      <c r="D29" s="649" t="s">
        <v>114</v>
      </c>
      <c r="E29" s="1238" t="s">
        <v>114</v>
      </c>
      <c r="F29" s="159" t="s">
        <v>114</v>
      </c>
      <c r="G29" s="166" t="s">
        <v>114</v>
      </c>
      <c r="H29" s="649" t="s">
        <v>114</v>
      </c>
      <c r="I29" s="649" t="s">
        <v>114</v>
      </c>
      <c r="J29" s="649" t="s">
        <v>114</v>
      </c>
      <c r="K29" s="1187"/>
    </row>
    <row r="30" customFormat="false" ht="12.75" hidden="false" customHeight="false" outlineLevel="0" collapsed="false">
      <c r="A30" s="1452" t="s">
        <v>1085</v>
      </c>
      <c r="B30" s="1509"/>
      <c r="C30" s="1509"/>
      <c r="D30" s="166" t="s">
        <v>121</v>
      </c>
      <c r="E30" s="159" t="s">
        <v>366</v>
      </c>
      <c r="F30" s="159" t="s">
        <v>121</v>
      </c>
      <c r="G30" s="166" t="s">
        <v>121</v>
      </c>
      <c r="H30" s="159" t="s">
        <v>366</v>
      </c>
      <c r="I30" s="154" t="n">
        <v>1.7176207101394</v>
      </c>
      <c r="J30" s="156" t="n">
        <v>0.0118086423822084</v>
      </c>
    </row>
    <row r="31" customFormat="false" ht="12.75" hidden="false" customHeight="true" outlineLevel="0" collapsed="false">
      <c r="A31" s="1510" t="s">
        <v>1471</v>
      </c>
      <c r="B31" s="1512" t="s">
        <v>1472</v>
      </c>
      <c r="C31" s="1512" t="s">
        <v>1473</v>
      </c>
      <c r="D31" s="166"/>
      <c r="E31" s="159" t="s">
        <v>179</v>
      </c>
      <c r="F31" s="159"/>
      <c r="G31" s="166"/>
      <c r="H31" s="159" t="s">
        <v>179</v>
      </c>
      <c r="I31" s="154" t="n">
        <v>1.7176207101394</v>
      </c>
      <c r="J31" s="156" t="n">
        <v>0.0118086423822084</v>
      </c>
      <c r="K31" s="1187"/>
    </row>
    <row r="32" customFormat="false" ht="12.75" hidden="false" customHeight="true" outlineLevel="0" collapsed="false">
      <c r="A32" s="1510" t="s">
        <v>1474</v>
      </c>
      <c r="B32" s="1512" t="s">
        <v>1475</v>
      </c>
      <c r="C32" s="1512" t="s">
        <v>1476</v>
      </c>
      <c r="D32" s="166" t="s">
        <v>114</v>
      </c>
      <c r="E32" s="159" t="s">
        <v>114</v>
      </c>
      <c r="F32" s="159" t="s">
        <v>114</v>
      </c>
      <c r="G32" s="166" t="s">
        <v>114</v>
      </c>
      <c r="H32" s="159" t="s">
        <v>114</v>
      </c>
      <c r="I32" s="159" t="s">
        <v>114</v>
      </c>
      <c r="J32" s="166" t="s">
        <v>114</v>
      </c>
      <c r="K32" s="1187"/>
    </row>
    <row r="33" customFormat="false" ht="12.75" hidden="false" customHeight="false" outlineLevel="0" collapsed="false">
      <c r="A33" s="1452" t="s">
        <v>1481</v>
      </c>
      <c r="B33" s="1509"/>
      <c r="C33" s="1509"/>
      <c r="D33" s="166" t="s">
        <v>121</v>
      </c>
      <c r="E33" s="159" t="s">
        <v>366</v>
      </c>
      <c r="F33" s="159" t="s">
        <v>121</v>
      </c>
      <c r="G33" s="166" t="s">
        <v>121</v>
      </c>
      <c r="H33" s="159" t="s">
        <v>366</v>
      </c>
      <c r="I33" s="154" t="n">
        <v>1.7176207101394</v>
      </c>
      <c r="J33" s="156" t="n">
        <v>0.0118086423822084</v>
      </c>
    </row>
    <row r="34" customFormat="false" ht="12.75" hidden="false" customHeight="true" outlineLevel="0" collapsed="false">
      <c r="A34" s="1510" t="s">
        <v>1471</v>
      </c>
      <c r="B34" s="1511" t="s">
        <v>1472</v>
      </c>
      <c r="C34" s="1511" t="s">
        <v>1473</v>
      </c>
      <c r="D34" s="649"/>
      <c r="E34" s="1238" t="s">
        <v>179</v>
      </c>
      <c r="F34" s="159"/>
      <c r="G34" s="166"/>
      <c r="H34" s="649" t="s">
        <v>179</v>
      </c>
      <c r="I34" s="649" t="n">
        <v>1.7176207101394</v>
      </c>
      <c r="J34" s="649" t="n">
        <v>0.0118086423822084</v>
      </c>
      <c r="K34" s="1187"/>
    </row>
    <row r="35" customFormat="false" ht="12.75" hidden="false" customHeight="true" outlineLevel="0" collapsed="false">
      <c r="A35" s="1510" t="s">
        <v>1474</v>
      </c>
      <c r="B35" s="1511" t="s">
        <v>1475</v>
      </c>
      <c r="C35" s="1511" t="s">
        <v>1476</v>
      </c>
      <c r="D35" s="649" t="s">
        <v>114</v>
      </c>
      <c r="E35" s="1231" t="s">
        <v>114</v>
      </c>
      <c r="F35" s="159" t="s">
        <v>114</v>
      </c>
      <c r="G35" s="1502" t="s">
        <v>114</v>
      </c>
      <c r="H35" s="649" t="s">
        <v>114</v>
      </c>
      <c r="I35" s="649" t="s">
        <v>114</v>
      </c>
      <c r="J35" s="649" t="s">
        <v>114</v>
      </c>
      <c r="K35" s="1187"/>
    </row>
    <row r="36" customFormat="false" ht="12.75" hidden="false" customHeight="false" outlineLevel="0" collapsed="false">
      <c r="A36" s="1465" t="s">
        <v>1086</v>
      </c>
      <c r="B36" s="1505"/>
      <c r="C36" s="1505"/>
      <c r="D36" s="1508" t="s">
        <v>121</v>
      </c>
      <c r="E36" s="1507" t="s">
        <v>366</v>
      </c>
      <c r="F36" s="1508" t="s">
        <v>121</v>
      </c>
      <c r="G36" s="1508" t="s">
        <v>121</v>
      </c>
      <c r="H36" s="1507" t="s">
        <v>366</v>
      </c>
      <c r="I36" s="1508" t="n">
        <v>1.02874274046646</v>
      </c>
      <c r="J36" s="1508" t="n">
        <v>0.00707260634070688</v>
      </c>
      <c r="K36" s="1187"/>
    </row>
    <row r="37" customFormat="false" ht="13.5" hidden="false" customHeight="false" outlineLevel="0" collapsed="false">
      <c r="A37" s="1474" t="s">
        <v>1482</v>
      </c>
      <c r="B37" s="1509"/>
      <c r="C37" s="1509"/>
      <c r="D37" s="166" t="s">
        <v>121</v>
      </c>
      <c r="E37" s="159" t="s">
        <v>366</v>
      </c>
      <c r="F37" s="159" t="s">
        <v>114</v>
      </c>
      <c r="G37" s="166" t="s">
        <v>114</v>
      </c>
      <c r="H37" s="159" t="s">
        <v>366</v>
      </c>
      <c r="I37" s="159" t="s">
        <v>114</v>
      </c>
      <c r="J37" s="166" t="s">
        <v>114</v>
      </c>
    </row>
    <row r="38" customFormat="false" ht="12.75" hidden="false" customHeight="true" outlineLevel="0" collapsed="false">
      <c r="A38" s="1510" t="s">
        <v>1471</v>
      </c>
      <c r="B38" s="1511" t="s">
        <v>1472</v>
      </c>
      <c r="C38" s="1511" t="s">
        <v>1477</v>
      </c>
      <c r="D38" s="649" t="s">
        <v>114</v>
      </c>
      <c r="E38" s="1238" t="s">
        <v>179</v>
      </c>
      <c r="F38" s="159" t="s">
        <v>114</v>
      </c>
      <c r="G38" s="166" t="s">
        <v>114</v>
      </c>
      <c r="H38" s="649" t="s">
        <v>179</v>
      </c>
      <c r="I38" s="649" t="s">
        <v>114</v>
      </c>
      <c r="J38" s="649" t="s">
        <v>114</v>
      </c>
      <c r="K38" s="1187"/>
    </row>
    <row r="39" customFormat="false" ht="12.75" hidden="false" customHeight="true" outlineLevel="0" collapsed="false">
      <c r="A39" s="1510" t="s">
        <v>1474</v>
      </c>
      <c r="B39" s="1511" t="s">
        <v>1475</v>
      </c>
      <c r="C39" s="1511" t="s">
        <v>1476</v>
      </c>
      <c r="D39" s="649" t="s">
        <v>114</v>
      </c>
      <c r="E39" s="1238" t="s">
        <v>114</v>
      </c>
      <c r="F39" s="159" t="s">
        <v>114</v>
      </c>
      <c r="G39" s="166" t="s">
        <v>114</v>
      </c>
      <c r="H39" s="649" t="s">
        <v>114</v>
      </c>
      <c r="I39" s="649" t="s">
        <v>114</v>
      </c>
      <c r="J39" s="649" t="s">
        <v>114</v>
      </c>
      <c r="K39" s="1187"/>
    </row>
    <row r="40" customFormat="false" ht="12.75" hidden="false" customHeight="false" outlineLevel="0" collapsed="false">
      <c r="A40" s="1452" t="s">
        <v>1088</v>
      </c>
      <c r="B40" s="1509"/>
      <c r="C40" s="1509"/>
      <c r="D40" s="166" t="s">
        <v>121</v>
      </c>
      <c r="E40" s="159" t="s">
        <v>366</v>
      </c>
      <c r="F40" s="159" t="s">
        <v>121</v>
      </c>
      <c r="G40" s="166" t="s">
        <v>121</v>
      </c>
      <c r="H40" s="159" t="s">
        <v>366</v>
      </c>
      <c r="I40" s="154" t="n">
        <v>1.02874274046646</v>
      </c>
      <c r="J40" s="156" t="n">
        <v>0.00707260634070688</v>
      </c>
    </row>
    <row r="41" customFormat="false" ht="12.75" hidden="false" customHeight="true" outlineLevel="0" collapsed="false">
      <c r="A41" s="1510" t="s">
        <v>1471</v>
      </c>
      <c r="B41" s="1512" t="s">
        <v>1472</v>
      </c>
      <c r="C41" s="1512" t="s">
        <v>1473</v>
      </c>
      <c r="D41" s="166"/>
      <c r="E41" s="159" t="s">
        <v>179</v>
      </c>
      <c r="F41" s="159"/>
      <c r="G41" s="166"/>
      <c r="H41" s="159" t="s">
        <v>179</v>
      </c>
      <c r="I41" s="154" t="n">
        <v>1.02874274046646</v>
      </c>
      <c r="J41" s="156" t="n">
        <v>0.00707260634070688</v>
      </c>
      <c r="K41" s="1187"/>
    </row>
    <row r="42" customFormat="false" ht="12.75" hidden="false" customHeight="true" outlineLevel="0" collapsed="false">
      <c r="A42" s="1510" t="s">
        <v>1474</v>
      </c>
      <c r="B42" s="1512" t="s">
        <v>1475</v>
      </c>
      <c r="C42" s="1512" t="s">
        <v>1476</v>
      </c>
      <c r="D42" s="166" t="s">
        <v>114</v>
      </c>
      <c r="E42" s="159" t="s">
        <v>114</v>
      </c>
      <c r="F42" s="159" t="s">
        <v>114</v>
      </c>
      <c r="G42" s="166" t="s">
        <v>114</v>
      </c>
      <c r="H42" s="159" t="s">
        <v>114</v>
      </c>
      <c r="I42" s="159" t="s">
        <v>114</v>
      </c>
      <c r="J42" s="166" t="s">
        <v>114</v>
      </c>
      <c r="K42" s="1187"/>
    </row>
    <row r="43" customFormat="false" ht="12.75" hidden="false" customHeight="false" outlineLevel="0" collapsed="false">
      <c r="A43" s="1452" t="s">
        <v>1483</v>
      </c>
      <c r="B43" s="1509"/>
      <c r="C43" s="1509"/>
      <c r="D43" s="166" t="s">
        <v>121</v>
      </c>
      <c r="E43" s="159" t="s">
        <v>366</v>
      </c>
      <c r="F43" s="159" t="s">
        <v>121</v>
      </c>
      <c r="G43" s="166" t="s">
        <v>121</v>
      </c>
      <c r="H43" s="159" t="s">
        <v>366</v>
      </c>
      <c r="I43" s="154" t="n">
        <v>1.02874274046646</v>
      </c>
      <c r="J43" s="156" t="n">
        <v>0.00707260634070688</v>
      </c>
    </row>
    <row r="44" customFormat="false" ht="12.75" hidden="false" customHeight="true" outlineLevel="0" collapsed="false">
      <c r="A44" s="1510" t="s">
        <v>1471</v>
      </c>
      <c r="B44" s="1515" t="s">
        <v>1472</v>
      </c>
      <c r="C44" s="1515" t="s">
        <v>1473</v>
      </c>
      <c r="D44" s="1192"/>
      <c r="E44" s="1238" t="s">
        <v>179</v>
      </c>
      <c r="F44" s="159"/>
      <c r="G44" s="166"/>
      <c r="H44" s="1192" t="s">
        <v>179</v>
      </c>
      <c r="I44" s="1192" t="n">
        <v>1.02874274046646</v>
      </c>
      <c r="J44" s="1198" t="n">
        <v>0.00707260634070688</v>
      </c>
    </row>
    <row r="45" customFormat="false" ht="12.75" hidden="false" customHeight="true" outlineLevel="0" collapsed="false">
      <c r="A45" s="1510" t="s">
        <v>1474</v>
      </c>
      <c r="B45" s="1516" t="s">
        <v>1475</v>
      </c>
      <c r="C45" s="1516" t="s">
        <v>1476</v>
      </c>
      <c r="D45" s="1517" t="s">
        <v>114</v>
      </c>
      <c r="E45" s="1238" t="s">
        <v>114</v>
      </c>
      <c r="F45" s="159" t="s">
        <v>114</v>
      </c>
      <c r="G45" s="1502" t="s">
        <v>114</v>
      </c>
      <c r="H45" s="1195" t="s">
        <v>114</v>
      </c>
      <c r="I45" s="1195" t="s">
        <v>114</v>
      </c>
      <c r="J45" s="1517" t="s">
        <v>114</v>
      </c>
    </row>
    <row r="46" customFormat="false" ht="12.75" hidden="false" customHeight="true" outlineLevel="0" collapsed="false">
      <c r="A46" s="1465" t="s">
        <v>1484</v>
      </c>
      <c r="B46" s="1516" t="s">
        <v>1472</v>
      </c>
      <c r="C46" s="1516" t="s">
        <v>1473</v>
      </c>
      <c r="D46" s="1517"/>
      <c r="E46" s="1508" t="s">
        <v>179</v>
      </c>
      <c r="F46" s="1508"/>
      <c r="G46" s="1506"/>
      <c r="H46" s="1195" t="s">
        <v>179</v>
      </c>
      <c r="I46" s="1195" t="n">
        <v>3.93762338438194</v>
      </c>
      <c r="J46" s="1517" t="n">
        <v>0.0270711607676258</v>
      </c>
    </row>
    <row r="47" customFormat="false" ht="12.75" hidden="false" customHeight="true" outlineLevel="0" collapsed="false">
      <c r="A47" s="1465" t="s">
        <v>1485</v>
      </c>
      <c r="B47" s="1516" t="s">
        <v>1472</v>
      </c>
      <c r="C47" s="1516" t="s">
        <v>1473</v>
      </c>
      <c r="D47" s="1517"/>
      <c r="E47" s="1508" t="s">
        <v>179</v>
      </c>
      <c r="F47" s="1508"/>
      <c r="G47" s="1506"/>
      <c r="H47" s="1195" t="s">
        <v>179</v>
      </c>
      <c r="I47" s="1195" t="n">
        <v>0.254319304007851</v>
      </c>
      <c r="J47" s="1517" t="n">
        <v>0.00174844521505398</v>
      </c>
    </row>
    <row r="48" customFormat="false" ht="12.75" hidden="false" customHeight="false" outlineLevel="0" collapsed="false">
      <c r="A48" s="1465" t="s">
        <v>1407</v>
      </c>
      <c r="B48" s="1518"/>
      <c r="C48" s="1518"/>
      <c r="D48" s="1519"/>
      <c r="E48" s="1520"/>
      <c r="F48" s="1520"/>
      <c r="G48" s="1430"/>
      <c r="H48" s="1450" t="s">
        <v>121</v>
      </c>
      <c r="I48" s="1450" t="s">
        <v>121</v>
      </c>
      <c r="J48" s="1519" t="s">
        <v>121</v>
      </c>
    </row>
    <row r="49" customFormat="false" ht="12.75" hidden="false" customHeight="false" outlineLevel="0" collapsed="false">
      <c r="A49" s="1521" t="s">
        <v>1097</v>
      </c>
      <c r="B49" s="1522"/>
      <c r="C49" s="1509"/>
      <c r="D49" s="166" t="s">
        <v>121</v>
      </c>
      <c r="E49" s="1523" t="s">
        <v>121</v>
      </c>
      <c r="F49" s="1524" t="s">
        <v>121</v>
      </c>
      <c r="G49" s="166" t="s">
        <v>121</v>
      </c>
      <c r="H49" s="159" t="s">
        <v>121</v>
      </c>
      <c r="I49" s="159" t="s">
        <v>121</v>
      </c>
      <c r="J49" s="166" t="s">
        <v>121</v>
      </c>
    </row>
    <row r="50" customFormat="false" ht="12.75" hidden="false" customHeight="false" outlineLevel="0" collapsed="false">
      <c r="A50" s="1525" t="s">
        <v>1486</v>
      </c>
      <c r="B50" s="1522"/>
      <c r="C50" s="1509"/>
      <c r="D50" s="166" t="s">
        <v>121</v>
      </c>
      <c r="E50" s="1523" t="s">
        <v>121</v>
      </c>
      <c r="F50" s="1524" t="s">
        <v>121</v>
      </c>
      <c r="G50" s="166" t="s">
        <v>121</v>
      </c>
      <c r="H50" s="159" t="s">
        <v>121</v>
      </c>
      <c r="I50" s="159" t="s">
        <v>121</v>
      </c>
      <c r="J50" s="166" t="s">
        <v>121</v>
      </c>
    </row>
    <row r="51" customFormat="false" ht="12.75" hidden="false" customHeight="false" outlineLevel="0" collapsed="false">
      <c r="A51" s="1525" t="s">
        <v>1487</v>
      </c>
      <c r="B51" s="1522"/>
      <c r="C51" s="1509"/>
      <c r="D51" s="166" t="s">
        <v>121</v>
      </c>
      <c r="E51" s="1523" t="s">
        <v>121</v>
      </c>
      <c r="F51" s="1524" t="s">
        <v>121</v>
      </c>
      <c r="G51" s="166" t="s">
        <v>121</v>
      </c>
      <c r="H51" s="159" t="s">
        <v>121</v>
      </c>
      <c r="I51" s="159" t="s">
        <v>121</v>
      </c>
      <c r="J51" s="166" t="s">
        <v>121</v>
      </c>
    </row>
    <row r="52" customFormat="false" ht="12.75" hidden="false" customHeight="false" outlineLevel="0" collapsed="false">
      <c r="A52" s="1521" t="s">
        <v>1098</v>
      </c>
      <c r="B52" s="1522"/>
      <c r="C52" s="1509"/>
      <c r="D52" s="166" t="s">
        <v>121</v>
      </c>
      <c r="E52" s="1523" t="s">
        <v>121</v>
      </c>
      <c r="F52" s="1524" t="s">
        <v>121</v>
      </c>
      <c r="G52" s="166" t="s">
        <v>121</v>
      </c>
      <c r="H52" s="159" t="s">
        <v>121</v>
      </c>
      <c r="I52" s="159" t="s">
        <v>121</v>
      </c>
      <c r="J52" s="166" t="s">
        <v>121</v>
      </c>
    </row>
    <row r="53" customFormat="false" ht="12.75" hidden="false" customHeight="false" outlineLevel="0" collapsed="false">
      <c r="A53" s="1525" t="s">
        <v>1486</v>
      </c>
      <c r="B53" s="1522"/>
      <c r="C53" s="1509"/>
      <c r="D53" s="166" t="s">
        <v>121</v>
      </c>
      <c r="E53" s="1523" t="s">
        <v>121</v>
      </c>
      <c r="F53" s="1524" t="s">
        <v>121</v>
      </c>
      <c r="G53" s="166" t="s">
        <v>121</v>
      </c>
      <c r="H53" s="159" t="s">
        <v>121</v>
      </c>
      <c r="I53" s="159" t="s">
        <v>121</v>
      </c>
      <c r="J53" s="166" t="s">
        <v>121</v>
      </c>
      <c r="K53" s="1187"/>
    </row>
    <row r="54" customFormat="false" ht="12.75" hidden="false" customHeight="false" outlineLevel="0" collapsed="false">
      <c r="A54" s="1525" t="s">
        <v>1487</v>
      </c>
      <c r="B54" s="1522"/>
      <c r="C54" s="1509"/>
      <c r="D54" s="166" t="s">
        <v>121</v>
      </c>
      <c r="E54" s="1523" t="s">
        <v>121</v>
      </c>
      <c r="F54" s="1524" t="s">
        <v>121</v>
      </c>
      <c r="G54" s="166" t="s">
        <v>121</v>
      </c>
      <c r="H54" s="159" t="s">
        <v>121</v>
      </c>
      <c r="I54" s="159" t="s">
        <v>121</v>
      </c>
      <c r="J54" s="166" t="s">
        <v>121</v>
      </c>
    </row>
    <row r="55" customFormat="false" ht="12.75" hidden="false" customHeight="false" outlineLevel="0" collapsed="false">
      <c r="A55" s="1521" t="s">
        <v>1099</v>
      </c>
      <c r="B55" s="1522"/>
      <c r="C55" s="1509"/>
      <c r="D55" s="166" t="s">
        <v>121</v>
      </c>
      <c r="E55" s="1523" t="s">
        <v>121</v>
      </c>
      <c r="F55" s="1524" t="s">
        <v>121</v>
      </c>
      <c r="G55" s="166" t="s">
        <v>121</v>
      </c>
      <c r="H55" s="159" t="s">
        <v>121</v>
      </c>
      <c r="I55" s="159" t="s">
        <v>121</v>
      </c>
      <c r="J55" s="166" t="s">
        <v>121</v>
      </c>
    </row>
    <row r="56" customFormat="false" ht="12.75" hidden="false" customHeight="false" outlineLevel="0" collapsed="false">
      <c r="A56" s="1525" t="s">
        <v>1486</v>
      </c>
      <c r="B56" s="1522"/>
      <c r="C56" s="1509"/>
      <c r="D56" s="166" t="s">
        <v>121</v>
      </c>
      <c r="E56" s="1523" t="s">
        <v>121</v>
      </c>
      <c r="F56" s="1524" t="s">
        <v>121</v>
      </c>
      <c r="G56" s="166" t="s">
        <v>121</v>
      </c>
      <c r="H56" s="159" t="s">
        <v>121</v>
      </c>
      <c r="I56" s="159" t="s">
        <v>121</v>
      </c>
      <c r="J56" s="166" t="s">
        <v>121</v>
      </c>
    </row>
    <row r="57" customFormat="false" ht="13.5" hidden="false" customHeight="false" outlineLevel="0" collapsed="false">
      <c r="A57" s="1525" t="s">
        <v>1487</v>
      </c>
      <c r="B57" s="1522"/>
      <c r="C57" s="1509"/>
      <c r="D57" s="166" t="s">
        <v>121</v>
      </c>
      <c r="E57" s="1523" t="s">
        <v>121</v>
      </c>
      <c r="F57" s="1524" t="s">
        <v>121</v>
      </c>
      <c r="G57" s="166" t="s">
        <v>121</v>
      </c>
      <c r="H57" s="159" t="s">
        <v>121</v>
      </c>
      <c r="I57" s="159" t="s">
        <v>121</v>
      </c>
      <c r="J57" s="166" t="s">
        <v>12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88</v>
      </c>
      <c r="B59" s="1526"/>
      <c r="C59" s="1526"/>
      <c r="D59" s="1526"/>
      <c r="E59" s="1526"/>
      <c r="F59" s="1526"/>
      <c r="G59" s="1526"/>
      <c r="H59" s="1526"/>
      <c r="I59" s="1526"/>
      <c r="J59" s="1526"/>
    </row>
    <row r="60" customFormat="false" ht="12.75" hidden="false" customHeight="true" outlineLevel="0" collapsed="false">
      <c r="A60" s="1527" t="s">
        <v>1489</v>
      </c>
      <c r="B60" s="1527"/>
      <c r="C60" s="1527"/>
      <c r="D60" s="1527"/>
      <c r="E60" s="1527"/>
      <c r="F60" s="1527"/>
      <c r="G60" s="1527"/>
      <c r="H60" s="1527"/>
      <c r="I60" s="1527"/>
      <c r="J60" s="1527"/>
    </row>
    <row r="61" customFormat="false" ht="12.75" hidden="false" customHeight="true" outlineLevel="0" collapsed="false">
      <c r="A61" s="1527" t="s">
        <v>1490</v>
      </c>
      <c r="B61" s="1528"/>
      <c r="C61" s="1528"/>
      <c r="D61" s="1528"/>
      <c r="E61" s="1528"/>
      <c r="F61" s="1528"/>
      <c r="G61" s="1528"/>
      <c r="H61" s="1528"/>
      <c r="I61" s="1528"/>
      <c r="J61" s="1528"/>
    </row>
    <row r="62" customFormat="false" ht="26.25" hidden="false" customHeight="true" outlineLevel="0" collapsed="false">
      <c r="A62" s="1529" t="s">
        <v>1491</v>
      </c>
      <c r="B62" s="1529"/>
      <c r="C62" s="1529"/>
      <c r="D62" s="1529"/>
      <c r="E62" s="1529"/>
      <c r="F62" s="1529"/>
      <c r="G62" s="1529"/>
      <c r="H62" s="1529"/>
      <c r="I62" s="1529"/>
      <c r="J62" s="1529"/>
    </row>
    <row r="63" customFormat="false" ht="13.5" hidden="false" customHeight="true" outlineLevel="0" collapsed="false">
      <c r="A63" s="1416" t="s">
        <v>1412</v>
      </c>
      <c r="B63" s="1400"/>
      <c r="C63" s="1400"/>
      <c r="D63" s="1400"/>
      <c r="E63" s="1400"/>
      <c r="F63" s="1400"/>
      <c r="G63" s="1400"/>
      <c r="H63" s="1400"/>
      <c r="I63" s="1400"/>
      <c r="J63" s="1400"/>
    </row>
    <row r="64" customFormat="false" ht="12.75" hidden="false" customHeight="true" outlineLevel="0" collapsed="false">
      <c r="A64" s="1530" t="s">
        <v>1492</v>
      </c>
      <c r="B64" s="1527"/>
      <c r="C64" s="1527"/>
      <c r="D64" s="1527"/>
      <c r="E64" s="1527"/>
      <c r="F64" s="1527"/>
      <c r="G64" s="1527"/>
      <c r="H64" s="1527"/>
      <c r="I64" s="1527"/>
      <c r="J64" s="1527"/>
    </row>
    <row r="65" customFormat="false" ht="13.5" hidden="false" customHeight="true" outlineLevel="0" collapsed="false">
      <c r="A65" s="1527" t="s">
        <v>1493</v>
      </c>
      <c r="B65" s="1531"/>
      <c r="C65" s="1531"/>
      <c r="D65" s="1531"/>
      <c r="E65" s="1531"/>
      <c r="F65" s="1531"/>
      <c r="G65" s="1531"/>
      <c r="H65" s="1531"/>
      <c r="I65" s="1531"/>
      <c r="J65" s="1531"/>
    </row>
    <row r="66" customFormat="false" ht="13.5" hidden="false" customHeight="true" outlineLevel="0" collapsed="false">
      <c r="A66" s="1532" t="s">
        <v>1494</v>
      </c>
      <c r="B66" s="1531"/>
      <c r="C66" s="1531"/>
      <c r="D66" s="1531"/>
      <c r="E66" s="1531"/>
      <c r="F66" s="1531"/>
      <c r="G66" s="1531"/>
      <c r="H66" s="1531"/>
      <c r="I66" s="1531"/>
      <c r="J66" s="1531"/>
    </row>
    <row r="67" customFormat="false" ht="13.5" hidden="false" customHeight="true" outlineLevel="0" collapsed="false">
      <c r="A67" s="1533" t="s">
        <v>1495</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6"/>
    </row>
    <row r="69" customFormat="false" ht="13.5" hidden="false" customHeight="true" outlineLevel="0" collapsed="false">
      <c r="A69" s="1534" t="s">
        <v>432</v>
      </c>
      <c r="B69" s="1535"/>
      <c r="C69" s="1535"/>
      <c r="D69" s="1536"/>
      <c r="E69" s="1535"/>
      <c r="F69" s="1535"/>
      <c r="G69" s="1535"/>
      <c r="H69" s="1535"/>
      <c r="I69" s="1535"/>
      <c r="J69" s="1537"/>
    </row>
    <row r="70" customFormat="false" ht="27.75" hidden="false" customHeight="true" outlineLevel="0" collapsed="false">
      <c r="A70" s="1538" t="s">
        <v>1190</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96</v>
      </c>
      <c r="H1" s="112" t="s">
        <v>73</v>
      </c>
    </row>
    <row r="2" customFormat="false" ht="15.75" hidden="false" customHeight="true" outlineLevel="0" collapsed="false">
      <c r="A2" s="657" t="s">
        <v>210</v>
      </c>
      <c r="H2" s="112" t="s">
        <v>75</v>
      </c>
    </row>
    <row r="3" customFormat="false" ht="15.75" hidden="false" customHeight="true" outlineLevel="0" collapsed="false">
      <c r="H3" s="112" t="s">
        <v>76</v>
      </c>
    </row>
    <row r="4" customFormat="false" ht="12.75" hidden="false" customHeight="true" outlineLevel="0" collapsed="false">
      <c r="H4" s="593"/>
    </row>
    <row r="5" customFormat="false" ht="14.25" hidden="false" customHeight="true" outlineLevel="0" collapsed="false">
      <c r="A5" s="686" t="s">
        <v>941</v>
      </c>
      <c r="B5" s="542" t="s">
        <v>1497</v>
      </c>
      <c r="C5" s="542" t="s">
        <v>393</v>
      </c>
      <c r="D5" s="542" t="s">
        <v>394</v>
      </c>
      <c r="E5" s="542" t="s">
        <v>463</v>
      </c>
      <c r="F5" s="542" t="s">
        <v>82</v>
      </c>
      <c r="G5" s="541" t="s">
        <v>83</v>
      </c>
      <c r="H5" s="543" t="s">
        <v>464</v>
      </c>
    </row>
    <row r="6" customFormat="false" ht="12.75" hidden="false" customHeight="true" outlineLevel="0" collapsed="false">
      <c r="A6" s="686"/>
      <c r="B6" s="873" t="s">
        <v>85</v>
      </c>
      <c r="C6" s="873"/>
      <c r="D6" s="873"/>
      <c r="E6" s="873"/>
      <c r="F6" s="873"/>
      <c r="G6" s="873"/>
      <c r="H6" s="873"/>
    </row>
    <row r="7" customFormat="false" ht="13.5" hidden="false" customHeight="true" outlineLevel="0" collapsed="false">
      <c r="A7" s="1539" t="s">
        <v>1498</v>
      </c>
      <c r="B7" s="1540" t="n">
        <v>1929.92768090261</v>
      </c>
      <c r="C7" s="1540" t="n">
        <v>507.606884714943</v>
      </c>
      <c r="D7" s="1540" t="n">
        <v>4.4894646838601</v>
      </c>
      <c r="E7" s="1540" t="n">
        <v>8.43772707928169</v>
      </c>
      <c r="F7" s="1540" t="n">
        <v>244.955926330652</v>
      </c>
      <c r="G7" s="1540" t="n">
        <v>16.6529615839902</v>
      </c>
      <c r="H7" s="1541" t="n">
        <v>4.5426870777108</v>
      </c>
    </row>
    <row r="8" customFormat="false" ht="12" hidden="false" customHeight="true" outlineLevel="0" collapsed="false">
      <c r="A8" s="1542" t="s">
        <v>1499</v>
      </c>
      <c r="B8" s="1543" t="s">
        <v>119</v>
      </c>
      <c r="C8" s="1543" t="n">
        <v>451.208249964918</v>
      </c>
      <c r="D8" s="1544"/>
      <c r="E8" s="1543" t="s">
        <v>1500</v>
      </c>
      <c r="F8" s="1543" t="s">
        <v>119</v>
      </c>
      <c r="G8" s="1543" t="n">
        <v>4.51208249964918</v>
      </c>
      <c r="H8" s="1545"/>
    </row>
    <row r="9" customFormat="false" ht="12" hidden="false" customHeight="true" outlineLevel="0" collapsed="false">
      <c r="A9" s="18" t="s">
        <v>1501</v>
      </c>
      <c r="B9" s="563" t="s">
        <v>121</v>
      </c>
      <c r="C9" s="563" t="n">
        <v>292.010031225183</v>
      </c>
      <c r="D9" s="565"/>
      <c r="E9" s="590" t="s">
        <v>139</v>
      </c>
      <c r="F9" s="590" t="s">
        <v>121</v>
      </c>
      <c r="G9" s="591" t="n">
        <v>2.92010031225183</v>
      </c>
      <c r="H9" s="48"/>
    </row>
    <row r="10" customFormat="false" ht="12" hidden="false" customHeight="true" outlineLevel="0" collapsed="false">
      <c r="A10" s="18" t="s">
        <v>1502</v>
      </c>
      <c r="B10" s="568" t="s">
        <v>119</v>
      </c>
      <c r="C10" s="568" t="n">
        <v>159.198218739735</v>
      </c>
      <c r="D10" s="565"/>
      <c r="E10" s="590" t="s">
        <v>114</v>
      </c>
      <c r="F10" s="590" t="s">
        <v>121</v>
      </c>
      <c r="G10" s="591" t="n">
        <v>1.59198218739735</v>
      </c>
      <c r="H10" s="48"/>
    </row>
    <row r="11" customFormat="false" ht="12.75" hidden="false" customHeight="true" outlineLevel="0" collapsed="false">
      <c r="A11" s="879" t="s">
        <v>1503</v>
      </c>
      <c r="B11" s="568" t="s">
        <v>114</v>
      </c>
      <c r="C11" s="568" t="s">
        <v>114</v>
      </c>
      <c r="D11" s="565"/>
      <c r="E11" s="568" t="s">
        <v>114</v>
      </c>
      <c r="F11" s="568" t="s">
        <v>114</v>
      </c>
      <c r="G11" s="1546" t="s">
        <v>114</v>
      </c>
      <c r="H11" s="48"/>
    </row>
    <row r="12" customFormat="false" ht="12.75" hidden="false" customHeight="true" outlineLevel="0" collapsed="false">
      <c r="A12" s="1547" t="s">
        <v>99</v>
      </c>
      <c r="B12" s="563" t="s">
        <v>114</v>
      </c>
      <c r="C12" s="563" t="s">
        <v>114</v>
      </c>
      <c r="D12" s="564"/>
      <c r="E12" s="563" t="s">
        <v>114</v>
      </c>
      <c r="F12" s="563" t="s">
        <v>114</v>
      </c>
      <c r="G12" s="598" t="s">
        <v>114</v>
      </c>
      <c r="H12" s="176"/>
    </row>
    <row r="13" customFormat="false" ht="12" hidden="false" customHeight="true" outlineLevel="0" collapsed="false">
      <c r="A13" s="576" t="s">
        <v>1504</v>
      </c>
      <c r="B13" s="1548"/>
      <c r="C13" s="1543" t="n">
        <v>46.3561676346029</v>
      </c>
      <c r="D13" s="1543" t="n">
        <v>3.85229863670555</v>
      </c>
      <c r="E13" s="1543" t="s">
        <v>114</v>
      </c>
      <c r="F13" s="1543" t="s">
        <v>114</v>
      </c>
      <c r="G13" s="1543" t="n">
        <v>3.26614</v>
      </c>
      <c r="H13" s="1549"/>
    </row>
    <row r="14" customFormat="false" ht="12" hidden="false" customHeight="true" outlineLevel="0" collapsed="false">
      <c r="A14" s="18" t="s">
        <v>1505</v>
      </c>
      <c r="B14" s="565"/>
      <c r="C14" s="563" t="n">
        <v>2.21593859762565</v>
      </c>
      <c r="D14" s="563" t="n">
        <v>0.296794755714286</v>
      </c>
      <c r="E14" s="590" t="s">
        <v>114</v>
      </c>
      <c r="F14" s="590" t="s">
        <v>114</v>
      </c>
      <c r="G14" s="591" t="n">
        <v>3.26614</v>
      </c>
      <c r="H14" s="48"/>
    </row>
    <row r="15" customFormat="false" ht="12" hidden="false" customHeight="true" outlineLevel="0" collapsed="false">
      <c r="A15" s="18" t="s">
        <v>1506</v>
      </c>
      <c r="B15" s="565"/>
      <c r="C15" s="568" t="n">
        <v>44.1402290369773</v>
      </c>
      <c r="D15" s="568" t="n">
        <v>3.55550388099126</v>
      </c>
      <c r="E15" s="590" t="s">
        <v>114</v>
      </c>
      <c r="F15" s="590" t="s">
        <v>114</v>
      </c>
      <c r="G15" s="590" t="s">
        <v>114</v>
      </c>
      <c r="H15" s="48"/>
    </row>
    <row r="16" customFormat="false" ht="12.75" hidden="false" customHeight="true" outlineLevel="0" collapsed="false">
      <c r="A16" s="879" t="s">
        <v>1507</v>
      </c>
      <c r="B16" s="565"/>
      <c r="C16" s="568" t="s">
        <v>114</v>
      </c>
      <c r="D16" s="568" t="s">
        <v>114</v>
      </c>
      <c r="E16" s="568" t="s">
        <v>114</v>
      </c>
      <c r="F16" s="568" t="s">
        <v>114</v>
      </c>
      <c r="G16" s="568" t="s">
        <v>114</v>
      </c>
      <c r="H16" s="48"/>
    </row>
    <row r="17" customFormat="false" ht="12.75" hidden="false" customHeight="true" outlineLevel="0" collapsed="false">
      <c r="A17" s="879" t="s">
        <v>99</v>
      </c>
      <c r="B17" s="565"/>
      <c r="C17" s="568" t="s">
        <v>114</v>
      </c>
      <c r="D17" s="568" t="s">
        <v>114</v>
      </c>
      <c r="E17" s="568" t="s">
        <v>114</v>
      </c>
      <c r="F17" s="568" t="s">
        <v>114</v>
      </c>
      <c r="G17" s="568" t="s">
        <v>114</v>
      </c>
      <c r="H17" s="48"/>
    </row>
    <row r="18" customFormat="false" ht="12.75" hidden="false" customHeight="true" outlineLevel="0" collapsed="false">
      <c r="A18" s="1550" t="s">
        <v>1508</v>
      </c>
      <c r="B18" s="1551" t="n">
        <v>1929.92768090261</v>
      </c>
      <c r="C18" s="1551" t="n">
        <v>8.35622830589824</v>
      </c>
      <c r="D18" s="1551" t="n">
        <v>0.380583859775037</v>
      </c>
      <c r="E18" s="1552" t="n">
        <v>8.43772707928169</v>
      </c>
      <c r="F18" s="1552" t="n">
        <v>244.955926330652</v>
      </c>
      <c r="G18" s="1552" t="n">
        <v>8.87473908434103</v>
      </c>
      <c r="H18" s="1553" t="n">
        <v>4.5426870777108</v>
      </c>
    </row>
    <row r="19" customFormat="false" ht="12" hidden="false" customHeight="true" outlineLevel="0" collapsed="false">
      <c r="A19" s="1554" t="s">
        <v>1509</v>
      </c>
      <c r="B19" s="1555" t="s">
        <v>121</v>
      </c>
      <c r="C19" s="1555" t="n">
        <v>1.68623880952381</v>
      </c>
      <c r="D19" s="1555" t="n">
        <v>0.256582187379514</v>
      </c>
      <c r="E19" s="1555" t="s">
        <v>121</v>
      </c>
      <c r="F19" s="1555" t="s">
        <v>121</v>
      </c>
      <c r="G19" s="1556" t="s">
        <v>121</v>
      </c>
      <c r="H19" s="1557" t="s">
        <v>121</v>
      </c>
    </row>
    <row r="20" customFormat="false" ht="12.75" hidden="false" customHeight="true" outlineLevel="0" collapsed="false">
      <c r="A20" s="133" t="s">
        <v>1510</v>
      </c>
      <c r="B20" s="590" t="s">
        <v>121</v>
      </c>
      <c r="C20" s="591" t="n">
        <v>1.50952380952381</v>
      </c>
      <c r="D20" s="591" t="n">
        <v>0.256582187379514</v>
      </c>
      <c r="E20" s="590" t="s">
        <v>121</v>
      </c>
      <c r="F20" s="590" t="s">
        <v>121</v>
      </c>
      <c r="G20" s="590" t="s">
        <v>121</v>
      </c>
      <c r="H20" s="715" t="s">
        <v>121</v>
      </c>
    </row>
    <row r="21" customFormat="false" ht="12.75" hidden="false" customHeight="true" outlineLevel="0" collapsed="false">
      <c r="A21" s="133" t="s">
        <v>1511</v>
      </c>
      <c r="B21" s="590" t="s">
        <v>121</v>
      </c>
      <c r="C21" s="591" t="n">
        <v>0.176715</v>
      </c>
      <c r="D21" s="590" t="s">
        <v>121</v>
      </c>
      <c r="E21" s="590" t="s">
        <v>121</v>
      </c>
      <c r="F21" s="590" t="s">
        <v>121</v>
      </c>
      <c r="G21" s="590" t="s">
        <v>121</v>
      </c>
      <c r="H21" s="715" t="s">
        <v>12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2</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59" t="s">
        <v>1513</v>
      </c>
      <c r="B25" s="1559"/>
      <c r="C25" s="1559"/>
      <c r="D25" s="1559"/>
      <c r="E25" s="1559"/>
      <c r="F25" s="1559"/>
      <c r="G25" s="1559"/>
      <c r="H25" s="1559"/>
    </row>
    <row r="26" customFormat="false" ht="22.5" hidden="false" customHeight="true" outlineLevel="0" collapsed="false">
      <c r="A26" s="617" t="s">
        <v>1514</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70</v>
      </c>
      <c r="I3" s="112"/>
      <c r="J3" s="112" t="s">
        <v>76</v>
      </c>
    </row>
    <row r="4" customFormat="false" ht="12.75" hidden="false" customHeight="true" outlineLevel="0" collapsed="false"/>
    <row r="5" customFormat="false" ht="14.25" hidden="false" customHeight="true" outlineLevel="0" collapsed="false">
      <c r="A5" s="113" t="s">
        <v>77</v>
      </c>
      <c r="B5" s="114" t="s">
        <v>147</v>
      </c>
      <c r="C5" s="114"/>
      <c r="D5" s="115" t="s">
        <v>171</v>
      </c>
      <c r="E5" s="115"/>
      <c r="F5" s="115"/>
      <c r="G5" s="116"/>
      <c r="H5" s="117" t="s">
        <v>149</v>
      </c>
      <c r="I5" s="117"/>
      <c r="J5" s="117"/>
    </row>
    <row r="6" customFormat="false" ht="13.5" hidden="false" customHeight="true" outlineLevel="0" collapsed="false">
      <c r="A6" s="118"/>
      <c r="B6" s="119" t="s">
        <v>150</v>
      </c>
      <c r="C6" s="119"/>
      <c r="D6" s="119" t="s">
        <v>151</v>
      </c>
      <c r="E6" s="119" t="s">
        <v>79</v>
      </c>
      <c r="F6" s="119" t="s">
        <v>80</v>
      </c>
      <c r="G6" s="120"/>
      <c r="H6" s="121" t="s">
        <v>152</v>
      </c>
      <c r="I6" s="119" t="s">
        <v>79</v>
      </c>
      <c r="J6" s="122" t="s">
        <v>80</v>
      </c>
    </row>
    <row r="7" customFormat="false" ht="15" hidden="false" customHeight="true" outlineLevel="0" collapsed="false">
      <c r="A7" s="123"/>
      <c r="B7" s="74" t="s">
        <v>153</v>
      </c>
      <c r="C7" s="75" t="s">
        <v>154</v>
      </c>
      <c r="D7" s="124" t="s">
        <v>155</v>
      </c>
      <c r="E7" s="124" t="s">
        <v>156</v>
      </c>
      <c r="F7" s="124"/>
      <c r="G7" s="124"/>
      <c r="H7" s="125" t="s">
        <v>85</v>
      </c>
      <c r="I7" s="125"/>
      <c r="J7" s="125"/>
    </row>
    <row r="8" customFormat="false" ht="12.75" hidden="false" customHeight="true" outlineLevel="0" collapsed="false">
      <c r="A8" s="126" t="s">
        <v>172</v>
      </c>
      <c r="B8" s="79" t="n">
        <v>1098470.34661806</v>
      </c>
      <c r="C8" s="80" t="s">
        <v>158</v>
      </c>
      <c r="D8" s="51"/>
      <c r="E8" s="51"/>
      <c r="F8" s="51"/>
      <c r="G8" s="81"/>
      <c r="H8" s="79" t="n">
        <v>79319.4956403159</v>
      </c>
      <c r="I8" s="79" t="n">
        <v>8.40180098874014</v>
      </c>
      <c r="J8" s="127" t="n">
        <v>2.47665758358049</v>
      </c>
    </row>
    <row r="9" customFormat="false" ht="12.75" hidden="false" customHeight="true" outlineLevel="0" collapsed="false">
      <c r="A9" s="83" t="s">
        <v>159</v>
      </c>
      <c r="B9" s="79" t="n">
        <v>395869.307025634</v>
      </c>
      <c r="C9" s="85" t="s">
        <v>158</v>
      </c>
      <c r="D9" s="79" t="n">
        <v>77.0023224550853</v>
      </c>
      <c r="E9" s="79" t="n">
        <v>2.99871663596776</v>
      </c>
      <c r="F9" s="79" t="n">
        <v>1.9052563356334</v>
      </c>
      <c r="G9" s="81"/>
      <c r="H9" s="79" t="n">
        <v>30482.856029659</v>
      </c>
      <c r="I9" s="79" t="n">
        <v>1.1870998766468</v>
      </c>
      <c r="J9" s="82" t="n">
        <v>0.754232505293394</v>
      </c>
    </row>
    <row r="10" customFormat="false" ht="12.75" hidden="false" customHeight="true" outlineLevel="0" collapsed="false">
      <c r="A10" s="83" t="s">
        <v>160</v>
      </c>
      <c r="B10" s="79" t="n">
        <v>185133.804001704</v>
      </c>
      <c r="C10" s="85" t="s">
        <v>158</v>
      </c>
      <c r="D10" s="79" t="n">
        <v>126.872220460069</v>
      </c>
      <c r="E10" s="79" t="n">
        <v>28.4760909058994</v>
      </c>
      <c r="F10" s="79" t="n">
        <v>2.08968834614488</v>
      </c>
      <c r="G10" s="81"/>
      <c r="H10" s="79" t="n">
        <v>23488.3367959155</v>
      </c>
      <c r="I10" s="79" t="n">
        <v>5.27188703250749</v>
      </c>
      <c r="J10" s="82" t="n">
        <v>0.386871952699831</v>
      </c>
    </row>
    <row r="11" customFormat="false" ht="12.75" hidden="false" customHeight="true" outlineLevel="0" collapsed="false">
      <c r="A11" s="83" t="s">
        <v>161</v>
      </c>
      <c r="B11" s="79" t="n">
        <v>436913.968780727</v>
      </c>
      <c r="C11" s="85" t="s">
        <v>158</v>
      </c>
      <c r="D11" s="79" t="n">
        <v>57</v>
      </c>
      <c r="E11" s="79" t="n">
        <v>3.78371666877632</v>
      </c>
      <c r="F11" s="79" t="n">
        <v>2.45292825856096</v>
      </c>
      <c r="G11" s="81"/>
      <c r="H11" s="79" t="n">
        <v>24904.0962205014</v>
      </c>
      <c r="I11" s="79" t="n">
        <v>1.65315866649685</v>
      </c>
      <c r="J11" s="82" t="n">
        <v>1.07171862058226</v>
      </c>
    </row>
    <row r="12" customFormat="false" ht="12.75" hidden="false" customHeight="true" outlineLevel="0" collapsed="false">
      <c r="A12" s="83" t="s">
        <v>162</v>
      </c>
      <c r="B12" s="79" t="n">
        <v>71915.39302</v>
      </c>
      <c r="C12" s="85" t="s">
        <v>158</v>
      </c>
      <c r="D12" s="79" t="n">
        <v>93.780634878466</v>
      </c>
      <c r="E12" s="79" t="n">
        <v>3.95664542989937</v>
      </c>
      <c r="F12" s="79" t="n">
        <v>3.36840014852776</v>
      </c>
      <c r="G12" s="99" t="s">
        <v>163</v>
      </c>
      <c r="H12" s="79" t="n">
        <v>6744.27121495</v>
      </c>
      <c r="I12" s="79" t="n">
        <v>0.284543711132</v>
      </c>
      <c r="J12" s="82" t="n">
        <v>0.24223982053</v>
      </c>
    </row>
    <row r="13" customFormat="false" ht="12.75" hidden="false" customHeight="true" outlineLevel="0" collapsed="false">
      <c r="A13" s="83" t="s">
        <v>164</v>
      </c>
      <c r="B13" s="79" t="n">
        <v>8637.87379</v>
      </c>
      <c r="C13" s="90" t="s">
        <v>158</v>
      </c>
      <c r="D13" s="79" t="n">
        <v>51.425455504369</v>
      </c>
      <c r="E13" s="79" t="n">
        <v>0.591777801027584</v>
      </c>
      <c r="F13" s="79" t="n">
        <v>2.5</v>
      </c>
      <c r="G13" s="81"/>
      <c r="H13" s="79" t="n">
        <v>444.20659424</v>
      </c>
      <c r="I13" s="79" t="n">
        <v>0.005111701957</v>
      </c>
      <c r="J13" s="82" t="n">
        <v>0.021594684475</v>
      </c>
    </row>
    <row r="14" customFormat="false" ht="12.75" hidden="false" customHeight="true" outlineLevel="0" collapsed="false">
      <c r="A14" s="100" t="s">
        <v>93</v>
      </c>
      <c r="B14" s="79" t="n">
        <v>125945.381437286</v>
      </c>
      <c r="C14" s="128" t="s">
        <v>158</v>
      </c>
      <c r="D14" s="51"/>
      <c r="E14" s="51"/>
      <c r="F14" s="51"/>
      <c r="G14" s="81"/>
      <c r="H14" s="79" t="n">
        <v>15404.7290015112</v>
      </c>
      <c r="I14" s="79" t="n">
        <v>4.8346970212277</v>
      </c>
      <c r="J14" s="129" t="n">
        <v>0.2006208111271</v>
      </c>
    </row>
    <row r="15" customFormat="false" ht="12.75" hidden="false" customHeight="true" outlineLevel="0" collapsed="false">
      <c r="A15" s="83" t="s">
        <v>159</v>
      </c>
      <c r="B15" s="130" t="n">
        <v>7196.20921093858</v>
      </c>
      <c r="C15" s="85" t="s">
        <v>158</v>
      </c>
      <c r="D15" s="79" t="n">
        <v>79.8678740935004</v>
      </c>
      <c r="E15" s="79" t="n">
        <v>11.5953671893129</v>
      </c>
      <c r="F15" s="79" t="n">
        <v>1.42538743725273</v>
      </c>
      <c r="G15" s="81"/>
      <c r="H15" s="130" t="n">
        <v>574.74593120973</v>
      </c>
      <c r="I15" s="130" t="n">
        <v>0.0834426881719488</v>
      </c>
      <c r="J15" s="131" t="n">
        <v>0.0102573862051142</v>
      </c>
    </row>
    <row r="16" customFormat="false" ht="12.75" hidden="false" customHeight="true" outlineLevel="0" collapsed="false">
      <c r="A16" s="83" t="s">
        <v>160</v>
      </c>
      <c r="B16" s="130" t="n">
        <v>91755.129879776</v>
      </c>
      <c r="C16" s="85" t="s">
        <v>158</v>
      </c>
      <c r="D16" s="79" t="n">
        <v>144.856452973933</v>
      </c>
      <c r="E16" s="79" t="n">
        <v>49.3510383056799</v>
      </c>
      <c r="F16" s="79" t="n">
        <v>1.37821225221218</v>
      </c>
      <c r="G16" s="81"/>
      <c r="H16" s="130" t="n">
        <v>13291.3226565469</v>
      </c>
      <c r="I16" s="130" t="n">
        <v>4.52821092943946</v>
      </c>
      <c r="J16" s="131" t="n">
        <v>0.126458044203627</v>
      </c>
    </row>
    <row r="17" customFormat="false" ht="12.75" hidden="false" customHeight="true" outlineLevel="0" collapsed="false">
      <c r="A17" s="83" t="s">
        <v>161</v>
      </c>
      <c r="B17" s="130" t="n">
        <v>26994.0423465713</v>
      </c>
      <c r="C17" s="85" t="s">
        <v>158</v>
      </c>
      <c r="D17" s="79" t="n">
        <v>56.9999999999999</v>
      </c>
      <c r="E17" s="79" t="n">
        <v>8.26268999480248</v>
      </c>
      <c r="F17" s="79" t="n">
        <v>2.36738832583463</v>
      </c>
      <c r="G17" s="81"/>
      <c r="H17" s="130" t="n">
        <v>1538.66041375456</v>
      </c>
      <c r="I17" s="130" t="n">
        <v>0.223043403616289</v>
      </c>
      <c r="J17" s="131" t="n">
        <v>0.0639053807183586</v>
      </c>
    </row>
    <row r="18" customFormat="false" ht="12.75" hidden="false" customHeight="true" outlineLevel="0" collapsed="false">
      <c r="A18" s="83" t="s">
        <v>162</v>
      </c>
      <c r="B18" s="130" t="s">
        <v>114</v>
      </c>
      <c r="C18" s="85" t="s">
        <v>158</v>
      </c>
      <c r="D18" s="79" t="s">
        <v>114</v>
      </c>
      <c r="E18" s="79" t="s">
        <v>114</v>
      </c>
      <c r="F18" s="79" t="s">
        <v>114</v>
      </c>
      <c r="G18" s="99" t="s">
        <v>163</v>
      </c>
      <c r="H18" s="130" t="s">
        <v>114</v>
      </c>
      <c r="I18" s="130" t="s">
        <v>114</v>
      </c>
      <c r="J18" s="131" t="s">
        <v>114</v>
      </c>
    </row>
    <row r="19" customFormat="false" ht="12.75" hidden="false" customHeight="true" outlineLevel="0" collapsed="false">
      <c r="A19" s="83" t="s">
        <v>164</v>
      </c>
      <c r="B19" s="130" t="s">
        <v>114</v>
      </c>
      <c r="C19" s="85" t="s">
        <v>158</v>
      </c>
      <c r="D19" s="79" t="s">
        <v>114</v>
      </c>
      <c r="E19" s="79" t="s">
        <v>114</v>
      </c>
      <c r="F19" s="79" t="s">
        <v>114</v>
      </c>
      <c r="G19" s="81"/>
      <c r="H19" s="130" t="s">
        <v>114</v>
      </c>
      <c r="I19" s="130" t="s">
        <v>114</v>
      </c>
      <c r="J19" s="131" t="s">
        <v>114</v>
      </c>
    </row>
    <row r="20" customFormat="false" ht="12.75" hidden="false" customHeight="true" outlineLevel="0" collapsed="false">
      <c r="A20" s="100" t="s">
        <v>94</v>
      </c>
      <c r="B20" s="79" t="n">
        <v>28549.0916820488</v>
      </c>
      <c r="C20" s="85" t="s">
        <v>158</v>
      </c>
      <c r="D20" s="51"/>
      <c r="E20" s="51"/>
      <c r="F20" s="51"/>
      <c r="G20" s="81"/>
      <c r="H20" s="79" t="n">
        <v>2194.51660654545</v>
      </c>
      <c r="I20" s="79" t="n">
        <v>0.0933658581755593</v>
      </c>
      <c r="J20" s="82" t="n">
        <v>0.0598716261177867</v>
      </c>
    </row>
    <row r="21" customFormat="false" ht="12.75" hidden="false" customHeight="true" outlineLevel="0" collapsed="false">
      <c r="A21" s="83" t="s">
        <v>159</v>
      </c>
      <c r="B21" s="130" t="n">
        <v>3788.9682896236</v>
      </c>
      <c r="C21" s="85" t="s">
        <v>158</v>
      </c>
      <c r="D21" s="79" t="n">
        <v>78.9167306444637</v>
      </c>
      <c r="E21" s="79" t="n">
        <v>2.40433354808703</v>
      </c>
      <c r="F21" s="79" t="n">
        <v>1.71824242002366</v>
      </c>
      <c r="G21" s="81"/>
      <c r="H21" s="130" t="n">
        <v>299.01298993264</v>
      </c>
      <c r="I21" s="130" t="n">
        <v>0.00910994357137995</v>
      </c>
      <c r="J21" s="131" t="n">
        <v>0.00651036604335578</v>
      </c>
    </row>
    <row r="22" customFormat="false" ht="12.75" hidden="false" customHeight="true" outlineLevel="0" collapsed="false">
      <c r="A22" s="83" t="s">
        <v>160</v>
      </c>
      <c r="B22" s="130" t="n">
        <v>9528.03078113932</v>
      </c>
      <c r="C22" s="85" t="s">
        <v>158</v>
      </c>
      <c r="D22" s="79" t="n">
        <v>107.816017954413</v>
      </c>
      <c r="E22" s="79" t="n">
        <v>4.3083488867634</v>
      </c>
      <c r="F22" s="79" t="n">
        <v>2.16394634910101</v>
      </c>
      <c r="G22" s="81"/>
      <c r="H22" s="130" t="n">
        <v>1027.27433776952</v>
      </c>
      <c r="I22" s="130" t="n">
        <v>0.041050080808969</v>
      </c>
      <c r="J22" s="131" t="n">
        <v>0.0206181474229685</v>
      </c>
    </row>
    <row r="23" customFormat="false" ht="12.75" hidden="false" customHeight="true" outlineLevel="0" collapsed="false">
      <c r="A23" s="83" t="s">
        <v>161</v>
      </c>
      <c r="B23" s="130" t="n">
        <v>15232.0926112859</v>
      </c>
      <c r="C23" s="85" t="s">
        <v>158</v>
      </c>
      <c r="D23" s="79" t="n">
        <v>56.9999999999999</v>
      </c>
      <c r="E23" s="79" t="n">
        <v>2.83650020373418</v>
      </c>
      <c r="F23" s="79" t="n">
        <v>2.14961354864676</v>
      </c>
      <c r="G23" s="81"/>
      <c r="H23" s="130" t="n">
        <v>868.229278843294</v>
      </c>
      <c r="I23" s="130" t="n">
        <v>0.0432058337952103</v>
      </c>
      <c r="J23" s="131" t="n">
        <v>0.0327431126514624</v>
      </c>
    </row>
    <row r="24" customFormat="false" ht="12.75" hidden="false" customHeight="true" outlineLevel="0" collapsed="false">
      <c r="A24" s="83" t="s">
        <v>162</v>
      </c>
      <c r="B24" s="130" t="s">
        <v>114</v>
      </c>
      <c r="C24" s="85" t="s">
        <v>158</v>
      </c>
      <c r="D24" s="79" t="s">
        <v>114</v>
      </c>
      <c r="E24" s="79" t="s">
        <v>114</v>
      </c>
      <c r="F24" s="79" t="s">
        <v>114</v>
      </c>
      <c r="G24" s="99" t="s">
        <v>163</v>
      </c>
      <c r="H24" s="130" t="s">
        <v>114</v>
      </c>
      <c r="I24" s="130" t="s">
        <v>114</v>
      </c>
      <c r="J24" s="131" t="s">
        <v>114</v>
      </c>
    </row>
    <row r="25" customFormat="false" ht="12.75" hidden="false" customHeight="true" outlineLevel="0" collapsed="false">
      <c r="A25" s="83" t="s">
        <v>164</v>
      </c>
      <c r="B25" s="130" t="s">
        <v>114</v>
      </c>
      <c r="C25" s="85" t="s">
        <v>158</v>
      </c>
      <c r="D25" s="79" t="s">
        <v>114</v>
      </c>
      <c r="E25" s="79" t="s">
        <v>114</v>
      </c>
      <c r="F25" s="79" t="s">
        <v>114</v>
      </c>
      <c r="G25" s="81"/>
      <c r="H25" s="130" t="s">
        <v>114</v>
      </c>
      <c r="I25" s="130" t="s">
        <v>114</v>
      </c>
      <c r="J25" s="131" t="s">
        <v>114</v>
      </c>
    </row>
    <row r="26" customFormat="false" ht="12.75" hidden="false" customHeight="true" outlineLevel="0" collapsed="false">
      <c r="A26" s="100" t="s">
        <v>95</v>
      </c>
      <c r="B26" s="79" t="n">
        <v>263650.197830484</v>
      </c>
      <c r="C26" s="85" t="s">
        <v>158</v>
      </c>
      <c r="D26" s="51"/>
      <c r="E26" s="51"/>
      <c r="F26" s="51"/>
      <c r="G26" s="81"/>
      <c r="H26" s="79" t="n">
        <v>19743.8568522788</v>
      </c>
      <c r="I26" s="79" t="n">
        <v>0.632244375046822</v>
      </c>
      <c r="J26" s="82" t="n">
        <v>0.613278867741568</v>
      </c>
    </row>
    <row r="27" customFormat="false" ht="12.75" hidden="false" customHeight="true" outlineLevel="0" collapsed="false">
      <c r="A27" s="83" t="s">
        <v>159</v>
      </c>
      <c r="B27" s="130" t="n">
        <v>141838.685871667</v>
      </c>
      <c r="C27" s="85" t="s">
        <v>158</v>
      </c>
      <c r="D27" s="79" t="n">
        <v>75.2232150261257</v>
      </c>
      <c r="E27" s="79" t="n">
        <v>2.46429278183858</v>
      </c>
      <c r="F27" s="79" t="n">
        <v>2.12574192959073</v>
      </c>
      <c r="G27" s="81"/>
      <c r="H27" s="130" t="n">
        <v>10669.5619663475</v>
      </c>
      <c r="I27" s="130" t="n">
        <v>0.349532049779019</v>
      </c>
      <c r="J27" s="131" t="n">
        <v>0.301512441795451</v>
      </c>
    </row>
    <row r="28" customFormat="false" ht="12.75" hidden="false" customHeight="true" outlineLevel="0" collapsed="false">
      <c r="A28" s="83" t="s">
        <v>160</v>
      </c>
      <c r="B28" s="130" t="n">
        <v>30246.1048067448</v>
      </c>
      <c r="C28" s="85" t="s">
        <v>158</v>
      </c>
      <c r="D28" s="79" t="n">
        <v>129.048646594083</v>
      </c>
      <c r="E28" s="79" t="n">
        <v>1.75633533448141</v>
      </c>
      <c r="F28" s="79" t="n">
        <v>2.73929183924075</v>
      </c>
      <c r="G28" s="81"/>
      <c r="H28" s="130" t="n">
        <v>3903.2188900532</v>
      </c>
      <c r="I28" s="130" t="n">
        <v>0.053122302602514</v>
      </c>
      <c r="J28" s="131" t="n">
        <v>0.0828529080659363</v>
      </c>
    </row>
    <row r="29" customFormat="false" ht="12.75" hidden="false" customHeight="true" outlineLevel="0" collapsed="false">
      <c r="A29" s="83" t="s">
        <v>161</v>
      </c>
      <c r="B29" s="130" t="n">
        <v>82927.5333620722</v>
      </c>
      <c r="C29" s="85" t="s">
        <v>158</v>
      </c>
      <c r="D29" s="79" t="n">
        <v>57.0000000000001</v>
      </c>
      <c r="E29" s="79" t="n">
        <v>2.70692147236778</v>
      </c>
      <c r="F29" s="79" t="n">
        <v>2.50000000000001</v>
      </c>
      <c r="G29" s="81"/>
      <c r="H29" s="130" t="n">
        <v>4726.86940163812</v>
      </c>
      <c r="I29" s="130" t="n">
        <v>0.224478320708289</v>
      </c>
      <c r="J29" s="131" t="n">
        <v>0.207318833405181</v>
      </c>
    </row>
    <row r="30" customFormat="false" ht="12.75" hidden="false" customHeight="true" outlineLevel="0" collapsed="false">
      <c r="A30" s="83" t="s">
        <v>162</v>
      </c>
      <c r="B30" s="130" t="s">
        <v>114</v>
      </c>
      <c r="C30" s="85" t="s">
        <v>158</v>
      </c>
      <c r="D30" s="79" t="s">
        <v>114</v>
      </c>
      <c r="E30" s="79" t="s">
        <v>114</v>
      </c>
      <c r="F30" s="79" t="s">
        <v>114</v>
      </c>
      <c r="G30" s="99" t="s">
        <v>163</v>
      </c>
      <c r="H30" s="130" t="s">
        <v>114</v>
      </c>
      <c r="I30" s="130" t="s">
        <v>114</v>
      </c>
      <c r="J30" s="131" t="s">
        <v>114</v>
      </c>
    </row>
    <row r="31" customFormat="false" ht="12.75" hidden="false" customHeight="true" outlineLevel="0" collapsed="false">
      <c r="A31" s="83" t="s">
        <v>164</v>
      </c>
      <c r="B31" s="130" t="n">
        <v>8637.87379</v>
      </c>
      <c r="C31" s="85" t="s">
        <v>158</v>
      </c>
      <c r="D31" s="79" t="n">
        <v>51.425455504369</v>
      </c>
      <c r="E31" s="79" t="n">
        <v>0.591777801027584</v>
      </c>
      <c r="F31" s="79" t="n">
        <v>2.5</v>
      </c>
      <c r="G31" s="81"/>
      <c r="H31" s="130" t="n">
        <v>444.20659424</v>
      </c>
      <c r="I31" s="130" t="n">
        <v>0.005111701957</v>
      </c>
      <c r="J31" s="131" t="n">
        <v>0.021594684475</v>
      </c>
    </row>
    <row r="32" customFormat="false" ht="12.75" hidden="false" customHeight="true" outlineLevel="0" collapsed="false">
      <c r="A32" s="100" t="s">
        <v>96</v>
      </c>
      <c r="B32" s="79" t="n">
        <v>132583.948992449</v>
      </c>
      <c r="C32" s="85" t="s">
        <v>158</v>
      </c>
      <c r="D32" s="51"/>
      <c r="E32" s="51"/>
      <c r="F32" s="51"/>
      <c r="G32" s="81"/>
      <c r="H32" s="79" t="n">
        <v>5461.2548388479</v>
      </c>
      <c r="I32" s="79" t="n">
        <v>0.482032646981196</v>
      </c>
      <c r="J32" s="82" t="n">
        <v>0.351151695090914</v>
      </c>
    </row>
    <row r="33" customFormat="false" ht="12.75" hidden="false" customHeight="true" outlineLevel="0" collapsed="false">
      <c r="A33" s="83" t="s">
        <v>159</v>
      </c>
      <c r="B33" s="130" t="n">
        <v>20128.6894896003</v>
      </c>
      <c r="C33" s="85" t="s">
        <v>158</v>
      </c>
      <c r="D33" s="79" t="n">
        <v>77.1577620004426</v>
      </c>
      <c r="E33" s="79" t="n">
        <v>3.1197505168807</v>
      </c>
      <c r="F33" s="79" t="n">
        <v>1.75797286112481</v>
      </c>
      <c r="G33" s="81"/>
      <c r="H33" s="130" t="n">
        <v>1553.08463301939</v>
      </c>
      <c r="I33" s="130" t="n">
        <v>0.0627964894393117</v>
      </c>
      <c r="J33" s="131" t="n">
        <v>0.0353856898527256</v>
      </c>
    </row>
    <row r="34" customFormat="false" ht="12.75" hidden="false" customHeight="true" outlineLevel="0" collapsed="false">
      <c r="A34" s="83" t="s">
        <v>160</v>
      </c>
      <c r="B34" s="130" t="n">
        <v>9475.53542713551</v>
      </c>
      <c r="C34" s="85" t="s">
        <v>158</v>
      </c>
      <c r="D34" s="79" t="n">
        <v>95.0000000000001</v>
      </c>
      <c r="E34" s="79" t="n">
        <v>4.8878322162565</v>
      </c>
      <c r="F34" s="79" t="n">
        <v>3</v>
      </c>
      <c r="G34" s="81"/>
      <c r="H34" s="130" t="n">
        <v>900.175865577874</v>
      </c>
      <c r="I34" s="130" t="n">
        <v>0.0463148273270327</v>
      </c>
      <c r="J34" s="131" t="n">
        <v>0.0284266062814065</v>
      </c>
    </row>
    <row r="35" customFormat="false" ht="12.75" hidden="false" customHeight="true" outlineLevel="0" collapsed="false">
      <c r="A35" s="83" t="s">
        <v>161</v>
      </c>
      <c r="B35" s="130" t="n">
        <v>52771.8305307129</v>
      </c>
      <c r="C35" s="85" t="s">
        <v>158</v>
      </c>
      <c r="D35" s="79" t="n">
        <v>57.0000000000001</v>
      </c>
      <c r="E35" s="79" t="n">
        <v>2.9910203192779</v>
      </c>
      <c r="F35" s="79" t="n">
        <v>2.5</v>
      </c>
      <c r="G35" s="81"/>
      <c r="H35" s="130" t="n">
        <v>3007.99434025064</v>
      </c>
      <c r="I35" s="130" t="n">
        <v>0.157841617402852</v>
      </c>
      <c r="J35" s="131" t="n">
        <v>0.131929576326782</v>
      </c>
    </row>
    <row r="36" customFormat="false" ht="12.75" hidden="false" customHeight="true" outlineLevel="0" collapsed="false">
      <c r="A36" s="83" t="s">
        <v>162</v>
      </c>
      <c r="B36" s="130" t="n">
        <v>50207.893545</v>
      </c>
      <c r="C36" s="85" t="s">
        <v>158</v>
      </c>
      <c r="D36" s="79" t="n">
        <v>99.8253614579122</v>
      </c>
      <c r="E36" s="79" t="n">
        <v>4.2837828402267</v>
      </c>
      <c r="F36" s="79" t="n">
        <v>3.09532648468334</v>
      </c>
      <c r="G36" s="99" t="s">
        <v>163</v>
      </c>
      <c r="H36" s="130" t="n">
        <v>5012.02112117</v>
      </c>
      <c r="I36" s="130" t="n">
        <v>0.215079712812</v>
      </c>
      <c r="J36" s="131" t="n">
        <v>0.15540982263</v>
      </c>
    </row>
    <row r="37" customFormat="false" ht="12.75" hidden="false" customHeight="true" outlineLevel="0" collapsed="false">
      <c r="A37" s="83" t="s">
        <v>164</v>
      </c>
      <c r="B37" s="130" t="s">
        <v>114</v>
      </c>
      <c r="C37" s="128" t="s">
        <v>158</v>
      </c>
      <c r="D37" s="79" t="s">
        <v>114</v>
      </c>
      <c r="E37" s="79" t="s">
        <v>114</v>
      </c>
      <c r="F37" s="79" t="s">
        <v>114</v>
      </c>
      <c r="G37" s="81"/>
      <c r="H37" s="130" t="s">
        <v>114</v>
      </c>
      <c r="I37" s="130" t="s">
        <v>114</v>
      </c>
      <c r="J37" s="131" t="s">
        <v>114</v>
      </c>
    </row>
    <row r="38" customFormat="false" ht="12.75" hidden="false" customHeight="true" outlineLevel="0" collapsed="false">
      <c r="A38" s="100" t="s">
        <v>97</v>
      </c>
      <c r="B38" s="79" t="n">
        <v>150672.247520525</v>
      </c>
      <c r="C38" s="128" t="s">
        <v>158</v>
      </c>
      <c r="D38" s="51"/>
      <c r="E38" s="51"/>
      <c r="F38" s="51"/>
      <c r="G38" s="81"/>
      <c r="H38" s="79" t="n">
        <v>10069.9252629983</v>
      </c>
      <c r="I38" s="79" t="n">
        <v>0.478870482512012</v>
      </c>
      <c r="J38" s="82" t="n">
        <v>0.354421913541008</v>
      </c>
    </row>
    <row r="39" customFormat="false" ht="12.75" hidden="false" customHeight="true" outlineLevel="0" collapsed="false">
      <c r="A39" s="83" t="s">
        <v>159</v>
      </c>
      <c r="B39" s="130" t="n">
        <v>46435.0969225587</v>
      </c>
      <c r="C39" s="128" t="s">
        <v>158</v>
      </c>
      <c r="D39" s="79" t="n">
        <v>76.1836574592604</v>
      </c>
      <c r="E39" s="79" t="n">
        <v>2.78689302621572</v>
      </c>
      <c r="F39" s="79" t="n">
        <v>1.78777461815011</v>
      </c>
      <c r="G39" s="81"/>
      <c r="H39" s="130" t="n">
        <v>3537.59551803577</v>
      </c>
      <c r="I39" s="130" t="n">
        <v>0.12940964778513</v>
      </c>
      <c r="J39" s="131" t="n">
        <v>0.0830154876694909</v>
      </c>
    </row>
    <row r="40" customFormat="false" ht="12.75" hidden="false" customHeight="true" outlineLevel="0" collapsed="false">
      <c r="A40" s="83" t="s">
        <v>160</v>
      </c>
      <c r="B40" s="130" t="n">
        <v>15905.08207528</v>
      </c>
      <c r="C40" s="128" t="s">
        <v>158</v>
      </c>
      <c r="D40" s="79" t="n">
        <v>103.026682378222</v>
      </c>
      <c r="E40" s="79" t="n">
        <v>6.15741136151368</v>
      </c>
      <c r="F40" s="79" t="n">
        <v>2.94618124842187</v>
      </c>
      <c r="G40" s="81"/>
      <c r="H40" s="130" t="n">
        <v>1638.64783916942</v>
      </c>
      <c r="I40" s="130" t="n">
        <v>0.0979341330761366</v>
      </c>
      <c r="J40" s="131" t="n">
        <v>0.0468592545648008</v>
      </c>
    </row>
    <row r="41" customFormat="false" ht="12.75" hidden="false" customHeight="true" outlineLevel="0" collapsed="false">
      <c r="A41" s="83" t="s">
        <v>161</v>
      </c>
      <c r="B41" s="130" t="n">
        <v>85854.0685226863</v>
      </c>
      <c r="C41" s="128" t="s">
        <v>158</v>
      </c>
      <c r="D41" s="79" t="n">
        <v>57</v>
      </c>
      <c r="E41" s="79" t="n">
        <v>2.83733905500793</v>
      </c>
      <c r="F41" s="79" t="n">
        <v>2.5</v>
      </c>
      <c r="G41" s="81"/>
      <c r="H41" s="130" t="n">
        <v>4893.68190579312</v>
      </c>
      <c r="I41" s="130" t="n">
        <v>0.243597101650745</v>
      </c>
      <c r="J41" s="131" t="n">
        <v>0.214635171306716</v>
      </c>
    </row>
    <row r="42" customFormat="false" ht="12.75" hidden="false" customHeight="true" outlineLevel="0" collapsed="false">
      <c r="A42" s="83" t="s">
        <v>162</v>
      </c>
      <c r="B42" s="130" t="n">
        <v>2478</v>
      </c>
      <c r="C42" s="128" t="s">
        <v>158</v>
      </c>
      <c r="D42" s="79" t="n">
        <v>92</v>
      </c>
      <c r="E42" s="79" t="n">
        <v>3.2</v>
      </c>
      <c r="F42" s="79" t="n">
        <v>4</v>
      </c>
      <c r="G42" s="99" t="s">
        <v>163</v>
      </c>
      <c r="H42" s="130" t="n">
        <v>227.976</v>
      </c>
      <c r="I42" s="130" t="n">
        <v>0.0079296</v>
      </c>
      <c r="J42" s="131" t="n">
        <v>0.009912</v>
      </c>
    </row>
    <row r="43" customFormat="false" ht="12.75" hidden="false" customHeight="true" outlineLevel="0" collapsed="false">
      <c r="A43" s="83" t="s">
        <v>164</v>
      </c>
      <c r="B43" s="130" t="s">
        <v>114</v>
      </c>
      <c r="C43" s="128" t="s">
        <v>158</v>
      </c>
      <c r="D43" s="79" t="s">
        <v>114</v>
      </c>
      <c r="E43" s="79" t="s">
        <v>114</v>
      </c>
      <c r="F43" s="79" t="s">
        <v>114</v>
      </c>
      <c r="G43" s="81"/>
      <c r="H43" s="130" t="s">
        <v>114</v>
      </c>
      <c r="I43" s="130" t="s">
        <v>114</v>
      </c>
      <c r="J43" s="131" t="s">
        <v>114</v>
      </c>
    </row>
    <row r="44" customFormat="false" ht="12.75" hidden="false" customHeight="true" outlineLevel="0" collapsed="false">
      <c r="A44" s="100" t="s">
        <v>173</v>
      </c>
      <c r="B44" s="132" t="n">
        <v>397069.479155272</v>
      </c>
      <c r="C44" s="128" t="s">
        <v>158</v>
      </c>
      <c r="D44" s="51"/>
      <c r="E44" s="51"/>
      <c r="F44" s="51"/>
      <c r="G44" s="81"/>
      <c r="H44" s="79" t="n">
        <v>26445.2130781342</v>
      </c>
      <c r="I44" s="79" t="n">
        <v>1.88059060479685</v>
      </c>
      <c r="J44" s="82" t="n">
        <v>0.897312669962111</v>
      </c>
    </row>
    <row r="45" customFormat="false" ht="12.75" hidden="false" customHeight="true" outlineLevel="0" collapsed="false">
      <c r="A45" s="133" t="s">
        <v>99</v>
      </c>
      <c r="B45" s="51"/>
      <c r="C45" s="134"/>
      <c r="D45" s="51"/>
      <c r="E45" s="51"/>
      <c r="F45" s="51"/>
      <c r="G45" s="134"/>
      <c r="H45" s="51"/>
      <c r="I45" s="51"/>
      <c r="J45" s="135"/>
    </row>
    <row r="46" customFormat="false" ht="12.75" hidden="false" customHeight="true" outlineLevel="0" collapsed="false">
      <c r="A46" s="83" t="s">
        <v>159</v>
      </c>
      <c r="B46" s="130" t="n">
        <v>176481.657241246</v>
      </c>
      <c r="C46" s="128" t="s">
        <v>158</v>
      </c>
      <c r="D46" s="79" t="n">
        <v>78.4719228479533</v>
      </c>
      <c r="E46" s="79" t="n">
        <v>3.13238818436712</v>
      </c>
      <c r="F46" s="79" t="n">
        <v>1.79934356176841</v>
      </c>
      <c r="G46" s="81"/>
      <c r="H46" s="130" t="n">
        <v>13848.854991114</v>
      </c>
      <c r="I46" s="130" t="n">
        <v>0.552809057900007</v>
      </c>
      <c r="J46" s="131" t="n">
        <v>0.317551133727256</v>
      </c>
    </row>
    <row r="47" customFormat="false" ht="12.75" hidden="false" customHeight="true" outlineLevel="0" collapsed="false">
      <c r="A47" s="83" t="s">
        <v>160</v>
      </c>
      <c r="B47" s="130" t="n">
        <v>28223.9210316282</v>
      </c>
      <c r="C47" s="128" t="s">
        <v>158</v>
      </c>
      <c r="D47" s="79" t="n">
        <v>96.6448709852127</v>
      </c>
      <c r="E47" s="79" t="n">
        <v>17.9016501175431</v>
      </c>
      <c r="F47" s="79" t="n">
        <v>2.89318383755344</v>
      </c>
      <c r="G47" s="81"/>
      <c r="H47" s="130" t="n">
        <v>2727.69720679854</v>
      </c>
      <c r="I47" s="130" t="n">
        <v>0.505254759253373</v>
      </c>
      <c r="J47" s="131" t="n">
        <v>0.0816569921610914</v>
      </c>
    </row>
    <row r="48" customFormat="false" ht="12.75" hidden="false" customHeight="true" outlineLevel="0" collapsed="false">
      <c r="A48" s="83" t="s">
        <v>161</v>
      </c>
      <c r="B48" s="130" t="n">
        <v>173134.401407398</v>
      </c>
      <c r="C48" s="128" t="s">
        <v>158</v>
      </c>
      <c r="D48" s="79" t="n">
        <v>57</v>
      </c>
      <c r="E48" s="79" t="n">
        <v>4.39538522175496</v>
      </c>
      <c r="F48" s="79" t="n">
        <v>2.43271436958783</v>
      </c>
      <c r="G48" s="81"/>
      <c r="H48" s="130" t="n">
        <v>9868.66088022168</v>
      </c>
      <c r="I48" s="130" t="n">
        <v>0.760992389323468</v>
      </c>
      <c r="J48" s="131" t="n">
        <v>0.421186546173764</v>
      </c>
    </row>
    <row r="49" customFormat="false" ht="12.75" hidden="false" customHeight="true" outlineLevel="0" collapsed="false">
      <c r="A49" s="83" t="s">
        <v>162</v>
      </c>
      <c r="B49" s="130" t="n">
        <v>19229.499475</v>
      </c>
      <c r="C49" s="128" t="s">
        <v>158</v>
      </c>
      <c r="D49" s="79" t="n">
        <v>78.2274180217579</v>
      </c>
      <c r="E49" s="79" t="n">
        <v>3.2</v>
      </c>
      <c r="F49" s="79" t="n">
        <v>4</v>
      </c>
      <c r="G49" s="99" t="s">
        <v>163</v>
      </c>
      <c r="H49" s="130" t="n">
        <v>1504.27409378</v>
      </c>
      <c r="I49" s="130" t="n">
        <v>0.06153439832</v>
      </c>
      <c r="J49" s="131" t="n">
        <v>0.0769179979</v>
      </c>
    </row>
    <row r="50" customFormat="false" ht="12.75" hidden="false" customHeight="true" outlineLevel="0" collapsed="false">
      <c r="A50" s="89" t="s">
        <v>164</v>
      </c>
      <c r="B50" s="136" t="s">
        <v>114</v>
      </c>
      <c r="C50" s="137" t="s">
        <v>158</v>
      </c>
      <c r="D50" s="91" t="s">
        <v>114</v>
      </c>
      <c r="E50" s="91" t="s">
        <v>114</v>
      </c>
      <c r="F50" s="91" t="s">
        <v>114</v>
      </c>
      <c r="G50" s="92"/>
      <c r="H50" s="136" t="s">
        <v>114</v>
      </c>
      <c r="I50" s="136" t="s">
        <v>114</v>
      </c>
      <c r="J50" s="138"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15</v>
      </c>
      <c r="L1" s="112" t="s">
        <v>73</v>
      </c>
    </row>
    <row r="2" customFormat="false" ht="15.75" hidden="false" customHeight="true" outlineLevel="0" collapsed="false">
      <c r="A2" s="657" t="s">
        <v>1516</v>
      </c>
      <c r="L2" s="112" t="s">
        <v>75</v>
      </c>
    </row>
    <row r="3" customFormat="false" ht="15.75" hidden="false" customHeight="true" outlineLevel="0" collapsed="false">
      <c r="A3" s="657" t="s">
        <v>210</v>
      </c>
      <c r="L3" s="112" t="s">
        <v>76</v>
      </c>
    </row>
    <row r="4" customFormat="false" ht="12.75" hidden="false" customHeight="true" outlineLevel="0" collapsed="false">
      <c r="L4" s="1560"/>
    </row>
    <row r="5" customFormat="false" ht="12.75" hidden="false" customHeight="true" outlineLevel="0" collapsed="false">
      <c r="J5" s="619"/>
      <c r="K5" s="496" t="s">
        <v>439</v>
      </c>
      <c r="L5" s="619"/>
    </row>
    <row r="6" customFormat="false" ht="12.75" hidden="false" customHeight="true" outlineLevel="0" collapsed="false">
      <c r="A6" s="1561" t="s">
        <v>1517</v>
      </c>
      <c r="B6" s="951" t="s">
        <v>829</v>
      </c>
      <c r="C6" s="951"/>
      <c r="D6" s="951"/>
      <c r="E6" s="951" t="s">
        <v>317</v>
      </c>
      <c r="F6" s="951"/>
      <c r="G6" s="1562" t="s">
        <v>149</v>
      </c>
      <c r="H6" s="1562"/>
      <c r="I6" s="1562"/>
      <c r="J6" s="1563"/>
      <c r="K6" s="1160" t="s">
        <v>763</v>
      </c>
      <c r="L6" s="949" t="s">
        <v>392</v>
      </c>
    </row>
    <row r="7" customFormat="false" ht="13.5" hidden="false" customHeight="true" outlineLevel="0" collapsed="false">
      <c r="A7" s="1065" t="s">
        <v>356</v>
      </c>
      <c r="B7" s="1564"/>
      <c r="C7" s="1565"/>
      <c r="D7" s="1566"/>
      <c r="E7" s="1564"/>
      <c r="F7" s="1566"/>
      <c r="G7" s="1567"/>
      <c r="H7" s="1568"/>
      <c r="I7" s="1569"/>
      <c r="J7" s="1563"/>
      <c r="K7" s="960" t="s">
        <v>1518</v>
      </c>
      <c r="L7" s="1570" t="n">
        <v>58982.358</v>
      </c>
    </row>
    <row r="8" customFormat="false" ht="15" hidden="false" customHeight="true" outlineLevel="0" collapsed="false">
      <c r="A8" s="1065"/>
      <c r="B8" s="283" t="s">
        <v>1519</v>
      </c>
      <c r="C8" s="401" t="s">
        <v>1520</v>
      </c>
      <c r="D8" s="283" t="s">
        <v>1521</v>
      </c>
      <c r="E8" s="1571" t="s">
        <v>1522</v>
      </c>
      <c r="F8" s="1571" t="s">
        <v>1523</v>
      </c>
      <c r="G8" s="1572" t="s">
        <v>1524</v>
      </c>
      <c r="H8" s="1572"/>
      <c r="I8" s="285" t="s">
        <v>1525</v>
      </c>
      <c r="J8" s="1563"/>
      <c r="K8" s="1573" t="s">
        <v>1526</v>
      </c>
      <c r="L8" s="1574" t="n">
        <v>43324.7948513023</v>
      </c>
    </row>
    <row r="9" customFormat="false" ht="14.25" hidden="false" customHeight="true" outlineLevel="0" collapsed="false">
      <c r="A9" s="1065"/>
      <c r="B9" s="283"/>
      <c r="C9" s="401"/>
      <c r="D9" s="283"/>
      <c r="E9" s="1575"/>
      <c r="F9" s="1575"/>
      <c r="G9" s="1576" t="s">
        <v>1527</v>
      </c>
      <c r="H9" s="1575" t="s">
        <v>1528</v>
      </c>
      <c r="I9" s="1577"/>
      <c r="J9" s="1563"/>
      <c r="K9" s="962" t="s">
        <v>1529</v>
      </c>
      <c r="L9" s="1574" t="n">
        <v>1.65086156449296</v>
      </c>
    </row>
    <row r="10" customFormat="false" ht="13.5" hidden="false" customHeight="true" outlineLevel="0" collapsed="false">
      <c r="A10" s="1578"/>
      <c r="B10" s="892" t="s">
        <v>1530</v>
      </c>
      <c r="C10" s="401"/>
      <c r="D10" s="892" t="s">
        <v>1531</v>
      </c>
      <c r="E10" s="401" t="s">
        <v>1532</v>
      </c>
      <c r="F10" s="401"/>
      <c r="G10" s="402" t="s">
        <v>85</v>
      </c>
      <c r="H10" s="402"/>
      <c r="I10" s="402"/>
      <c r="J10" s="1563"/>
      <c r="K10" s="962" t="s">
        <v>1533</v>
      </c>
      <c r="L10" s="1579" t="n">
        <v>0.645675305520438</v>
      </c>
    </row>
    <row r="11" customFormat="false" ht="13.5" hidden="false" customHeight="true" outlineLevel="0" collapsed="false">
      <c r="A11" s="977" t="s">
        <v>1534</v>
      </c>
      <c r="B11" s="1580" t="n">
        <v>16601.985</v>
      </c>
      <c r="C11" s="1580" t="n">
        <v>1</v>
      </c>
      <c r="D11" s="1581" t="n">
        <v>0.7</v>
      </c>
      <c r="E11" s="141" t="n">
        <v>0.0205071508566644</v>
      </c>
      <c r="F11" s="141" t="s">
        <v>121</v>
      </c>
      <c r="G11" s="1580" t="n">
        <v>292.010031225183</v>
      </c>
      <c r="H11" s="1581" t="n">
        <v>48.4493796898961</v>
      </c>
      <c r="I11" s="1582" t="s">
        <v>121</v>
      </c>
      <c r="J11" s="1563"/>
      <c r="K11" s="977" t="s">
        <v>1535</v>
      </c>
      <c r="L11" s="1579" t="n">
        <v>0.110470460180804</v>
      </c>
    </row>
    <row r="12" customFormat="false" ht="14.25" hidden="false" customHeight="true" outlineLevel="0" collapsed="false">
      <c r="A12" s="977" t="s">
        <v>1536</v>
      </c>
      <c r="B12" s="1583" t="n">
        <v>4281.015</v>
      </c>
      <c r="C12" s="1583" t="n">
        <v>0.5</v>
      </c>
      <c r="D12" s="1583" t="n">
        <v>0.7</v>
      </c>
      <c r="E12" s="79" t="n">
        <v>0.0371870266139537</v>
      </c>
      <c r="F12" s="79" t="s">
        <v>119</v>
      </c>
      <c r="G12" s="79" t="n">
        <v>159.198218739735</v>
      </c>
      <c r="H12" s="79" t="s">
        <v>114</v>
      </c>
      <c r="I12" s="129" t="s">
        <v>119</v>
      </c>
      <c r="J12" s="1563"/>
      <c r="K12" s="962" t="s">
        <v>1537</v>
      </c>
      <c r="L12" s="1584" t="n">
        <v>0.1</v>
      </c>
    </row>
    <row r="13" customFormat="false" ht="13.5" hidden="false" customHeight="true" outlineLevel="0" collapsed="false">
      <c r="A13" s="634" t="s">
        <v>1538</v>
      </c>
      <c r="B13" s="1583" t="s">
        <v>114</v>
      </c>
      <c r="C13" s="1583" t="s">
        <v>114</v>
      </c>
      <c r="D13" s="1583" t="s">
        <v>114</v>
      </c>
      <c r="E13" s="79" t="s">
        <v>114</v>
      </c>
      <c r="F13" s="79" t="s">
        <v>114</v>
      </c>
      <c r="G13" s="1583" t="s">
        <v>114</v>
      </c>
      <c r="H13" s="1583" t="s">
        <v>114</v>
      </c>
      <c r="I13" s="1585" t="s">
        <v>114</v>
      </c>
      <c r="J13" s="1563"/>
      <c r="K13" s="962" t="s">
        <v>1539</v>
      </c>
      <c r="L13" s="1579" t="n">
        <v>0.5</v>
      </c>
    </row>
    <row r="14" customFormat="false" ht="14.25" hidden="false" customHeight="true" outlineLevel="0" collapsed="false">
      <c r="A14" s="634" t="s">
        <v>1540</v>
      </c>
      <c r="B14" s="1583" t="n">
        <v>4281.015</v>
      </c>
      <c r="C14" s="1583" t="n">
        <v>0.5</v>
      </c>
      <c r="D14" s="1583" t="n">
        <v>0.7</v>
      </c>
      <c r="E14" s="79" t="n">
        <v>0.0371870266139537</v>
      </c>
      <c r="F14" s="79" t="s">
        <v>121</v>
      </c>
      <c r="G14" s="1583" t="n">
        <v>159.198218739735</v>
      </c>
      <c r="H14" s="1583" t="s">
        <v>114</v>
      </c>
      <c r="I14" s="1585" t="s">
        <v>121</v>
      </c>
      <c r="J14" s="1563"/>
      <c r="K14" s="962" t="s">
        <v>1541</v>
      </c>
      <c r="L14" s="1579" t="s">
        <v>121</v>
      </c>
    </row>
    <row r="15" customFormat="false" ht="14.25" hidden="false" customHeight="true" outlineLevel="0" collapsed="false">
      <c r="A15" s="1586" t="s">
        <v>1542</v>
      </c>
      <c r="B15" s="51"/>
      <c r="C15" s="51"/>
      <c r="D15" s="51"/>
      <c r="E15" s="51"/>
      <c r="F15" s="51"/>
      <c r="G15" s="79" t="s">
        <v>114</v>
      </c>
      <c r="H15" s="79" t="s">
        <v>114</v>
      </c>
      <c r="I15" s="129" t="s">
        <v>114</v>
      </c>
      <c r="J15" s="1563"/>
      <c r="K15" s="1587" t="s">
        <v>1543</v>
      </c>
      <c r="L15" s="1588" t="s">
        <v>121</v>
      </c>
    </row>
    <row r="16" customFormat="false" ht="12.75" hidden="false" customHeight="true" outlineLevel="0" collapsed="false">
      <c r="A16" s="133" t="s">
        <v>99</v>
      </c>
      <c r="B16" s="590" t="s">
        <v>114</v>
      </c>
      <c r="C16" s="590" t="s">
        <v>114</v>
      </c>
      <c r="D16" s="590" t="s">
        <v>114</v>
      </c>
      <c r="E16" s="159" t="s">
        <v>114</v>
      </c>
      <c r="F16" s="159" t="s">
        <v>114</v>
      </c>
      <c r="G16" s="590" t="s">
        <v>114</v>
      </c>
      <c r="H16" s="590" t="s">
        <v>114</v>
      </c>
      <c r="I16" s="715" t="s">
        <v>114</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4</v>
      </c>
      <c r="J18" s="1563"/>
    </row>
    <row r="19" customFormat="false" ht="13.5" hidden="false" customHeight="true" outlineLevel="0" collapsed="false">
      <c r="A19" s="1590" t="s">
        <v>1545</v>
      </c>
      <c r="J19" s="1563"/>
      <c r="K19" s="1591" t="s">
        <v>1546</v>
      </c>
      <c r="L19" s="746"/>
    </row>
    <row r="20" customFormat="false" ht="7.5" hidden="false" customHeight="true" outlineLevel="0" collapsed="false">
      <c r="J20" s="1563"/>
      <c r="K20" s="1592" t="s">
        <v>1547</v>
      </c>
      <c r="L20" s="1593"/>
    </row>
    <row r="21" customFormat="false" ht="13.5" hidden="false" customHeight="true" outlineLevel="0" collapsed="false">
      <c r="A21" s="1594" t="s">
        <v>1548</v>
      </c>
      <c r="J21" s="1563"/>
      <c r="K21" s="1595" t="s">
        <v>1549</v>
      </c>
      <c r="L21" s="1593"/>
    </row>
    <row r="22" customFormat="false" ht="13.5" hidden="false" customHeight="true" outlineLevel="0" collapsed="false">
      <c r="A22" s="1596" t="s">
        <v>1550</v>
      </c>
      <c r="J22" s="1563"/>
      <c r="K22" s="1595" t="s">
        <v>1551</v>
      </c>
      <c r="L22" s="1597"/>
    </row>
    <row r="23" customFormat="false" ht="13.5" hidden="false" customHeight="true" outlineLevel="0" collapsed="false">
      <c r="A23" s="1591" t="s">
        <v>1552</v>
      </c>
      <c r="J23" s="1563"/>
      <c r="K23" s="658"/>
      <c r="L23" s="1597"/>
    </row>
    <row r="24" customFormat="false" ht="24" hidden="false" customHeight="true" outlineLevel="0" collapsed="false">
      <c r="A24" s="1598" t="s">
        <v>1553</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8"/>
      <c r="B26" s="658"/>
      <c r="C26" s="658"/>
      <c r="D26" s="658"/>
      <c r="E26" s="658"/>
      <c r="F26" s="658"/>
      <c r="G26" s="658"/>
      <c r="H26" s="658"/>
      <c r="I26" s="658"/>
      <c r="J26" s="1563"/>
    </row>
    <row r="27" customFormat="false" ht="15.75" hidden="false" customHeight="true" outlineLevel="0" collapsed="false">
      <c r="A27" s="657" t="s">
        <v>1554</v>
      </c>
      <c r="J27" s="1563"/>
    </row>
    <row r="28" customFormat="false" ht="15.75" hidden="false" customHeight="true" outlineLevel="0" collapsed="false">
      <c r="A28" s="657" t="s">
        <v>1555</v>
      </c>
      <c r="J28" s="1563"/>
    </row>
    <row r="29" customFormat="false" ht="15.75" hidden="false" customHeight="true" outlineLevel="0" collapsed="false">
      <c r="A29" s="657" t="s">
        <v>210</v>
      </c>
      <c r="J29" s="1563"/>
    </row>
    <row r="30" customFormat="false" ht="12.75" hidden="false" customHeight="true" outlineLevel="0" collapsed="false">
      <c r="J30" s="1563"/>
    </row>
    <row r="31" customFormat="false" ht="13.5" hidden="false" customHeight="true" outlineLevel="0" collapsed="false">
      <c r="A31" s="1561" t="s">
        <v>1517</v>
      </c>
      <c r="B31" s="1599" t="s">
        <v>441</v>
      </c>
      <c r="C31" s="951" t="s">
        <v>317</v>
      </c>
      <c r="D31" s="951"/>
      <c r="E31" s="951"/>
      <c r="F31" s="1090" t="s">
        <v>149</v>
      </c>
      <c r="G31" s="1090"/>
      <c r="H31" s="1090"/>
      <c r="I31" s="16"/>
      <c r="J31" s="1563"/>
    </row>
    <row r="32" customFormat="false" ht="12.75" hidden="false" customHeight="true" outlineLevel="0" collapsed="false">
      <c r="A32" s="1065" t="s">
        <v>356</v>
      </c>
      <c r="B32" s="953" t="s">
        <v>1556</v>
      </c>
      <c r="C32" s="1600"/>
      <c r="D32" s="1601"/>
      <c r="E32" s="1601"/>
      <c r="F32" s="1600"/>
      <c r="G32" s="1601"/>
      <c r="H32" s="1068"/>
      <c r="J32" s="1563"/>
    </row>
    <row r="33" customFormat="false" ht="12.75" hidden="false" customHeight="true" outlineLevel="0" collapsed="false">
      <c r="A33" s="1065"/>
      <c r="B33" s="953"/>
      <c r="C33" s="394" t="s">
        <v>1557</v>
      </c>
      <c r="D33" s="394" t="s">
        <v>393</v>
      </c>
      <c r="E33" s="621" t="s">
        <v>394</v>
      </c>
      <c r="F33" s="394" t="s">
        <v>1558</v>
      </c>
      <c r="G33" s="394" t="s">
        <v>393</v>
      </c>
      <c r="H33" s="505" t="s">
        <v>394</v>
      </c>
      <c r="J33" s="1563"/>
    </row>
    <row r="34" customFormat="false" ht="12" hidden="false" customHeight="true" outlineLevel="0" collapsed="false">
      <c r="A34" s="1578"/>
      <c r="B34" s="290" t="s">
        <v>85</v>
      </c>
      <c r="C34" s="401" t="s">
        <v>1559</v>
      </c>
      <c r="D34" s="401"/>
      <c r="E34" s="401"/>
      <c r="F34" s="402" t="s">
        <v>85</v>
      </c>
      <c r="G34" s="402"/>
      <c r="H34" s="402"/>
      <c r="J34" s="1563"/>
    </row>
    <row r="35" customFormat="false" ht="12" hidden="false" customHeight="true" outlineLevel="0" collapsed="false">
      <c r="A35" s="1168" t="s">
        <v>1560</v>
      </c>
      <c r="B35" s="214" t="n">
        <v>8736.50062771385</v>
      </c>
      <c r="C35" s="213"/>
      <c r="D35" s="213"/>
      <c r="E35" s="213"/>
      <c r="F35" s="214" t="n">
        <v>1929.92768090261</v>
      </c>
      <c r="G35" s="79" t="n">
        <v>8.35622830589824</v>
      </c>
      <c r="H35" s="129" t="n">
        <v>0.380583859775037</v>
      </c>
      <c r="J35" s="1563"/>
    </row>
    <row r="36" customFormat="false" ht="12" hidden="false" customHeight="true" outlineLevel="0" collapsed="false">
      <c r="A36" s="977" t="s">
        <v>1561</v>
      </c>
      <c r="B36" s="143" t="n">
        <v>6275.20256621531</v>
      </c>
      <c r="C36" s="214" t="s">
        <v>121</v>
      </c>
      <c r="D36" s="214" t="n">
        <v>1.33162686267481</v>
      </c>
      <c r="E36" s="214" t="n">
        <v>0.0310156061127914</v>
      </c>
      <c r="F36" s="232" t="s">
        <v>121</v>
      </c>
      <c r="G36" s="143" t="n">
        <v>8.35622830589824</v>
      </c>
      <c r="H36" s="142" t="n">
        <v>0.194629211071712</v>
      </c>
      <c r="J36" s="1563"/>
    </row>
    <row r="37" customFormat="false" ht="12" hidden="false" customHeight="true" outlineLevel="0" collapsed="false">
      <c r="A37" s="977" t="s">
        <v>1562</v>
      </c>
      <c r="B37" s="214" t="n">
        <v>2461.29806149854</v>
      </c>
      <c r="C37" s="173"/>
      <c r="D37" s="173"/>
      <c r="E37" s="173"/>
      <c r="F37" s="214" t="n">
        <v>1929.92768090261</v>
      </c>
      <c r="G37" s="79" t="s">
        <v>121</v>
      </c>
      <c r="H37" s="129" t="n">
        <v>0.185954648703325</v>
      </c>
      <c r="J37" s="1563"/>
    </row>
    <row r="38" customFormat="false" ht="12" hidden="false" customHeight="true" outlineLevel="0" collapsed="false">
      <c r="A38" s="133" t="s">
        <v>1563</v>
      </c>
      <c r="B38" s="591" t="n">
        <v>1175.99806149854</v>
      </c>
      <c r="C38" s="154" t="n">
        <v>619.28733111603</v>
      </c>
      <c r="D38" s="159" t="s">
        <v>121</v>
      </c>
      <c r="E38" s="154" t="n">
        <v>0.123113594693204</v>
      </c>
      <c r="F38" s="591" t="n">
        <v>728.280700903055</v>
      </c>
      <c r="G38" s="590" t="s">
        <v>121</v>
      </c>
      <c r="H38" s="1602" t="n">
        <v>0.144781348703325</v>
      </c>
      <c r="J38" s="139"/>
    </row>
    <row r="39" customFormat="false" ht="12" hidden="false" customHeight="true" outlineLevel="0" collapsed="false">
      <c r="A39" s="133" t="s">
        <v>1564</v>
      </c>
      <c r="B39" s="591" t="n">
        <v>1084.3</v>
      </c>
      <c r="C39" s="154" t="n">
        <v>788.575757894738</v>
      </c>
      <c r="D39" s="159" t="s">
        <v>121</v>
      </c>
      <c r="E39" s="154" t="n">
        <v>0.031</v>
      </c>
      <c r="F39" s="591" t="n">
        <v>855.052694285264</v>
      </c>
      <c r="G39" s="590" t="s">
        <v>121</v>
      </c>
      <c r="H39" s="1602" t="n">
        <v>0.0336133</v>
      </c>
    </row>
    <row r="40" customFormat="false" ht="12" hidden="false" customHeight="true" outlineLevel="0" collapsed="false">
      <c r="A40" s="133" t="s">
        <v>1565</v>
      </c>
      <c r="B40" s="591" t="n">
        <v>75</v>
      </c>
      <c r="C40" s="154" t="n">
        <v>3142.85714285715</v>
      </c>
      <c r="D40" s="159" t="s">
        <v>121</v>
      </c>
      <c r="E40" s="159" t="s">
        <v>121</v>
      </c>
      <c r="F40" s="591" t="n">
        <v>235.714285714286</v>
      </c>
      <c r="G40" s="590" t="s">
        <v>121</v>
      </c>
      <c r="H40" s="491" t="s">
        <v>121</v>
      </c>
      <c r="J40" s="1603"/>
    </row>
    <row r="41" customFormat="false" ht="12" hidden="false" customHeight="true" outlineLevel="0" collapsed="false">
      <c r="A41" s="133" t="s">
        <v>1566</v>
      </c>
      <c r="B41" s="591" t="n">
        <v>126</v>
      </c>
      <c r="C41" s="154" t="n">
        <v>880</v>
      </c>
      <c r="D41" s="159" t="s">
        <v>121</v>
      </c>
      <c r="E41" s="154" t="n">
        <v>0.06</v>
      </c>
      <c r="F41" s="591" t="n">
        <v>110.88</v>
      </c>
      <c r="G41" s="590" t="s">
        <v>121</v>
      </c>
      <c r="H41" s="1602" t="n">
        <v>0.0075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67</v>
      </c>
      <c r="B43" s="1604"/>
      <c r="C43" s="1604"/>
      <c r="D43" s="1604"/>
      <c r="E43" s="1604"/>
      <c r="F43" s="1604"/>
      <c r="G43" s="1604"/>
      <c r="H43" s="1604"/>
      <c r="J43" s="1605"/>
    </row>
    <row r="44" customFormat="false" ht="13.5" hidden="false" customHeight="true" outlineLevel="0" collapsed="false">
      <c r="A44" s="1606" t="s">
        <v>1568</v>
      </c>
    </row>
    <row r="45" customFormat="false" ht="7.5" hidden="false" customHeight="true" outlineLevel="0" collapsed="false">
      <c r="J45" s="139"/>
    </row>
    <row r="46" customFormat="false" ht="23.25" hidden="false" customHeight="true" outlineLevel="0" collapsed="false">
      <c r="A46" s="1607" t="s">
        <v>1569</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1</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87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I52" s="61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7" t="s">
        <v>1574</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75</v>
      </c>
      <c r="H1" s="112" t="s">
        <v>73</v>
      </c>
    </row>
    <row r="2" customFormat="false" ht="15.75" hidden="false" customHeight="true" outlineLevel="0" collapsed="false">
      <c r="A2" s="657" t="s">
        <v>1576</v>
      </c>
      <c r="H2" s="112" t="s">
        <v>75</v>
      </c>
    </row>
    <row r="3" customFormat="false" ht="15.75" hidden="false" customHeight="true" outlineLevel="0" collapsed="false">
      <c r="A3" s="657" t="s">
        <v>74</v>
      </c>
      <c r="H3" s="112" t="s">
        <v>76</v>
      </c>
    </row>
    <row r="4" customFormat="false" ht="12.75" hidden="false" customHeight="true" outlineLevel="0" collapsed="false"/>
    <row r="5" customFormat="false" ht="33" hidden="false" customHeight="true" outlineLevel="0" collapsed="false">
      <c r="A5" s="1608" t="s">
        <v>1577</v>
      </c>
      <c r="B5" s="1089" t="s">
        <v>1578</v>
      </c>
      <c r="C5" s="1089"/>
      <c r="D5" s="392" t="s">
        <v>1579</v>
      </c>
      <c r="E5" s="392"/>
      <c r="F5" s="393" t="s">
        <v>149</v>
      </c>
      <c r="G5" s="393"/>
      <c r="H5" s="393"/>
    </row>
    <row r="6" customFormat="false" ht="14.25" hidden="false" customHeight="true" outlineLevel="0" collapsed="false">
      <c r="A6" s="1608"/>
      <c r="B6" s="847" t="s">
        <v>1580</v>
      </c>
      <c r="C6" s="847"/>
      <c r="D6" s="1609" t="s">
        <v>1581</v>
      </c>
      <c r="E6" s="394" t="s">
        <v>1582</v>
      </c>
      <c r="F6" s="394" t="s">
        <v>393</v>
      </c>
      <c r="G6" s="394"/>
      <c r="H6" s="1610" t="s">
        <v>1583</v>
      </c>
    </row>
    <row r="7" customFormat="false" ht="12" hidden="false" customHeight="true" outlineLevel="0" collapsed="false">
      <c r="A7" s="1608"/>
      <c r="B7" s="847"/>
      <c r="C7" s="847"/>
      <c r="D7" s="1609"/>
      <c r="E7" s="394"/>
      <c r="F7" s="1572" t="s">
        <v>1584</v>
      </c>
      <c r="G7" s="1572" t="s">
        <v>1585</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86</v>
      </c>
      <c r="C9" s="761"/>
      <c r="D9" s="401" t="s">
        <v>1587</v>
      </c>
      <c r="E9" s="401"/>
      <c r="F9" s="77" t="s">
        <v>949</v>
      </c>
      <c r="G9" s="77"/>
      <c r="H9" s="77"/>
    </row>
    <row r="10" customFormat="false" ht="12.75" hidden="false" customHeight="true" outlineLevel="0" collapsed="false">
      <c r="A10" s="1611" t="s">
        <v>1588</v>
      </c>
      <c r="B10" s="1612"/>
      <c r="C10" s="1612"/>
      <c r="D10" s="1613"/>
      <c r="E10" s="1614"/>
      <c r="F10" s="141" t="n">
        <v>2.21593859762565</v>
      </c>
      <c r="G10" s="631" t="s">
        <v>121</v>
      </c>
      <c r="H10" s="129" t="n">
        <v>0.296794755714286</v>
      </c>
    </row>
    <row r="11" customFormat="false" ht="12" hidden="false" customHeight="true" outlineLevel="0" collapsed="false">
      <c r="A11" s="1615" t="s">
        <v>1589</v>
      </c>
      <c r="B11" s="1616" t="s">
        <v>121</v>
      </c>
      <c r="C11" s="1616"/>
      <c r="D11" s="1617" t="s">
        <v>121</v>
      </c>
      <c r="E11" s="457" t="s">
        <v>121</v>
      </c>
      <c r="F11" s="212" t="n">
        <v>0.0219255451248229</v>
      </c>
      <c r="G11" s="1618" t="s">
        <v>121</v>
      </c>
      <c r="H11" s="142" t="n">
        <v>0.296794755714286</v>
      </c>
    </row>
    <row r="12" customFormat="false" ht="14.25" hidden="false" customHeight="true" outlineLevel="0" collapsed="false">
      <c r="A12" s="1615" t="s">
        <v>1590</v>
      </c>
      <c r="B12" s="1616" t="s">
        <v>121</v>
      </c>
      <c r="C12" s="1616"/>
      <c r="D12" s="1617" t="s">
        <v>121</v>
      </c>
      <c r="E12" s="457" t="s">
        <v>121</v>
      </c>
      <c r="F12" s="212" t="n">
        <v>2.19401305250083</v>
      </c>
      <c r="G12" s="1618" t="s">
        <v>121</v>
      </c>
      <c r="H12" s="142" t="s">
        <v>121</v>
      </c>
    </row>
    <row r="13" customFormat="false" ht="12" hidden="false" customHeight="true" outlineLevel="0" collapsed="false">
      <c r="A13" s="977" t="s">
        <v>1591</v>
      </c>
      <c r="B13" s="1140"/>
      <c r="C13" s="1140"/>
      <c r="D13" s="1619"/>
      <c r="E13" s="1620"/>
      <c r="F13" s="479" t="n">
        <v>44.1402290369773</v>
      </c>
      <c r="G13" s="479" t="s">
        <v>121</v>
      </c>
      <c r="H13" s="1621" t="n">
        <v>3.55550388099126</v>
      </c>
    </row>
    <row r="14" customFormat="false" ht="12" hidden="false" customHeight="true" outlineLevel="0" collapsed="false">
      <c r="A14" s="1615" t="s">
        <v>1589</v>
      </c>
      <c r="B14" s="1616" t="n">
        <v>503.3496</v>
      </c>
      <c r="C14" s="1616"/>
      <c r="D14" s="1617" t="n">
        <v>0.0853539754508614</v>
      </c>
      <c r="E14" s="457" t="s">
        <v>121</v>
      </c>
      <c r="F14" s="143" t="n">
        <v>42.9628894016009</v>
      </c>
      <c r="G14" s="143" t="s">
        <v>121</v>
      </c>
      <c r="H14" s="142" t="s">
        <v>121</v>
      </c>
    </row>
    <row r="15" customFormat="false" ht="12" hidden="false" customHeight="true" outlineLevel="0" collapsed="false">
      <c r="A15" s="1615" t="s">
        <v>1590</v>
      </c>
      <c r="B15" s="1616" t="s">
        <v>121</v>
      </c>
      <c r="C15" s="1616"/>
      <c r="D15" s="1617" t="s">
        <v>121</v>
      </c>
      <c r="E15" s="457" t="s">
        <v>121</v>
      </c>
      <c r="F15" s="143" t="n">
        <v>1.17733963537639</v>
      </c>
      <c r="G15" s="143" t="s">
        <v>121</v>
      </c>
      <c r="H15" s="142" t="s">
        <v>121</v>
      </c>
    </row>
    <row r="16" customFormat="false" ht="13.5" hidden="false" customHeight="true" outlineLevel="0" collapsed="false">
      <c r="A16" s="1622" t="s">
        <v>1592</v>
      </c>
      <c r="B16" s="1140"/>
      <c r="C16" s="1140"/>
      <c r="D16" s="1623"/>
      <c r="E16" s="146"/>
      <c r="F16" s="79" t="s">
        <v>114</v>
      </c>
      <c r="G16" s="79" t="s">
        <v>114</v>
      </c>
      <c r="H16" s="129" t="s">
        <v>114</v>
      </c>
    </row>
    <row r="17" customFormat="false" ht="13.5" hidden="false" customHeight="true" outlineLevel="0" collapsed="false">
      <c r="A17" s="133" t="s">
        <v>99</v>
      </c>
      <c r="B17" s="1140"/>
      <c r="C17" s="1624"/>
      <c r="D17" s="1623"/>
      <c r="E17" s="146"/>
      <c r="F17" s="79" t="s">
        <v>114</v>
      </c>
      <c r="G17" s="79" t="s">
        <v>114</v>
      </c>
      <c r="H17" s="129" t="s">
        <v>114</v>
      </c>
    </row>
    <row r="18" customFormat="false" ht="12" hidden="false" customHeight="true" outlineLevel="0" collapsed="false">
      <c r="A18" s="1625" t="s">
        <v>1589</v>
      </c>
      <c r="B18" s="1626" t="s">
        <v>114</v>
      </c>
      <c r="C18" s="1626"/>
      <c r="D18" s="1627" t="s">
        <v>114</v>
      </c>
      <c r="E18" s="457" t="s">
        <v>114</v>
      </c>
      <c r="F18" s="143" t="s">
        <v>114</v>
      </c>
      <c r="G18" s="143" t="s">
        <v>114</v>
      </c>
      <c r="H18" s="142" t="s">
        <v>114</v>
      </c>
    </row>
    <row r="19" customFormat="false" ht="13.5" hidden="false" customHeight="true" outlineLevel="0" collapsed="false">
      <c r="A19" s="1625" t="s">
        <v>1593</v>
      </c>
      <c r="B19" s="1628" t="s">
        <v>114</v>
      </c>
      <c r="C19" s="1628"/>
      <c r="D19" s="1617" t="s">
        <v>114</v>
      </c>
      <c r="E19" s="143" t="s">
        <v>114</v>
      </c>
      <c r="F19" s="143" t="s">
        <v>114</v>
      </c>
      <c r="G19" s="143" t="s">
        <v>114</v>
      </c>
      <c r="H19" s="142" t="s">
        <v>114</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4</v>
      </c>
      <c r="B22" s="391" t="s">
        <v>1595</v>
      </c>
      <c r="C22" s="391"/>
      <c r="D22" s="391"/>
      <c r="E22" s="391" t="s">
        <v>1579</v>
      </c>
      <c r="F22" s="391"/>
      <c r="G22" s="393" t="s">
        <v>149</v>
      </c>
      <c r="H22" s="393"/>
    </row>
    <row r="23" customFormat="false" ht="14.25" hidden="false" customHeight="true" outlineLevel="0" collapsed="false">
      <c r="A23" s="783"/>
      <c r="B23" s="1629" t="s">
        <v>1596</v>
      </c>
      <c r="C23" s="1629" t="s">
        <v>1597</v>
      </c>
      <c r="D23" s="1629" t="s">
        <v>1598</v>
      </c>
      <c r="E23" s="283" t="s">
        <v>394</v>
      </c>
      <c r="F23" s="283"/>
      <c r="G23" s="285" t="s">
        <v>394</v>
      </c>
      <c r="H23" s="285"/>
    </row>
    <row r="24" customFormat="false" ht="12.75" hidden="false" customHeight="true" outlineLevel="0" collapsed="false">
      <c r="A24" s="783"/>
      <c r="B24" s="291" t="s">
        <v>926</v>
      </c>
      <c r="C24" s="291" t="s">
        <v>1599</v>
      </c>
      <c r="D24" s="291" t="s">
        <v>1600</v>
      </c>
      <c r="E24" s="892" t="s">
        <v>1601</v>
      </c>
      <c r="F24" s="892"/>
      <c r="G24" s="1095" t="s">
        <v>85</v>
      </c>
      <c r="H24" s="1095"/>
    </row>
    <row r="25" customFormat="false" ht="12.75" hidden="false" customHeight="true" outlineLevel="0" collapsed="false">
      <c r="A25" s="975" t="s">
        <v>1602</v>
      </c>
      <c r="B25" s="1630" t="n">
        <v>58982.358</v>
      </c>
      <c r="C25" s="1631" t="n">
        <v>34.21875</v>
      </c>
      <c r="D25" s="1632" t="n">
        <v>0.16</v>
      </c>
      <c r="E25" s="1633" t="n">
        <v>0.00700648598388159</v>
      </c>
      <c r="F25" s="1633"/>
      <c r="G25" s="1634" t="n">
        <v>3.55550388099126</v>
      </c>
      <c r="H25" s="1634"/>
    </row>
    <row r="26" customFormat="false" ht="8.25" hidden="false" customHeight="true" outlineLevel="0" collapsed="false"/>
    <row r="27" customFormat="false" ht="28.5" hidden="false" customHeight="true" outlineLevel="0" collapsed="false">
      <c r="A27" s="745" t="s">
        <v>1603</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4</v>
      </c>
    </row>
    <row r="30" customFormat="false" ht="15.75" hidden="false" customHeight="true" outlineLevel="0" collapsed="false">
      <c r="A30" s="1558" t="s">
        <v>1605</v>
      </c>
    </row>
    <row r="31" customFormat="false" ht="15.75" hidden="false" customHeight="true" outlineLevel="0" collapsed="false">
      <c r="A31" s="1635" t="s">
        <v>1606</v>
      </c>
    </row>
    <row r="32" customFormat="false" ht="16.5" hidden="false" customHeight="true" outlineLevel="0" collapsed="false">
      <c r="A32" s="745" t="s">
        <v>1607</v>
      </c>
    </row>
    <row r="33" customFormat="false" ht="14.25" hidden="false" customHeight="true" outlineLevel="0" collapsed="false">
      <c r="A33" s="1558" t="s">
        <v>1608</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81</v>
      </c>
      <c r="B35" s="184"/>
      <c r="C35" s="184"/>
      <c r="D35" s="184"/>
      <c r="E35" s="184"/>
      <c r="F35" s="184"/>
      <c r="G35" s="184"/>
      <c r="H35" s="185"/>
    </row>
    <row r="36" customFormat="false" ht="24" hidden="false" customHeight="true" outlineLevel="0" collapsed="false">
      <c r="A36" s="388" t="s">
        <v>1609</v>
      </c>
      <c r="B36" s="388"/>
      <c r="C36" s="388"/>
      <c r="D36" s="388"/>
      <c r="E36" s="388"/>
      <c r="F36" s="388"/>
      <c r="G36" s="388"/>
      <c r="H36" s="388"/>
    </row>
    <row r="37" customFormat="false" ht="13.5" hidden="false" customHeight="true" outlineLevel="0" collapsed="false">
      <c r="A37" s="1636" t="s">
        <v>1610</v>
      </c>
      <c r="B37" s="1636"/>
      <c r="C37" s="1636"/>
      <c r="D37" s="1636"/>
      <c r="E37" s="1636"/>
      <c r="F37" s="1636"/>
      <c r="G37" s="1636"/>
      <c r="H37" s="1636"/>
    </row>
    <row r="38" customFormat="false" ht="29.25" hidden="false" customHeight="true" outlineLevel="0" collapsed="false">
      <c r="A38" s="1637" t="s">
        <v>1611</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75</v>
      </c>
      <c r="E1" s="112" t="s">
        <v>73</v>
      </c>
    </row>
    <row r="2" customFormat="false" ht="15.75" hidden="false" customHeight="true" outlineLevel="0" collapsed="false">
      <c r="A2" s="657" t="s">
        <v>1576</v>
      </c>
      <c r="E2" s="112" t="s">
        <v>75</v>
      </c>
    </row>
    <row r="3" customFormat="false" ht="15.75" hidden="false" customHeight="true" outlineLevel="0" collapsed="false">
      <c r="A3" s="657" t="s">
        <v>107</v>
      </c>
      <c r="E3" s="112" t="s">
        <v>76</v>
      </c>
    </row>
    <row r="4" customFormat="false" ht="12.75" hidden="false" customHeight="true" outlineLevel="0" collapsed="false"/>
    <row r="5" customFormat="false" ht="12.75" hidden="false" customHeight="true" outlineLevel="0" collapsed="false">
      <c r="A5" s="1027" t="s">
        <v>439</v>
      </c>
      <c r="B5" s="1027"/>
      <c r="C5" s="1027"/>
      <c r="D5" s="1027"/>
      <c r="E5" s="1027"/>
    </row>
    <row r="6" customFormat="false" ht="12.75" hidden="false" customHeight="true" outlineLevel="0" collapsed="false">
      <c r="A6" s="1638"/>
      <c r="B6" s="1167" t="s">
        <v>447</v>
      </c>
      <c r="C6" s="393" t="s">
        <v>1612</v>
      </c>
    </row>
    <row r="7" customFormat="false" ht="13.5" hidden="false" customHeight="true" outlineLevel="0" collapsed="false">
      <c r="A7" s="1573" t="s">
        <v>1613</v>
      </c>
      <c r="B7" s="513" t="s">
        <v>121</v>
      </c>
      <c r="C7" s="514" t="s">
        <v>121</v>
      </c>
    </row>
    <row r="8" customFormat="false" ht="12.75" hidden="false" customHeight="true" outlineLevel="0" collapsed="false">
      <c r="A8" s="1639" t="s">
        <v>1614</v>
      </c>
      <c r="B8" s="515" t="n">
        <v>91.5565284201085</v>
      </c>
      <c r="C8" s="516" t="s">
        <v>121</v>
      </c>
    </row>
    <row r="9" customFormat="false" ht="19.5" hidden="false" customHeight="true" outlineLevel="0" collapsed="false"/>
    <row r="10" customFormat="false" ht="12.75" hidden="false" customHeight="true" outlineLevel="0" collapsed="false">
      <c r="A10" s="1640" t="s">
        <v>1615</v>
      </c>
      <c r="B10" s="951" t="s">
        <v>1616</v>
      </c>
      <c r="C10" s="951"/>
      <c r="D10" s="756" t="s">
        <v>1617</v>
      </c>
      <c r="E10" s="756"/>
    </row>
    <row r="11" customFormat="false" ht="12.75" hidden="false" customHeight="true" outlineLevel="0" collapsed="false">
      <c r="A11" s="1641"/>
      <c r="B11" s="1575" t="s">
        <v>1618</v>
      </c>
      <c r="C11" s="1575"/>
      <c r="D11" s="1642" t="s">
        <v>1619</v>
      </c>
      <c r="E11" s="1642"/>
    </row>
    <row r="12" customFormat="false" ht="12.75" hidden="false" customHeight="true" outlineLevel="0" collapsed="false">
      <c r="A12" s="1643" t="s">
        <v>1620</v>
      </c>
      <c r="B12" s="1644" t="s">
        <v>121</v>
      </c>
      <c r="C12" s="1644"/>
      <c r="D12" s="1645" t="s">
        <v>121</v>
      </c>
      <c r="E12" s="1645"/>
    </row>
    <row r="13" customFormat="false" ht="12.75" hidden="false" customHeight="true" outlineLevel="0" collapsed="false">
      <c r="A13" s="1646" t="s">
        <v>1621</v>
      </c>
      <c r="B13" s="1644" t="s">
        <v>121</v>
      </c>
      <c r="C13" s="1644"/>
      <c r="D13" s="1645" t="s">
        <v>121</v>
      </c>
      <c r="E13" s="1645"/>
    </row>
    <row r="14" customFormat="false" ht="12.75" hidden="false" customHeight="true" outlineLevel="0" collapsed="false">
      <c r="A14" s="100" t="s">
        <v>1622</v>
      </c>
      <c r="B14" s="1647" t="s">
        <v>121</v>
      </c>
      <c r="C14" s="1647"/>
      <c r="D14" s="1648" t="s">
        <v>121</v>
      </c>
      <c r="E14" s="1648"/>
    </row>
    <row r="15" customFormat="false" ht="12.75" hidden="false" customHeight="true" outlineLevel="0" collapsed="false">
      <c r="A15" s="100" t="s">
        <v>1623</v>
      </c>
      <c r="B15" s="1647" t="s">
        <v>121</v>
      </c>
      <c r="C15" s="1647"/>
      <c r="D15" s="1648" t="s">
        <v>121</v>
      </c>
      <c r="E15" s="1648"/>
    </row>
    <row r="16" customFormat="false" ht="12.75" hidden="false" customHeight="true" outlineLevel="0" collapsed="false">
      <c r="A16" s="100" t="s">
        <v>1624</v>
      </c>
      <c r="B16" s="1644" t="s">
        <v>121</v>
      </c>
      <c r="C16" s="1644"/>
      <c r="D16" s="1648" t="s">
        <v>121</v>
      </c>
      <c r="E16" s="1648"/>
    </row>
    <row r="17" customFormat="false" ht="12.75" hidden="false" customHeight="true" outlineLevel="0" collapsed="false">
      <c r="A17" s="100" t="s">
        <v>1625</v>
      </c>
      <c r="B17" s="1644" t="s">
        <v>121</v>
      </c>
      <c r="C17" s="1644"/>
      <c r="D17" s="1645" t="s">
        <v>121</v>
      </c>
      <c r="E17" s="1645"/>
    </row>
    <row r="18" customFormat="false" ht="12.75" hidden="false" customHeight="true" outlineLevel="0" collapsed="false">
      <c r="A18" s="100" t="s">
        <v>1626</v>
      </c>
      <c r="B18" s="1644" t="s">
        <v>121</v>
      </c>
      <c r="C18" s="1644"/>
      <c r="D18" s="1648" t="s">
        <v>121</v>
      </c>
      <c r="E18" s="1648"/>
    </row>
    <row r="19" customFormat="false" ht="12.75" hidden="false" customHeight="true" outlineLevel="0" collapsed="false">
      <c r="A19" s="295" t="s">
        <v>1627</v>
      </c>
      <c r="B19" s="1644" t="s">
        <v>121</v>
      </c>
      <c r="C19" s="1644"/>
      <c r="D19" s="1648" t="s">
        <v>121</v>
      </c>
      <c r="E19" s="1648"/>
    </row>
    <row r="20" customFormat="false" ht="12.75" hidden="false" customHeight="true" outlineLevel="0" collapsed="false">
      <c r="A20" s="1649" t="s">
        <v>1628</v>
      </c>
      <c r="B20" s="1647"/>
      <c r="C20" s="1647"/>
      <c r="D20" s="1648"/>
      <c r="E20" s="1648"/>
    </row>
    <row r="21" customFormat="false" ht="12.75" hidden="false" customHeight="true" outlineLevel="0" collapsed="false">
      <c r="A21" s="1649" t="s">
        <v>1629</v>
      </c>
      <c r="B21" s="1647"/>
      <c r="C21" s="1647"/>
      <c r="D21" s="1648"/>
      <c r="E21" s="1648"/>
    </row>
    <row r="22" customFormat="false" ht="12.75" hidden="false" customHeight="true" outlineLevel="0" collapsed="false">
      <c r="A22" s="1649" t="s">
        <v>1630</v>
      </c>
      <c r="B22" s="1647"/>
      <c r="C22" s="1647"/>
      <c r="D22" s="1648"/>
      <c r="E22" s="1648"/>
    </row>
    <row r="23" customFormat="false" ht="12.75" hidden="false" customHeight="true" outlineLevel="0" collapsed="false">
      <c r="A23" s="1649" t="s">
        <v>244</v>
      </c>
      <c r="B23" s="1647"/>
      <c r="C23" s="1647"/>
      <c r="D23" s="1648"/>
      <c r="E23" s="1648"/>
    </row>
    <row r="24" customFormat="false" ht="12.75" hidden="false" customHeight="true" outlineLevel="0" collapsed="false">
      <c r="A24" s="1649" t="s">
        <v>1621</v>
      </c>
      <c r="B24" s="1647"/>
      <c r="C24" s="1647"/>
      <c r="D24" s="1648"/>
      <c r="E24" s="1648"/>
    </row>
    <row r="25" customFormat="false" ht="12.75" hidden="false" customHeight="true" outlineLevel="0" collapsed="false">
      <c r="A25" s="1649" t="s">
        <v>1631</v>
      </c>
      <c r="B25" s="1647"/>
      <c r="C25" s="1647"/>
      <c r="D25" s="1648"/>
      <c r="E25" s="1648"/>
    </row>
    <row r="26" customFormat="false" ht="12.75" hidden="false" customHeight="true" outlineLevel="0" collapsed="false">
      <c r="A26" s="1649" t="s">
        <v>1632</v>
      </c>
      <c r="B26" s="1647"/>
      <c r="C26" s="1647"/>
      <c r="D26" s="1648"/>
      <c r="E26" s="1648"/>
    </row>
    <row r="27" customFormat="false" ht="12.75" hidden="false" customHeight="true" outlineLevel="0" collapsed="false">
      <c r="A27" s="1649" t="s">
        <v>1633</v>
      </c>
      <c r="B27" s="1647"/>
      <c r="C27" s="1647"/>
      <c r="D27" s="1648"/>
      <c r="E27" s="1648"/>
    </row>
    <row r="28" customFormat="false" ht="12.75" hidden="false" customHeight="true" outlineLevel="0" collapsed="false">
      <c r="A28" s="1649" t="s">
        <v>1634</v>
      </c>
      <c r="B28" s="1647"/>
      <c r="C28" s="1647"/>
      <c r="D28" s="1648"/>
      <c r="E28" s="1648"/>
    </row>
    <row r="29" customFormat="false" ht="12.75" hidden="false" customHeight="true" outlineLevel="0" collapsed="false">
      <c r="A29" s="1649" t="s">
        <v>1635</v>
      </c>
      <c r="B29" s="1647"/>
      <c r="C29" s="1647"/>
      <c r="D29" s="1648"/>
      <c r="E29" s="1648"/>
    </row>
    <row r="30" customFormat="false" ht="12.75" hidden="false" customHeight="true" outlineLevel="0" collapsed="false">
      <c r="A30" s="1649" t="s">
        <v>1636</v>
      </c>
      <c r="B30" s="1647"/>
      <c r="C30" s="1647"/>
      <c r="D30" s="1648"/>
      <c r="E30" s="1648"/>
    </row>
    <row r="31" customFormat="false" ht="12.75" hidden="false" customHeight="true" outlineLevel="0" collapsed="false">
      <c r="A31" s="1649" t="s">
        <v>839</v>
      </c>
      <c r="B31" s="1647"/>
      <c r="C31" s="1647"/>
      <c r="D31" s="1648"/>
      <c r="E31" s="1648"/>
    </row>
    <row r="32" customFormat="false" ht="12.75" hidden="false" customHeight="true" outlineLevel="0" collapsed="false">
      <c r="A32" s="1649" t="s">
        <v>1637</v>
      </c>
      <c r="B32" s="1647"/>
      <c r="C32" s="1647"/>
      <c r="D32" s="1648"/>
      <c r="E32" s="1648"/>
    </row>
    <row r="33" customFormat="false" ht="12.75" hidden="false" customHeight="true" outlineLevel="0" collapsed="false">
      <c r="A33" s="1649" t="s">
        <v>1638</v>
      </c>
      <c r="B33" s="1647"/>
      <c r="C33" s="1647"/>
      <c r="D33" s="1648"/>
      <c r="E33" s="1648"/>
    </row>
    <row r="34" customFormat="false" ht="12.75" hidden="false" customHeight="true" outlineLevel="0" collapsed="false">
      <c r="A34" s="1649" t="s">
        <v>1639</v>
      </c>
      <c r="B34" s="1647"/>
      <c r="C34" s="1647"/>
      <c r="D34" s="1648"/>
      <c r="E34" s="1648"/>
    </row>
    <row r="35" customFormat="false" ht="12.75" hidden="false" customHeight="true" outlineLevel="0" collapsed="false">
      <c r="A35" s="1649" t="s">
        <v>1640</v>
      </c>
      <c r="B35" s="1647"/>
      <c r="C35" s="1647"/>
      <c r="D35" s="1648"/>
      <c r="E35" s="1648"/>
    </row>
    <row r="36" customFormat="false" ht="12.75" hidden="false" customHeight="true" outlineLevel="0" collapsed="false">
      <c r="A36" s="1650"/>
      <c r="B36" s="1651" t="s">
        <v>1641</v>
      </c>
      <c r="C36" s="1651"/>
      <c r="D36" s="1651"/>
      <c r="E36" s="1651"/>
    </row>
    <row r="37" customFormat="false" ht="12.75" hidden="false" customHeight="true" outlineLevel="0" collapsed="false">
      <c r="A37" s="1652" t="s">
        <v>1642</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27</v>
      </c>
      <c r="B39" s="1656"/>
      <c r="C39" s="1656"/>
      <c r="D39" s="1656"/>
      <c r="E39" s="1656"/>
    </row>
    <row r="40" customFormat="false" ht="12.75" hidden="false" customHeight="true" outlineLevel="0" collapsed="false">
      <c r="A40" s="133" t="s">
        <v>99</v>
      </c>
      <c r="B40" s="1657" t="s">
        <v>114</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3</v>
      </c>
      <c r="B42" s="951" t="s">
        <v>1644</v>
      </c>
      <c r="C42" s="951" t="s">
        <v>1645</v>
      </c>
      <c r="D42" s="951" t="s">
        <v>1646</v>
      </c>
      <c r="E42" s="756" t="s">
        <v>1647</v>
      </c>
    </row>
    <row r="43" customFormat="false" ht="24" hidden="false" customHeight="true" outlineLevel="0" collapsed="false">
      <c r="A43" s="1658"/>
      <c r="B43" s="953" t="s">
        <v>885</v>
      </c>
      <c r="C43" s="953" t="s">
        <v>885</v>
      </c>
      <c r="D43" s="953" t="s">
        <v>885</v>
      </c>
      <c r="E43" s="762" t="s">
        <v>885</v>
      </c>
    </row>
    <row r="44" customFormat="false" ht="8.25" hidden="false" customHeight="true" outlineLevel="0" collapsed="false">
      <c r="A44" s="1641"/>
      <c r="B44" s="1575"/>
      <c r="C44" s="1575"/>
      <c r="D44" s="1575"/>
      <c r="E44" s="1642"/>
    </row>
    <row r="45" customFormat="false" ht="12.75" hidden="false" customHeight="true" outlineLevel="0" collapsed="false">
      <c r="A45" s="1168" t="s">
        <v>1648</v>
      </c>
      <c r="B45" s="130" t="s">
        <v>121</v>
      </c>
      <c r="C45" s="130" t="n">
        <v>0.564174159557953</v>
      </c>
      <c r="D45" s="130" t="n">
        <v>74.6670970841632</v>
      </c>
      <c r="E45" s="514" t="s">
        <v>121</v>
      </c>
    </row>
    <row r="46" customFormat="false" ht="12.75" hidden="false" customHeight="true" outlineLevel="0" collapsed="false">
      <c r="A46" s="1168" t="s">
        <v>1649</v>
      </c>
      <c r="B46" s="130" t="s">
        <v>121</v>
      </c>
      <c r="C46" s="130" t="n">
        <v>0.435825840442047</v>
      </c>
      <c r="D46" s="130" t="n">
        <v>16.8894313359453</v>
      </c>
      <c r="E46" s="514" t="s">
        <v>121</v>
      </c>
    </row>
    <row r="47" customFormat="false" ht="12.75" hidden="false" customHeight="true" outlineLevel="0" collapsed="false">
      <c r="A47" s="1168" t="s">
        <v>1627</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50</v>
      </c>
      <c r="P1" s="112" t="s">
        <v>73</v>
      </c>
    </row>
    <row r="2" customFormat="false" ht="15.75" hidden="false" customHeight="true" outlineLevel="0" collapsed="false">
      <c r="A2" s="657" t="s">
        <v>1651</v>
      </c>
      <c r="P2" s="112" t="s">
        <v>75</v>
      </c>
    </row>
    <row r="3" customFormat="false" ht="15.75" hidden="false" customHeight="true" outlineLevel="0" collapsed="false">
      <c r="P3" s="112" t="s">
        <v>76</v>
      </c>
    </row>
    <row r="4" customFormat="false" ht="12.75" hidden="false" customHeight="true" outlineLevel="0" collapsed="false">
      <c r="P4" s="1660"/>
    </row>
    <row r="5" customFormat="false" ht="14.25" hidden="false" customHeight="true" outlineLevel="0" collapsed="false">
      <c r="A5" s="1661" t="s">
        <v>353</v>
      </c>
      <c r="B5" s="1662"/>
      <c r="C5" s="1663" t="s">
        <v>1652</v>
      </c>
      <c r="D5" s="1663"/>
      <c r="E5" s="1664" t="s">
        <v>393</v>
      </c>
      <c r="F5" s="1664" t="s">
        <v>394</v>
      </c>
      <c r="G5" s="1664" t="s">
        <v>460</v>
      </c>
      <c r="H5" s="1664"/>
      <c r="I5" s="1664" t="s">
        <v>461</v>
      </c>
      <c r="J5" s="1664"/>
      <c r="K5" s="1663" t="s">
        <v>462</v>
      </c>
      <c r="L5" s="1663"/>
      <c r="M5" s="1664" t="s">
        <v>463</v>
      </c>
      <c r="N5" s="1664" t="s">
        <v>1653</v>
      </c>
      <c r="O5" s="1664" t="s">
        <v>83</v>
      </c>
      <c r="P5" s="1665" t="s">
        <v>464</v>
      </c>
    </row>
    <row r="6" customFormat="false" ht="12" hidden="false" customHeight="true" outlineLevel="0" collapsed="false">
      <c r="A6" s="1666" t="s">
        <v>356</v>
      </c>
      <c r="B6" s="1667"/>
      <c r="C6" s="1668" t="s">
        <v>1654</v>
      </c>
      <c r="D6" s="1668"/>
      <c r="E6" s="1669"/>
      <c r="F6" s="1669"/>
      <c r="G6" s="1670" t="s">
        <v>465</v>
      </c>
      <c r="H6" s="1670" t="s">
        <v>466</v>
      </c>
      <c r="I6" s="1670" t="s">
        <v>465</v>
      </c>
      <c r="J6" s="1670" t="s">
        <v>466</v>
      </c>
      <c r="K6" s="1670" t="s">
        <v>465</v>
      </c>
      <c r="L6" s="1670" t="s">
        <v>466</v>
      </c>
      <c r="M6" s="1669"/>
      <c r="N6" s="1669"/>
      <c r="O6" s="1669"/>
      <c r="P6" s="1671"/>
    </row>
    <row r="7" customFormat="false" ht="14.25" hidden="false" customHeight="true" outlineLevel="0" collapsed="false">
      <c r="A7" s="1672"/>
      <c r="B7" s="1673"/>
      <c r="C7" s="1674" t="s">
        <v>85</v>
      </c>
      <c r="D7" s="1674"/>
      <c r="E7" s="1674"/>
      <c r="F7" s="1674"/>
      <c r="G7" s="1674" t="s">
        <v>467</v>
      </c>
      <c r="H7" s="1674"/>
      <c r="I7" s="1674"/>
      <c r="J7" s="1674"/>
      <c r="K7" s="1675" t="s">
        <v>85</v>
      </c>
      <c r="L7" s="1675"/>
      <c r="M7" s="1675"/>
      <c r="N7" s="1675"/>
      <c r="O7" s="1675"/>
      <c r="P7" s="1675"/>
    </row>
    <row r="8" customFormat="false" ht="13.5" hidden="false" customHeight="true" outlineLevel="0" collapsed="false">
      <c r="A8" s="1676" t="s">
        <v>1655</v>
      </c>
      <c r="B8" s="1677"/>
      <c r="C8" s="1678" t="n">
        <v>342778.75849127</v>
      </c>
      <c r="D8" s="1678"/>
      <c r="E8" s="1678" t="n">
        <v>3175.42955615948</v>
      </c>
      <c r="F8" s="1678" t="n">
        <v>289.834711071495</v>
      </c>
      <c r="G8" s="1678" t="n">
        <v>418.30609780137</v>
      </c>
      <c r="H8" s="1678" t="n">
        <v>2372.39308721533</v>
      </c>
      <c r="I8" s="1678" t="n">
        <v>586.947286843802</v>
      </c>
      <c r="J8" s="1678" t="n">
        <v>3953.71585054054</v>
      </c>
      <c r="K8" s="1678" t="n">
        <v>0.322</v>
      </c>
      <c r="L8" s="1678" t="n">
        <v>0.0896206259681838</v>
      </c>
      <c r="M8" s="1678" t="n">
        <v>1858.54620067508</v>
      </c>
      <c r="N8" s="1678" t="n">
        <v>10700.5100478888</v>
      </c>
      <c r="O8" s="1678" t="n">
        <v>3662.2635910351</v>
      </c>
      <c r="P8" s="1679" t="n">
        <v>1141.2857289522</v>
      </c>
    </row>
    <row r="9" customFormat="false" ht="12" hidden="false" customHeight="true" outlineLevel="0" collapsed="false">
      <c r="A9" s="1680" t="s">
        <v>1656</v>
      </c>
      <c r="B9" s="1681"/>
      <c r="C9" s="1682" t="n">
        <v>368140.824382816</v>
      </c>
      <c r="D9" s="1682"/>
      <c r="E9" s="1682" t="n">
        <v>534.406649864184</v>
      </c>
      <c r="F9" s="1682" t="n">
        <v>10.9783588811404</v>
      </c>
      <c r="G9" s="1683"/>
      <c r="H9" s="1683"/>
      <c r="I9" s="1683"/>
      <c r="J9" s="1683"/>
      <c r="K9" s="1683"/>
      <c r="L9" s="1683"/>
      <c r="M9" s="1682" t="n">
        <v>1824.29260781761</v>
      </c>
      <c r="N9" s="1682" t="n">
        <v>9246.76147576539</v>
      </c>
      <c r="O9" s="1682" t="n">
        <v>1786.04195536912</v>
      </c>
      <c r="P9" s="1684" t="n">
        <v>1115.12800448715</v>
      </c>
    </row>
    <row r="10" customFormat="false" ht="13.5" hidden="false" customHeight="true" outlineLevel="0" collapsed="false">
      <c r="A10" s="1685" t="s">
        <v>1657</v>
      </c>
      <c r="B10" s="1686" t="s">
        <v>1658</v>
      </c>
      <c r="C10" s="1687" t="n">
        <v>353810.426876907</v>
      </c>
      <c r="D10" s="1687"/>
      <c r="E10" s="905"/>
      <c r="F10" s="905"/>
      <c r="G10" s="700"/>
      <c r="H10" s="700"/>
      <c r="I10" s="700"/>
      <c r="J10" s="700"/>
      <c r="K10" s="700"/>
      <c r="L10" s="700"/>
      <c r="M10" s="173"/>
      <c r="N10" s="173"/>
      <c r="O10" s="173"/>
      <c r="P10" s="176"/>
    </row>
    <row r="11" customFormat="false" ht="13.5" hidden="false" customHeight="true" outlineLevel="0" collapsed="false">
      <c r="A11" s="1688"/>
      <c r="B11" s="1686" t="s">
        <v>1659</v>
      </c>
      <c r="C11" s="1687" t="n">
        <v>363361.530982816</v>
      </c>
      <c r="D11" s="1687"/>
      <c r="E11" s="1687" t="n">
        <v>221.33507799956</v>
      </c>
      <c r="F11" s="1687" t="n">
        <v>10.8524700011404</v>
      </c>
      <c r="G11" s="700"/>
      <c r="H11" s="700"/>
      <c r="I11" s="700"/>
      <c r="J11" s="700"/>
      <c r="K11" s="700"/>
      <c r="L11" s="700"/>
      <c r="M11" s="1687" t="n">
        <v>1819.63024141761</v>
      </c>
      <c r="N11" s="1687" t="n">
        <v>9226.85627576539</v>
      </c>
      <c r="O11" s="1687" t="n">
        <v>1665.80567041297</v>
      </c>
      <c r="P11" s="1689" t="n">
        <v>1044.36615448715</v>
      </c>
    </row>
    <row r="12" customFormat="false" ht="12" hidden="false" customHeight="true" outlineLevel="0" collapsed="false">
      <c r="A12" s="1690" t="s">
        <v>1660</v>
      </c>
      <c r="B12" s="1691"/>
      <c r="C12" s="1687" t="n">
        <v>57622.7883250447</v>
      </c>
      <c r="D12" s="1687"/>
      <c r="E12" s="1687" t="n">
        <v>3.26458027312619</v>
      </c>
      <c r="F12" s="1687" t="n">
        <v>2.16744561069793</v>
      </c>
      <c r="G12" s="700"/>
      <c r="H12" s="700"/>
      <c r="I12" s="700"/>
      <c r="J12" s="700"/>
      <c r="K12" s="700"/>
      <c r="L12" s="700"/>
      <c r="M12" s="1687" t="n">
        <v>138.515062418208</v>
      </c>
      <c r="N12" s="1687" t="n">
        <v>27.8976566091153</v>
      </c>
      <c r="O12" s="1687" t="n">
        <v>6.22531997916783</v>
      </c>
      <c r="P12" s="1689" t="n">
        <v>395.144506149894</v>
      </c>
    </row>
    <row r="13" customFormat="false" ht="12" hidden="false" customHeight="true" outlineLevel="0" collapsed="false">
      <c r="A13" s="1692" t="s">
        <v>1661</v>
      </c>
      <c r="B13" s="1692"/>
      <c r="C13" s="1687" t="n">
        <v>79319.4956403159</v>
      </c>
      <c r="D13" s="1687"/>
      <c r="E13" s="1693" t="n">
        <v>8.40180098874014</v>
      </c>
      <c r="F13" s="1693" t="n">
        <v>2.47665758358049</v>
      </c>
      <c r="G13" s="1694"/>
      <c r="H13" s="1694"/>
      <c r="I13" s="1694"/>
      <c r="J13" s="1694"/>
      <c r="K13" s="1694"/>
      <c r="L13" s="1694"/>
      <c r="M13" s="1693" t="n">
        <v>201.841962082816</v>
      </c>
      <c r="N13" s="1693" t="n">
        <v>694.13688581417</v>
      </c>
      <c r="O13" s="1693" t="n">
        <v>17.0095541362742</v>
      </c>
      <c r="P13" s="1695" t="n">
        <v>341.665301743318</v>
      </c>
    </row>
    <row r="14" customFormat="false" ht="12" hidden="false" customHeight="true" outlineLevel="0" collapsed="false">
      <c r="A14" s="1690" t="s">
        <v>1662</v>
      </c>
      <c r="B14" s="1691"/>
      <c r="C14" s="1687" t="n">
        <v>125170.61412349</v>
      </c>
      <c r="D14" s="1687"/>
      <c r="E14" s="1687" t="n">
        <v>16.4347696144958</v>
      </c>
      <c r="F14" s="1687" t="n">
        <v>1.64145344162075</v>
      </c>
      <c r="G14" s="700"/>
      <c r="H14" s="700"/>
      <c r="I14" s="700"/>
      <c r="J14" s="700"/>
      <c r="K14" s="700"/>
      <c r="L14" s="700"/>
      <c r="M14" s="1687" t="n">
        <v>1200.80593381375</v>
      </c>
      <c r="N14" s="1687" t="n">
        <v>5723.37536041305</v>
      </c>
      <c r="O14" s="1687" t="n">
        <v>1036.85773516948</v>
      </c>
      <c r="P14" s="1689" t="n">
        <v>164.140330925491</v>
      </c>
    </row>
    <row r="15" customFormat="false" ht="12" hidden="false" customHeight="true" outlineLevel="0" collapsed="false">
      <c r="A15" s="1690" t="s">
        <v>1663</v>
      </c>
      <c r="B15" s="1691"/>
      <c r="C15" s="1687" t="n">
        <v>101248.632893966</v>
      </c>
      <c r="D15" s="1687"/>
      <c r="E15" s="1687" t="n">
        <v>193.233927123198</v>
      </c>
      <c r="F15" s="1687" t="n">
        <v>4.56691336524125</v>
      </c>
      <c r="G15" s="700"/>
      <c r="H15" s="700"/>
      <c r="I15" s="700"/>
      <c r="J15" s="700"/>
      <c r="K15" s="700"/>
      <c r="L15" s="700"/>
      <c r="M15" s="1687" t="n">
        <v>278.467283102829</v>
      </c>
      <c r="N15" s="1687" t="n">
        <v>2781.44637292905</v>
      </c>
      <c r="O15" s="1687" t="n">
        <v>605.713061128047</v>
      </c>
      <c r="P15" s="1689" t="n">
        <v>143.416015668444</v>
      </c>
    </row>
    <row r="16" customFormat="false" ht="12" hidden="false" customHeight="true" outlineLevel="0" collapsed="false">
      <c r="A16" s="1690" t="s">
        <v>1664</v>
      </c>
      <c r="B16" s="1691"/>
      <c r="C16" s="1687" t="s">
        <v>114</v>
      </c>
      <c r="D16" s="1687"/>
      <c r="E16" s="1687" t="s">
        <v>114</v>
      </c>
      <c r="F16" s="1687" t="s">
        <v>114</v>
      </c>
      <c r="G16" s="700"/>
      <c r="H16" s="700"/>
      <c r="I16" s="700"/>
      <c r="J16" s="700"/>
      <c r="K16" s="700"/>
      <c r="L16" s="700"/>
      <c r="M16" s="1687" t="s">
        <v>114</v>
      </c>
      <c r="N16" s="1687" t="s">
        <v>114</v>
      </c>
      <c r="O16" s="1687" t="s">
        <v>114</v>
      </c>
      <c r="P16" s="1689" t="s">
        <v>114</v>
      </c>
    </row>
    <row r="17" customFormat="false" ht="12" hidden="false" customHeight="true" outlineLevel="0" collapsed="false">
      <c r="A17" s="1685" t="s">
        <v>117</v>
      </c>
      <c r="B17" s="1696"/>
      <c r="C17" s="1687" t="n">
        <v>4779.2934</v>
      </c>
      <c r="D17" s="1687"/>
      <c r="E17" s="1687" t="n">
        <v>313.071571864624</v>
      </c>
      <c r="F17" s="1687" t="n">
        <v>0.12588888</v>
      </c>
      <c r="G17" s="700"/>
      <c r="H17" s="700"/>
      <c r="I17" s="700"/>
      <c r="J17" s="700"/>
      <c r="K17" s="700"/>
      <c r="L17" s="700"/>
      <c r="M17" s="1687" t="n">
        <v>4.6623664</v>
      </c>
      <c r="N17" s="1687" t="n">
        <v>19.9052</v>
      </c>
      <c r="O17" s="1687" t="n">
        <v>120.236284956156</v>
      </c>
      <c r="P17" s="1689" t="n">
        <v>70.76185</v>
      </c>
    </row>
    <row r="18" customFormat="false" ht="12" hidden="false" customHeight="true" outlineLevel="0" collapsed="false">
      <c r="A18" s="1690" t="s">
        <v>118</v>
      </c>
      <c r="B18" s="1696"/>
      <c r="C18" s="1687" t="s">
        <v>119</v>
      </c>
      <c r="D18" s="1687"/>
      <c r="E18" s="1687" t="n">
        <v>195.788115116651</v>
      </c>
      <c r="F18" s="1687" t="s">
        <v>119</v>
      </c>
      <c r="G18" s="700"/>
      <c r="H18" s="700"/>
      <c r="I18" s="700"/>
      <c r="J18" s="700"/>
      <c r="K18" s="700"/>
      <c r="L18" s="700"/>
      <c r="M18" s="1687" t="s">
        <v>119</v>
      </c>
      <c r="N18" s="1687" t="n">
        <v>3.7656</v>
      </c>
      <c r="O18" s="1687" t="n">
        <v>0.9414</v>
      </c>
      <c r="P18" s="1689" t="s">
        <v>119</v>
      </c>
    </row>
    <row r="19" customFormat="false" ht="12.75" hidden="false" customHeight="true" outlineLevel="0" collapsed="false">
      <c r="A19" s="1697" t="s">
        <v>1665</v>
      </c>
      <c r="B19" s="1698"/>
      <c r="C19" s="1699" t="n">
        <v>4779.2934</v>
      </c>
      <c r="D19" s="1699"/>
      <c r="E19" s="1699" t="n">
        <v>117.283456747973</v>
      </c>
      <c r="F19" s="1699" t="n">
        <v>0.12588888</v>
      </c>
      <c r="G19" s="702"/>
      <c r="H19" s="702"/>
      <c r="I19" s="702"/>
      <c r="J19" s="702"/>
      <c r="K19" s="702"/>
      <c r="L19" s="702"/>
      <c r="M19" s="1699" t="n">
        <v>4.6623664</v>
      </c>
      <c r="N19" s="1699" t="n">
        <v>16.1396</v>
      </c>
      <c r="O19" s="1699" t="n">
        <v>119.294884956156</v>
      </c>
      <c r="P19" s="1700" t="n">
        <v>70.76185</v>
      </c>
    </row>
    <row r="20" customFormat="false" ht="12" hidden="false" customHeight="true" outlineLevel="0" collapsed="false">
      <c r="A20" s="1701" t="s">
        <v>1666</v>
      </c>
      <c r="B20" s="1702"/>
      <c r="C20" s="1682" t="n">
        <v>20302.3146519555</v>
      </c>
      <c r="D20" s="1682"/>
      <c r="E20" s="1682" t="n">
        <v>7.34370795120094</v>
      </c>
      <c r="F20" s="1682" t="n">
        <v>81.5860725806452</v>
      </c>
      <c r="G20" s="1682" t="n">
        <v>418.30609780137</v>
      </c>
      <c r="H20" s="1682" t="n">
        <v>2372.39308721533</v>
      </c>
      <c r="I20" s="1682" t="n">
        <v>586.947286843802</v>
      </c>
      <c r="J20" s="1682" t="n">
        <v>3953.71585054054</v>
      </c>
      <c r="K20" s="1682" t="n">
        <v>0.322</v>
      </c>
      <c r="L20" s="1682" t="n">
        <v>0.0896206259681838</v>
      </c>
      <c r="M20" s="1682" t="n">
        <v>13.0290759050233</v>
      </c>
      <c r="N20" s="1682" t="n">
        <v>734.367729367817</v>
      </c>
      <c r="O20" s="1682" t="n">
        <v>96.8510226489708</v>
      </c>
      <c r="P20" s="1684" t="n">
        <v>21.4285033873457</v>
      </c>
    </row>
    <row r="21" customFormat="false" ht="12" hidden="false" customHeight="true" outlineLevel="0" collapsed="false">
      <c r="A21" s="1685" t="s">
        <v>469</v>
      </c>
      <c r="B21" s="1703"/>
      <c r="C21" s="1687" t="n">
        <v>13457.7840023897</v>
      </c>
      <c r="D21" s="1687"/>
      <c r="E21" s="1704" t="s">
        <v>121</v>
      </c>
      <c r="F21" s="1704" t="s">
        <v>121</v>
      </c>
      <c r="G21" s="905"/>
      <c r="H21" s="905"/>
      <c r="I21" s="905"/>
      <c r="J21" s="905"/>
      <c r="K21" s="905"/>
      <c r="L21" s="905"/>
      <c r="M21" s="1704" t="s">
        <v>121</v>
      </c>
      <c r="N21" s="1704" t="s">
        <v>121</v>
      </c>
      <c r="O21" s="1704" t="n">
        <v>18.504</v>
      </c>
      <c r="P21" s="1705" t="s">
        <v>121</v>
      </c>
    </row>
    <row r="22" customFormat="false" ht="12" hidden="false" customHeight="true" outlineLevel="0" collapsed="false">
      <c r="A22" s="1685" t="s">
        <v>1667</v>
      </c>
      <c r="B22" s="1703"/>
      <c r="C22" s="1687" t="n">
        <v>3350.72989657718</v>
      </c>
      <c r="D22" s="1687"/>
      <c r="E22" s="1687" t="n">
        <v>7.27962434320094</v>
      </c>
      <c r="F22" s="1687" t="n">
        <v>81.5860725806452</v>
      </c>
      <c r="G22" s="1687" t="s">
        <v>121</v>
      </c>
      <c r="H22" s="1687" t="s">
        <v>121</v>
      </c>
      <c r="I22" s="1687" t="s">
        <v>121</v>
      </c>
      <c r="J22" s="1687" t="s">
        <v>121</v>
      </c>
      <c r="K22" s="1687" t="s">
        <v>121</v>
      </c>
      <c r="L22" s="1687" t="s">
        <v>121</v>
      </c>
      <c r="M22" s="1687" t="n">
        <v>11.6347667194241</v>
      </c>
      <c r="N22" s="1687" t="n">
        <v>10.7751383489067</v>
      </c>
      <c r="O22" s="1687" t="n">
        <v>43.0425356525701</v>
      </c>
      <c r="P22" s="1689" t="n">
        <v>15.0348012317374</v>
      </c>
    </row>
    <row r="23" customFormat="false" ht="12" hidden="false" customHeight="true" outlineLevel="0" collapsed="false">
      <c r="A23" s="1685" t="s">
        <v>493</v>
      </c>
      <c r="B23" s="1703"/>
      <c r="C23" s="1687" t="n">
        <v>3493.80075298865</v>
      </c>
      <c r="D23" s="1687"/>
      <c r="E23" s="1687" t="n">
        <v>0.064083608</v>
      </c>
      <c r="F23" s="1687" t="s">
        <v>121</v>
      </c>
      <c r="G23" s="700"/>
      <c r="H23" s="700"/>
      <c r="I23" s="700"/>
      <c r="J23" s="1687" t="n">
        <v>2467.39</v>
      </c>
      <c r="K23" s="700"/>
      <c r="L23" s="1687" t="n">
        <v>0.03556625</v>
      </c>
      <c r="M23" s="1687" t="n">
        <v>1.39430918559922</v>
      </c>
      <c r="N23" s="1687" t="n">
        <v>723.59259101891</v>
      </c>
      <c r="O23" s="1687" t="n">
        <v>1.68460784776411</v>
      </c>
      <c r="P23" s="1689" t="n">
        <v>6.39370215560826</v>
      </c>
    </row>
    <row r="24" customFormat="false" ht="13.5" hidden="false" customHeight="true" outlineLevel="0" collapsed="false">
      <c r="A24" s="1685" t="s">
        <v>1668</v>
      </c>
      <c r="B24" s="1703"/>
      <c r="C24" s="1687" t="s">
        <v>121</v>
      </c>
      <c r="D24" s="1687"/>
      <c r="E24" s="700"/>
      <c r="F24" s="700"/>
      <c r="G24" s="700"/>
      <c r="H24" s="700"/>
      <c r="I24" s="700"/>
      <c r="J24" s="700"/>
      <c r="K24" s="700"/>
      <c r="L24" s="700"/>
      <c r="M24" s="1687" t="s">
        <v>121</v>
      </c>
      <c r="N24" s="1687" t="s">
        <v>121</v>
      </c>
      <c r="O24" s="1687" t="n">
        <v>33.6198791486366</v>
      </c>
      <c r="P24" s="1689" t="s">
        <v>121</v>
      </c>
    </row>
    <row r="25" customFormat="false" ht="13.5" hidden="false" customHeight="true" outlineLevel="0" collapsed="false">
      <c r="A25" s="1706" t="s">
        <v>1669</v>
      </c>
      <c r="B25" s="1707"/>
      <c r="C25" s="700"/>
      <c r="D25" s="700"/>
      <c r="E25" s="1694"/>
      <c r="F25" s="1694"/>
      <c r="G25" s="1694"/>
      <c r="H25" s="1693" t="n">
        <v>2248.85498</v>
      </c>
      <c r="I25" s="1694"/>
      <c r="J25" s="1693" t="n">
        <v>1068.6396</v>
      </c>
      <c r="K25" s="1694"/>
      <c r="L25" s="1693" t="n">
        <v>0.0057</v>
      </c>
      <c r="M25" s="1694"/>
      <c r="N25" s="1694"/>
      <c r="O25" s="1694"/>
      <c r="P25" s="1708"/>
    </row>
    <row r="26" customFormat="false" ht="13.5" hidden="false" customHeight="true" outlineLevel="0" collapsed="false">
      <c r="A26" s="1706" t="s">
        <v>1670</v>
      </c>
      <c r="B26" s="1707"/>
      <c r="C26" s="700"/>
      <c r="D26" s="700"/>
      <c r="E26" s="1694"/>
      <c r="F26" s="1694"/>
      <c r="G26" s="1693" t="n">
        <v>418.30609780137</v>
      </c>
      <c r="H26" s="1693" t="n">
        <v>123.538107215325</v>
      </c>
      <c r="I26" s="1693" t="n">
        <v>586.947286843802</v>
      </c>
      <c r="J26" s="1693" t="n">
        <v>417.686250540537</v>
      </c>
      <c r="K26" s="1693" t="n">
        <v>0.322</v>
      </c>
      <c r="L26" s="1693" t="n">
        <v>0.0483543759681837</v>
      </c>
      <c r="M26" s="1694"/>
      <c r="N26" s="1694"/>
      <c r="O26" s="1694"/>
      <c r="P26" s="1708"/>
    </row>
    <row r="27" customFormat="false" ht="12.75" hidden="false" customHeight="true" outlineLevel="0" collapsed="false">
      <c r="A27" s="1709" t="s">
        <v>1671</v>
      </c>
      <c r="B27" s="1710"/>
      <c r="C27" s="1699" t="s">
        <v>114</v>
      </c>
      <c r="D27" s="1699"/>
      <c r="E27" s="1699" t="s">
        <v>114</v>
      </c>
      <c r="F27" s="1699" t="s">
        <v>114</v>
      </c>
      <c r="G27" s="1699" t="s">
        <v>114</v>
      </c>
      <c r="H27" s="1699" t="s">
        <v>114</v>
      </c>
      <c r="I27" s="1699" t="s">
        <v>114</v>
      </c>
      <c r="J27" s="1699" t="s">
        <v>114</v>
      </c>
      <c r="K27" s="1699" t="s">
        <v>114</v>
      </c>
      <c r="L27" s="1699" t="s">
        <v>114</v>
      </c>
      <c r="M27" s="1699" t="s">
        <v>114</v>
      </c>
      <c r="N27" s="1699" t="s">
        <v>114</v>
      </c>
      <c r="O27" s="1699" t="s">
        <v>114</v>
      </c>
      <c r="P27" s="1700" t="s">
        <v>114</v>
      </c>
    </row>
    <row r="29" customFormat="false" ht="12" hidden="false" customHeight="true" outlineLevel="0" collapsed="false">
      <c r="A29" s="1711" t="s">
        <v>1672</v>
      </c>
    </row>
    <row r="30" customFormat="false" ht="12" hidden="false" customHeight="true" outlineLevel="0" collapsed="false">
      <c r="A30" s="1712" t="s">
        <v>1673</v>
      </c>
      <c r="G30" s="3" t="s">
        <v>289</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50</v>
      </c>
      <c r="B1" s="1716"/>
      <c r="C1" s="1716"/>
      <c r="D1" s="1716"/>
      <c r="E1" s="1716"/>
      <c r="F1" s="1717"/>
      <c r="G1" s="1717"/>
      <c r="H1" s="1718"/>
      <c r="I1" s="1718"/>
      <c r="J1" s="1718"/>
      <c r="K1" s="1718"/>
      <c r="L1" s="1718"/>
      <c r="M1" s="1718"/>
      <c r="N1" s="1717"/>
      <c r="O1" s="1717"/>
      <c r="P1" s="1717"/>
      <c r="Q1" s="112" t="s">
        <v>73</v>
      </c>
    </row>
    <row r="2" customFormat="false" ht="15.75" hidden="false" customHeight="true" outlineLevel="0" collapsed="false">
      <c r="A2" s="657" t="s">
        <v>1675</v>
      </c>
      <c r="B2" s="1719"/>
      <c r="C2" s="1717"/>
      <c r="D2" s="1717"/>
      <c r="E2" s="1717"/>
      <c r="F2" s="1717"/>
      <c r="G2" s="1717"/>
      <c r="H2" s="1718"/>
      <c r="I2" s="1718"/>
      <c r="J2" s="1718"/>
      <c r="K2" s="1718"/>
      <c r="L2" s="1718"/>
      <c r="M2" s="1718"/>
      <c r="N2" s="1717"/>
      <c r="O2" s="1717"/>
      <c r="P2" s="1717"/>
      <c r="Q2" s="112" t="s">
        <v>75</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76</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17</v>
      </c>
      <c r="B5" s="1663" t="s">
        <v>1676</v>
      </c>
      <c r="C5" s="1663"/>
      <c r="D5" s="1663"/>
      <c r="E5" s="1663"/>
      <c r="F5" s="1663" t="s">
        <v>393</v>
      </c>
      <c r="G5" s="1725" t="s">
        <v>394</v>
      </c>
      <c r="H5" s="1725" t="s">
        <v>1677</v>
      </c>
      <c r="I5" s="1725"/>
      <c r="J5" s="1725" t="s">
        <v>461</v>
      </c>
      <c r="K5" s="1725"/>
      <c r="L5" s="1725" t="s">
        <v>462</v>
      </c>
      <c r="M5" s="1725"/>
      <c r="N5" s="1725" t="s">
        <v>463</v>
      </c>
      <c r="O5" s="1725" t="s">
        <v>1653</v>
      </c>
      <c r="P5" s="1725" t="s">
        <v>83</v>
      </c>
      <c r="Q5" s="1726" t="s">
        <v>464</v>
      </c>
    </row>
    <row r="6" customFormat="false" ht="12" hidden="false" customHeight="true" outlineLevel="0" collapsed="false">
      <c r="A6" s="1727" t="s">
        <v>356</v>
      </c>
      <c r="B6" s="1668" t="s">
        <v>1678</v>
      </c>
      <c r="C6" s="1668"/>
      <c r="D6" s="1668"/>
      <c r="E6" s="1668"/>
      <c r="F6" s="1728"/>
      <c r="G6" s="1729"/>
      <c r="H6" s="1670" t="s">
        <v>465</v>
      </c>
      <c r="I6" s="1730" t="s">
        <v>466</v>
      </c>
      <c r="J6" s="1670" t="s">
        <v>465</v>
      </c>
      <c r="K6" s="1730" t="s">
        <v>466</v>
      </c>
      <c r="L6" s="1670" t="s">
        <v>465</v>
      </c>
      <c r="M6" s="1730" t="s">
        <v>466</v>
      </c>
      <c r="N6" s="1729"/>
      <c r="O6" s="1729"/>
      <c r="P6" s="1729"/>
      <c r="Q6" s="1731"/>
    </row>
    <row r="7" customFormat="false" ht="14.25" hidden="false" customHeight="true" outlineLevel="0" collapsed="false">
      <c r="A7" s="1732"/>
      <c r="B7" s="1674" t="s">
        <v>85</v>
      </c>
      <c r="C7" s="1674"/>
      <c r="D7" s="1674"/>
      <c r="E7" s="1674"/>
      <c r="F7" s="1674"/>
      <c r="G7" s="1674"/>
      <c r="H7" s="1674" t="s">
        <v>599</v>
      </c>
      <c r="I7" s="1674"/>
      <c r="J7" s="1674"/>
      <c r="K7" s="1674"/>
      <c r="L7" s="1675" t="s">
        <v>85</v>
      </c>
      <c r="M7" s="1675"/>
      <c r="N7" s="1675"/>
      <c r="O7" s="1675"/>
      <c r="P7" s="1675"/>
      <c r="Q7" s="1675"/>
    </row>
    <row r="8" customFormat="false" ht="13.5" hidden="false" customHeight="true" outlineLevel="0" collapsed="false">
      <c r="A8" s="1733" t="s">
        <v>1679</v>
      </c>
      <c r="B8" s="1734"/>
      <c r="C8" s="1735" t="n">
        <v>1742.15334361739</v>
      </c>
      <c r="D8" s="1735"/>
      <c r="E8" s="1735"/>
      <c r="F8" s="1736"/>
      <c r="G8" s="1737" t="n">
        <v>0.248542019891863</v>
      </c>
      <c r="H8" s="1738"/>
      <c r="I8" s="1736"/>
      <c r="J8" s="1738"/>
      <c r="K8" s="1736"/>
      <c r="L8" s="1738"/>
      <c r="M8" s="1736"/>
      <c r="N8" s="1739" t="s">
        <v>121</v>
      </c>
      <c r="O8" s="1739" t="s">
        <v>121</v>
      </c>
      <c r="P8" s="1737" t="n">
        <v>558.979682444081</v>
      </c>
      <c r="Q8" s="1740" t="s">
        <v>121</v>
      </c>
    </row>
    <row r="9" customFormat="false" ht="12" hidden="false" customHeight="true" outlineLevel="0" collapsed="false">
      <c r="A9" s="1741" t="s">
        <v>1680</v>
      </c>
      <c r="B9" s="1742"/>
      <c r="C9" s="1743"/>
      <c r="D9" s="1743"/>
      <c r="E9" s="1743"/>
      <c r="F9" s="1744" t="n">
        <v>2068.85442720649</v>
      </c>
      <c r="G9" s="1744" t="n">
        <v>183.654657207233</v>
      </c>
      <c r="H9" s="696"/>
      <c r="I9" s="1745"/>
      <c r="J9" s="696"/>
      <c r="K9" s="1745"/>
      <c r="L9" s="696"/>
      <c r="M9" s="1745"/>
      <c r="N9" s="1746" t="s">
        <v>119</v>
      </c>
      <c r="O9" s="1746" t="s">
        <v>119</v>
      </c>
      <c r="P9" s="1747" t="n">
        <v>143.832131041322</v>
      </c>
      <c r="Q9" s="1746" t="s">
        <v>114</v>
      </c>
      <c r="R9" s="16"/>
    </row>
    <row r="10" customFormat="false" ht="12" hidden="false" customHeight="true" outlineLevel="0" collapsed="false">
      <c r="A10" s="1748" t="s">
        <v>1681</v>
      </c>
      <c r="B10" s="1749"/>
      <c r="C10" s="1750"/>
      <c r="D10" s="1750"/>
      <c r="E10" s="1750"/>
      <c r="F10" s="1751" t="n">
        <v>1418.76602957447</v>
      </c>
      <c r="G10" s="905"/>
      <c r="H10" s="700"/>
      <c r="I10" s="1750"/>
      <c r="J10" s="700"/>
      <c r="K10" s="1750"/>
      <c r="L10" s="700"/>
      <c r="M10" s="1750"/>
      <c r="N10" s="905"/>
      <c r="O10" s="905"/>
      <c r="P10" s="905"/>
      <c r="Q10" s="1752"/>
    </row>
    <row r="11" customFormat="false" ht="12" hidden="false" customHeight="true" outlineLevel="0" collapsed="false">
      <c r="A11" s="1748" t="s">
        <v>792</v>
      </c>
      <c r="B11" s="1749"/>
      <c r="C11" s="1750"/>
      <c r="D11" s="1750"/>
      <c r="E11" s="1750"/>
      <c r="F11" s="1753" t="n">
        <v>644.017397632013</v>
      </c>
      <c r="G11" s="1753" t="n">
        <v>21.1961113032317</v>
      </c>
      <c r="H11" s="700"/>
      <c r="I11" s="1750"/>
      <c r="J11" s="700"/>
      <c r="K11" s="1750"/>
      <c r="L11" s="700"/>
      <c r="M11" s="1750"/>
      <c r="N11" s="700"/>
      <c r="O11" s="700"/>
      <c r="P11" s="1754" t="s">
        <v>121</v>
      </c>
      <c r="Q11" s="1755"/>
    </row>
    <row r="12" customFormat="false" ht="12" hidden="false" customHeight="true" outlineLevel="0" collapsed="false">
      <c r="A12" s="1748" t="s">
        <v>802</v>
      </c>
      <c r="B12" s="1749"/>
      <c r="C12" s="1750"/>
      <c r="D12" s="1750"/>
      <c r="E12" s="1750"/>
      <c r="F12" s="1753" t="n">
        <v>6.071</v>
      </c>
      <c r="G12" s="700"/>
      <c r="H12" s="700"/>
      <c r="I12" s="1750"/>
      <c r="J12" s="700"/>
      <c r="K12" s="1750"/>
      <c r="L12" s="700"/>
      <c r="M12" s="1750"/>
      <c r="N12" s="700"/>
      <c r="O12" s="700"/>
      <c r="P12" s="1754" t="s">
        <v>114</v>
      </c>
      <c r="Q12" s="1755"/>
    </row>
    <row r="13" customFormat="false" ht="13.5" hidden="false" customHeight="true" outlineLevel="0" collapsed="false">
      <c r="A13" s="1748" t="s">
        <v>1682</v>
      </c>
      <c r="B13" s="1756"/>
      <c r="C13" s="1757"/>
      <c r="D13" s="1757"/>
      <c r="E13" s="1757"/>
      <c r="F13" s="1753" t="s">
        <v>121</v>
      </c>
      <c r="G13" s="1753" t="n">
        <v>162.458545904001</v>
      </c>
      <c r="H13" s="700"/>
      <c r="I13" s="1750"/>
      <c r="J13" s="700"/>
      <c r="K13" s="1750"/>
      <c r="L13" s="700"/>
      <c r="M13" s="1750"/>
      <c r="N13" s="1750"/>
      <c r="O13" s="700"/>
      <c r="P13" s="1758" t="n">
        <v>143.832131041322</v>
      </c>
      <c r="Q13" s="1755"/>
    </row>
    <row r="14" customFormat="false" ht="12" hidden="false" customHeight="true" outlineLevel="0" collapsed="false">
      <c r="A14" s="1748" t="s">
        <v>812</v>
      </c>
      <c r="B14" s="1749"/>
      <c r="C14" s="1750"/>
      <c r="D14" s="1750"/>
      <c r="E14" s="1750"/>
      <c r="F14" s="1753" t="s">
        <v>114</v>
      </c>
      <c r="G14" s="1753" t="s">
        <v>114</v>
      </c>
      <c r="H14" s="700"/>
      <c r="I14" s="1750"/>
      <c r="J14" s="700"/>
      <c r="K14" s="1750"/>
      <c r="L14" s="700"/>
      <c r="M14" s="1750"/>
      <c r="N14" s="1754" t="s">
        <v>114</v>
      </c>
      <c r="O14" s="1754" t="s">
        <v>114</v>
      </c>
      <c r="P14" s="1754" t="s">
        <v>114</v>
      </c>
      <c r="Q14" s="1755"/>
    </row>
    <row r="15" customFormat="false" ht="12" hidden="false" customHeight="true" outlineLevel="0" collapsed="false">
      <c r="A15" s="1748" t="s">
        <v>1683</v>
      </c>
      <c r="B15" s="1749"/>
      <c r="C15" s="1750"/>
      <c r="D15" s="1750"/>
      <c r="E15" s="1750"/>
      <c r="F15" s="1753" t="s">
        <v>114</v>
      </c>
      <c r="G15" s="1753" t="s">
        <v>114</v>
      </c>
      <c r="H15" s="700"/>
      <c r="I15" s="1750"/>
      <c r="J15" s="700"/>
      <c r="K15" s="1750"/>
      <c r="L15" s="700"/>
      <c r="M15" s="1750"/>
      <c r="N15" s="1754" t="s">
        <v>114</v>
      </c>
      <c r="O15" s="1754" t="s">
        <v>114</v>
      </c>
      <c r="P15" s="1754" t="s">
        <v>114</v>
      </c>
      <c r="Q15" s="1755"/>
    </row>
    <row r="16" customFormat="false" ht="12.75" hidden="false" customHeight="true" outlineLevel="0" collapsed="false">
      <c r="A16" s="1759" t="s">
        <v>1671</v>
      </c>
      <c r="B16" s="1760"/>
      <c r="C16" s="1761"/>
      <c r="D16" s="1761"/>
      <c r="E16" s="1761"/>
      <c r="F16" s="1699" t="s">
        <v>114</v>
      </c>
      <c r="G16" s="1699" t="s">
        <v>114</v>
      </c>
      <c r="H16" s="702"/>
      <c r="I16" s="1761"/>
      <c r="J16" s="702"/>
      <c r="K16" s="1761"/>
      <c r="L16" s="702"/>
      <c r="M16" s="1761"/>
      <c r="N16" s="1754" t="s">
        <v>114</v>
      </c>
      <c r="O16" s="1754" t="s">
        <v>114</v>
      </c>
      <c r="P16" s="1754" t="s">
        <v>114</v>
      </c>
      <c r="Q16" s="1762" t="s">
        <v>114</v>
      </c>
    </row>
    <row r="17" customFormat="false" ht="13.5" hidden="false" customHeight="true" outlineLevel="0" collapsed="false">
      <c r="A17" s="1763" t="s">
        <v>1684</v>
      </c>
      <c r="B17" s="1764" t="s">
        <v>1685</v>
      </c>
      <c r="C17" s="1765" t="n">
        <v>-49336.4615680222</v>
      </c>
      <c r="D17" s="1765"/>
      <c r="E17" s="1765"/>
      <c r="F17" s="1744" t="n">
        <v>57.2178864226675</v>
      </c>
      <c r="G17" s="1744" t="n">
        <v>8.87761569872465</v>
      </c>
      <c r="H17" s="696"/>
      <c r="I17" s="1745"/>
      <c r="J17" s="696"/>
      <c r="K17" s="1745"/>
      <c r="L17" s="696"/>
      <c r="M17" s="1745"/>
      <c r="N17" s="1747" t="n">
        <v>12.7867898731692</v>
      </c>
      <c r="O17" s="1747" t="n">
        <v>474.42491642493</v>
      </c>
      <c r="P17" s="1747" t="n">
        <v>1059.90583794761</v>
      </c>
      <c r="Q17" s="1747" t="n">
        <v>0.186534</v>
      </c>
      <c r="R17" s="16"/>
    </row>
    <row r="18" customFormat="false" ht="14.25" hidden="false" customHeight="true" outlineLevel="0" collapsed="false">
      <c r="A18" s="1766" t="s">
        <v>1077</v>
      </c>
      <c r="B18" s="1767" t="s">
        <v>1685</v>
      </c>
      <c r="C18" s="1768" t="n">
        <v>-58319.7553907368</v>
      </c>
      <c r="D18" s="1768"/>
      <c r="E18" s="1768"/>
      <c r="F18" s="1769" t="n">
        <v>34.8600631857196</v>
      </c>
      <c r="G18" s="1769" t="n">
        <v>0.265205071276822</v>
      </c>
      <c r="H18" s="1694"/>
      <c r="I18" s="1770"/>
      <c r="J18" s="1694"/>
      <c r="K18" s="1770"/>
      <c r="L18" s="1694"/>
      <c r="M18" s="1770"/>
      <c r="N18" s="1758" t="n">
        <v>8.27289294757657</v>
      </c>
      <c r="O18" s="1758" t="n">
        <v>315.473461625046</v>
      </c>
      <c r="P18" s="1171"/>
      <c r="Q18" s="1771"/>
    </row>
    <row r="19" customFormat="false" ht="13.5" hidden="false" customHeight="true" outlineLevel="0" collapsed="false">
      <c r="A19" s="1766" t="s">
        <v>1080</v>
      </c>
      <c r="B19" s="1767" t="s">
        <v>1685</v>
      </c>
      <c r="C19" s="1768" t="n">
        <v>26981.4209201302</v>
      </c>
      <c r="D19" s="1768"/>
      <c r="E19" s="1768"/>
      <c r="F19" s="1768" t="n">
        <v>9.55331997875849</v>
      </c>
      <c r="G19" s="1768" t="n">
        <v>8.52437966754777</v>
      </c>
      <c r="H19" s="1772"/>
      <c r="I19" s="1773"/>
      <c r="J19" s="1772"/>
      <c r="K19" s="1773"/>
      <c r="L19" s="1772"/>
      <c r="M19" s="1773"/>
      <c r="N19" s="1758" t="n">
        <v>2.37382941972186</v>
      </c>
      <c r="O19" s="1758" t="n">
        <v>83.5915498141368</v>
      </c>
      <c r="P19" s="1774"/>
      <c r="Q19" s="1775"/>
    </row>
    <row r="20" customFormat="false" ht="13.5" hidden="false" customHeight="true" outlineLevel="0" collapsed="false">
      <c r="A20" s="1766" t="s">
        <v>1083</v>
      </c>
      <c r="B20" s="1767" t="s">
        <v>1685</v>
      </c>
      <c r="C20" s="1768" t="n">
        <v>-22261.2591178071</v>
      </c>
      <c r="D20" s="1768"/>
      <c r="E20" s="1768"/>
      <c r="F20" s="1768" t="n">
        <v>7.58381782933318</v>
      </c>
      <c r="G20" s="1768" t="n">
        <v>0.0521387475766657</v>
      </c>
      <c r="H20" s="1772"/>
      <c r="I20" s="1773"/>
      <c r="J20" s="1772"/>
      <c r="K20" s="1773"/>
      <c r="L20" s="1772"/>
      <c r="M20" s="1773"/>
      <c r="N20" s="1758" t="n">
        <v>1.88444330527092</v>
      </c>
      <c r="O20" s="1758" t="n">
        <v>66.3584060066654</v>
      </c>
      <c r="P20" s="1774"/>
      <c r="Q20" s="1775"/>
    </row>
    <row r="21" customFormat="false" ht="13.5" hidden="false" customHeight="true" outlineLevel="0" collapsed="false">
      <c r="A21" s="1766" t="s">
        <v>1086</v>
      </c>
      <c r="B21" s="1767" t="s">
        <v>1685</v>
      </c>
      <c r="C21" s="1768" t="n">
        <v>525.616860379316</v>
      </c>
      <c r="D21" s="1768"/>
      <c r="E21" s="1768"/>
      <c r="F21" s="1768" t="n">
        <v>1.02874274046646</v>
      </c>
      <c r="G21" s="1768" t="n">
        <v>0.00707260634070688</v>
      </c>
      <c r="H21" s="1772"/>
      <c r="I21" s="1773"/>
      <c r="J21" s="1772"/>
      <c r="K21" s="1773"/>
      <c r="L21" s="1772"/>
      <c r="M21" s="1773"/>
      <c r="N21" s="1758" t="n">
        <v>0.255624200599834</v>
      </c>
      <c r="O21" s="1758" t="n">
        <v>9.00149897908148</v>
      </c>
      <c r="P21" s="1774"/>
      <c r="Q21" s="1775"/>
    </row>
    <row r="22" customFormat="false" ht="13.5" hidden="false" customHeight="true" outlineLevel="0" collapsed="false">
      <c r="A22" s="1766" t="s">
        <v>1686</v>
      </c>
      <c r="B22" s="1767" t="s">
        <v>1685</v>
      </c>
      <c r="C22" s="1768" t="n">
        <v>3215.04458955031</v>
      </c>
      <c r="D22" s="1768"/>
      <c r="E22" s="1768"/>
      <c r="F22" s="1768" t="n">
        <v>3.93762338438194</v>
      </c>
      <c r="G22" s="1776" t="n">
        <v>0.0270711607676258</v>
      </c>
      <c r="H22" s="1772"/>
      <c r="I22" s="1773"/>
      <c r="J22" s="1772"/>
      <c r="K22" s="1773"/>
      <c r="L22" s="1772"/>
      <c r="M22" s="1773"/>
      <c r="N22" s="1754" t="s">
        <v>114</v>
      </c>
      <c r="O22" s="1754" t="s">
        <v>114</v>
      </c>
      <c r="P22" s="1777"/>
      <c r="Q22" s="1778"/>
    </row>
    <row r="23" customFormat="false" ht="13.5" hidden="false" customHeight="true" outlineLevel="0" collapsed="false">
      <c r="A23" s="1766" t="s">
        <v>1092</v>
      </c>
      <c r="B23" s="1767" t="s">
        <v>1685</v>
      </c>
      <c r="C23" s="1768" t="n">
        <v>522.470570461995</v>
      </c>
      <c r="D23" s="1768"/>
      <c r="E23" s="1768"/>
      <c r="F23" s="1779" t="n">
        <v>0.254319304007851</v>
      </c>
      <c r="G23" s="1780" t="n">
        <v>0.00174844521505398</v>
      </c>
      <c r="H23" s="1781"/>
      <c r="I23" s="1782"/>
      <c r="J23" s="1781"/>
      <c r="K23" s="1782"/>
      <c r="L23" s="1781"/>
      <c r="M23" s="1782"/>
      <c r="N23" s="1754" t="s">
        <v>114</v>
      </c>
      <c r="O23" s="1754" t="s">
        <v>114</v>
      </c>
      <c r="P23" s="862"/>
      <c r="Q23" s="863"/>
    </row>
    <row r="24" customFormat="false" ht="14.25" hidden="false" customHeight="true" outlineLevel="0" collapsed="false">
      <c r="A24" s="1783" t="s">
        <v>1687</v>
      </c>
      <c r="B24" s="1784" t="s">
        <v>1685</v>
      </c>
      <c r="C24" s="1785" t="s">
        <v>119</v>
      </c>
      <c r="D24" s="1785"/>
      <c r="E24" s="1785"/>
      <c r="F24" s="1786" t="s">
        <v>119</v>
      </c>
      <c r="G24" s="1785" t="s">
        <v>119</v>
      </c>
      <c r="H24" s="1787"/>
      <c r="I24" s="1788"/>
      <c r="J24" s="1787"/>
      <c r="K24" s="1788"/>
      <c r="L24" s="1787"/>
      <c r="M24" s="1788"/>
      <c r="N24" s="1754" t="s">
        <v>119</v>
      </c>
      <c r="O24" s="1754" t="s">
        <v>119</v>
      </c>
      <c r="P24" s="1789" t="n">
        <v>1059.90583794761</v>
      </c>
      <c r="Q24" s="1790" t="n">
        <v>0.186534</v>
      </c>
    </row>
    <row r="25" customFormat="false" ht="12" hidden="false" customHeight="true" outlineLevel="0" collapsed="false">
      <c r="A25" s="1763" t="s">
        <v>1688</v>
      </c>
      <c r="B25" s="1791"/>
      <c r="C25" s="1792" t="n">
        <v>1929.92768090261</v>
      </c>
      <c r="D25" s="1792"/>
      <c r="E25" s="1792"/>
      <c r="F25" s="1744" t="n">
        <v>507.606884714943</v>
      </c>
      <c r="G25" s="1744" t="n">
        <v>4.4894646838601</v>
      </c>
      <c r="H25" s="696"/>
      <c r="I25" s="1745"/>
      <c r="J25" s="696"/>
      <c r="K25" s="1745"/>
      <c r="L25" s="696"/>
      <c r="M25" s="1745"/>
      <c r="N25" s="1747" t="n">
        <v>8.43772707928169</v>
      </c>
      <c r="O25" s="1747" t="n">
        <v>244.955926330652</v>
      </c>
      <c r="P25" s="1747" t="n">
        <v>16.6529615839902</v>
      </c>
      <c r="Q25" s="1747" t="n">
        <v>4.5426870777108</v>
      </c>
      <c r="R25" s="16"/>
    </row>
    <row r="26" customFormat="false" ht="13.5" hidden="false" customHeight="true" outlineLevel="0" collapsed="false">
      <c r="A26" s="1748" t="s">
        <v>1499</v>
      </c>
      <c r="B26" s="1793" t="s">
        <v>1689</v>
      </c>
      <c r="C26" s="1753" t="s">
        <v>119</v>
      </c>
      <c r="D26" s="1753"/>
      <c r="E26" s="1753"/>
      <c r="F26" s="1751" t="n">
        <v>451.208249964918</v>
      </c>
      <c r="G26" s="905"/>
      <c r="H26" s="700"/>
      <c r="I26" s="1750"/>
      <c r="J26" s="700"/>
      <c r="K26" s="1750"/>
      <c r="L26" s="700"/>
      <c r="M26" s="1750"/>
      <c r="N26" s="1794" t="s">
        <v>1500</v>
      </c>
      <c r="O26" s="1754" t="s">
        <v>119</v>
      </c>
      <c r="P26" s="1758" t="n">
        <v>4.51208249964918</v>
      </c>
      <c r="Q26" s="1752"/>
    </row>
    <row r="27" customFormat="false" ht="13.5" hidden="false" customHeight="true" outlineLevel="0" collapsed="false">
      <c r="A27" s="1748" t="s">
        <v>1690</v>
      </c>
      <c r="B27" s="1749"/>
      <c r="C27" s="1750"/>
      <c r="D27" s="1750"/>
      <c r="E27" s="1750"/>
      <c r="F27" s="1753" t="n">
        <v>46.3561676346029</v>
      </c>
      <c r="G27" s="1753" t="n">
        <v>3.85229863670555</v>
      </c>
      <c r="H27" s="700"/>
      <c r="I27" s="1750"/>
      <c r="J27" s="700"/>
      <c r="K27" s="1750"/>
      <c r="L27" s="700"/>
      <c r="M27" s="1750"/>
      <c r="N27" s="1754" t="s">
        <v>114</v>
      </c>
      <c r="O27" s="1754" t="s">
        <v>114</v>
      </c>
      <c r="P27" s="1758" t="n">
        <v>3.26614</v>
      </c>
      <c r="Q27" s="1755"/>
    </row>
    <row r="28" customFormat="false" ht="13.5" hidden="false" customHeight="true" outlineLevel="0" collapsed="false">
      <c r="A28" s="1748" t="s">
        <v>1691</v>
      </c>
      <c r="B28" s="1793" t="s">
        <v>1689</v>
      </c>
      <c r="C28" s="1753" t="n">
        <v>1929.92768090261</v>
      </c>
      <c r="D28" s="1753"/>
      <c r="E28" s="1753"/>
      <c r="F28" s="1753" t="n">
        <v>8.35622830589824</v>
      </c>
      <c r="G28" s="1753" t="n">
        <v>0.380583859775037</v>
      </c>
      <c r="H28" s="700"/>
      <c r="I28" s="1750"/>
      <c r="J28" s="700"/>
      <c r="K28" s="1750"/>
      <c r="L28" s="700"/>
      <c r="M28" s="1750"/>
      <c r="N28" s="1758" t="n">
        <v>8.43772707928169</v>
      </c>
      <c r="O28" s="1758" t="n">
        <v>244.955926330652</v>
      </c>
      <c r="P28" s="1758" t="n">
        <v>8.87473908434103</v>
      </c>
      <c r="Q28" s="1758" t="n">
        <v>4.5426870777108</v>
      </c>
      <c r="R28" s="16"/>
    </row>
    <row r="29" customFormat="false" ht="12.75" hidden="false" customHeight="true" outlineLevel="0" collapsed="false">
      <c r="A29" s="1759" t="s">
        <v>1692</v>
      </c>
      <c r="B29" s="1795"/>
      <c r="C29" s="1796" t="s">
        <v>121</v>
      </c>
      <c r="D29" s="1796"/>
      <c r="E29" s="1796"/>
      <c r="F29" s="1796" t="n">
        <v>1.68623880952381</v>
      </c>
      <c r="G29" s="1796" t="n">
        <v>0.256582187379514</v>
      </c>
      <c r="H29" s="702"/>
      <c r="I29" s="1761"/>
      <c r="J29" s="702"/>
      <c r="K29" s="1761"/>
      <c r="L29" s="702"/>
      <c r="M29" s="1761"/>
      <c r="N29" s="1754" t="s">
        <v>121</v>
      </c>
      <c r="O29" s="1754" t="s">
        <v>121</v>
      </c>
      <c r="P29" s="1754" t="s">
        <v>121</v>
      </c>
      <c r="Q29" s="1754" t="s">
        <v>121</v>
      </c>
      <c r="R29" s="16"/>
    </row>
    <row r="30" customFormat="false" ht="13.5" hidden="false" customHeight="true" outlineLevel="0" collapsed="false">
      <c r="A30" s="1763" t="s">
        <v>1693</v>
      </c>
      <c r="B30" s="1797"/>
      <c r="C30" s="1792" t="s">
        <v>114</v>
      </c>
      <c r="D30" s="1792"/>
      <c r="E30" s="1792"/>
      <c r="F30" s="1744" t="s">
        <v>114</v>
      </c>
      <c r="G30" s="1744" t="s">
        <v>114</v>
      </c>
      <c r="H30" s="1744" t="s">
        <v>114</v>
      </c>
      <c r="I30" s="1744" t="s">
        <v>114</v>
      </c>
      <c r="J30" s="1744" t="s">
        <v>114</v>
      </c>
      <c r="K30" s="1744" t="s">
        <v>114</v>
      </c>
      <c r="L30" s="1744" t="s">
        <v>114</v>
      </c>
      <c r="M30" s="1744" t="s">
        <v>114</v>
      </c>
      <c r="N30" s="1746" t="s">
        <v>114</v>
      </c>
      <c r="O30" s="1746" t="s">
        <v>114</v>
      </c>
      <c r="P30" s="1746" t="s">
        <v>114</v>
      </c>
      <c r="Q30" s="1746" t="s">
        <v>114</v>
      </c>
      <c r="R30" s="16"/>
    </row>
    <row r="31" customFormat="false" ht="12.75" hidden="false" customHeight="true" outlineLevel="0" collapsed="false">
      <c r="A31" s="133" t="s">
        <v>99</v>
      </c>
      <c r="B31" s="1798"/>
      <c r="C31" s="1799" t="s">
        <v>114</v>
      </c>
      <c r="D31" s="1799"/>
      <c r="E31" s="1799"/>
      <c r="F31" s="590" t="s">
        <v>114</v>
      </c>
      <c r="G31" s="590" t="s">
        <v>114</v>
      </c>
      <c r="H31" s="590" t="s">
        <v>114</v>
      </c>
      <c r="I31" s="590" t="s">
        <v>114</v>
      </c>
      <c r="J31" s="590" t="s">
        <v>114</v>
      </c>
      <c r="K31" s="590" t="s">
        <v>114</v>
      </c>
      <c r="L31" s="590" t="s">
        <v>114</v>
      </c>
      <c r="M31" s="590" t="s">
        <v>114</v>
      </c>
      <c r="N31" s="590" t="s">
        <v>114</v>
      </c>
      <c r="O31" s="590" t="s">
        <v>114</v>
      </c>
      <c r="P31" s="590" t="s">
        <v>114</v>
      </c>
      <c r="Q31" s="715"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0" t="s">
        <v>16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94</v>
      </c>
      <c r="O1" s="112" t="s">
        <v>73</v>
      </c>
    </row>
    <row r="2" customFormat="false" ht="15.75" hidden="false" customHeight="true" outlineLevel="0" collapsed="false">
      <c r="A2" s="657" t="s">
        <v>1695</v>
      </c>
      <c r="O2" s="112" t="s">
        <v>75</v>
      </c>
    </row>
    <row r="3" customFormat="false" ht="15.75" hidden="false" customHeight="true" outlineLevel="0" collapsed="false">
      <c r="O3" s="112" t="s">
        <v>76</v>
      </c>
    </row>
    <row r="4" customFormat="false" ht="12.75" hidden="false" customHeight="true" outlineLevel="0" collapsed="false">
      <c r="O4" s="1722"/>
    </row>
    <row r="5" customFormat="false" ht="13.5" hidden="false" customHeight="true" outlineLevel="0" collapsed="false">
      <c r="A5" s="1661" t="s">
        <v>353</v>
      </c>
      <c r="B5" s="1663" t="s">
        <v>1652</v>
      </c>
      <c r="C5" s="1663"/>
      <c r="D5" s="1664" t="s">
        <v>393</v>
      </c>
      <c r="E5" s="1664" t="s">
        <v>394</v>
      </c>
      <c r="F5" s="1664" t="s">
        <v>677</v>
      </c>
      <c r="G5" s="1664"/>
      <c r="H5" s="1664" t="s">
        <v>680</v>
      </c>
      <c r="I5" s="1664"/>
      <c r="J5" s="1663" t="s">
        <v>462</v>
      </c>
      <c r="K5" s="1663"/>
      <c r="L5" s="1664" t="s">
        <v>463</v>
      </c>
      <c r="M5" s="1664" t="s">
        <v>1653</v>
      </c>
      <c r="N5" s="1664" t="s">
        <v>83</v>
      </c>
      <c r="O5" s="1665" t="s">
        <v>464</v>
      </c>
    </row>
    <row r="6" customFormat="false" ht="12" hidden="false" customHeight="true" outlineLevel="0" collapsed="false">
      <c r="A6" s="1666" t="s">
        <v>356</v>
      </c>
      <c r="B6" s="1668" t="s">
        <v>1654</v>
      </c>
      <c r="C6" s="1668"/>
      <c r="D6" s="1801"/>
      <c r="E6" s="1801"/>
      <c r="F6" s="1670" t="s">
        <v>465</v>
      </c>
      <c r="G6" s="1670" t="s">
        <v>466</v>
      </c>
      <c r="H6" s="1670" t="s">
        <v>465</v>
      </c>
      <c r="I6" s="1670" t="s">
        <v>466</v>
      </c>
      <c r="J6" s="1670" t="s">
        <v>465</v>
      </c>
      <c r="K6" s="1670" t="s">
        <v>466</v>
      </c>
      <c r="L6" s="1801"/>
      <c r="M6" s="1801"/>
      <c r="N6" s="1801"/>
      <c r="O6" s="1802"/>
    </row>
    <row r="7" customFormat="false" ht="14.25" hidden="false" customHeight="true" outlineLevel="0" collapsed="false">
      <c r="A7" s="1803"/>
      <c r="B7" s="1674" t="s">
        <v>85</v>
      </c>
      <c r="C7" s="1674"/>
      <c r="D7" s="1674"/>
      <c r="E7" s="1674"/>
      <c r="F7" s="1804" t="s">
        <v>467</v>
      </c>
      <c r="G7" s="1804"/>
      <c r="H7" s="1804"/>
      <c r="I7" s="1804"/>
      <c r="J7" s="1675" t="s">
        <v>85</v>
      </c>
      <c r="K7" s="1675"/>
      <c r="L7" s="1675"/>
      <c r="M7" s="1675"/>
      <c r="N7" s="1675"/>
      <c r="O7" s="1675"/>
    </row>
    <row r="8" customFormat="false" ht="15" hidden="false" customHeight="true" outlineLevel="0" collapsed="false">
      <c r="A8" s="1741" t="s">
        <v>1696</v>
      </c>
      <c r="B8" s="1805"/>
      <c r="C8" s="1805"/>
      <c r="D8" s="696"/>
      <c r="E8" s="696"/>
      <c r="F8" s="696"/>
      <c r="G8" s="696"/>
      <c r="H8" s="696"/>
      <c r="I8" s="696"/>
      <c r="J8" s="696"/>
      <c r="K8" s="696"/>
      <c r="L8" s="696"/>
      <c r="M8" s="696"/>
      <c r="N8" s="696"/>
      <c r="O8" s="1806"/>
    </row>
    <row r="9" customFormat="false" ht="12" hidden="false" customHeight="true" outlineLevel="0" collapsed="false">
      <c r="A9" s="1807" t="s">
        <v>135</v>
      </c>
      <c r="B9" s="1808" t="n">
        <v>17782.7621302983</v>
      </c>
      <c r="C9" s="1808"/>
      <c r="D9" s="1808" t="n">
        <v>0.278365036182851</v>
      </c>
      <c r="E9" s="1808" t="n">
        <v>0.498303921979129</v>
      </c>
      <c r="F9" s="51"/>
      <c r="G9" s="51"/>
      <c r="H9" s="51"/>
      <c r="I9" s="51"/>
      <c r="J9" s="51"/>
      <c r="K9" s="51"/>
      <c r="L9" s="1808" t="n">
        <v>172.001959507076</v>
      </c>
      <c r="M9" s="1808" t="n">
        <v>27.0982209510619</v>
      </c>
      <c r="N9" s="1808" t="n">
        <v>9.11993906891766</v>
      </c>
      <c r="O9" s="1809" t="n">
        <v>144.072202112947</v>
      </c>
    </row>
    <row r="10" customFormat="false" ht="12" hidden="false" customHeight="true" outlineLevel="0" collapsed="false">
      <c r="A10" s="1692" t="s">
        <v>136</v>
      </c>
      <c r="B10" s="1687" t="n">
        <v>10021.1607043637</v>
      </c>
      <c r="C10" s="1687"/>
      <c r="D10" s="1704" t="n">
        <v>0.154152199724623</v>
      </c>
      <c r="E10" s="1704" t="n">
        <v>0.326797875045438</v>
      </c>
      <c r="F10" s="51"/>
      <c r="G10" s="51"/>
      <c r="H10" s="51"/>
      <c r="I10" s="51"/>
      <c r="J10" s="51"/>
      <c r="K10" s="51"/>
      <c r="L10" s="1704" t="n">
        <v>24.4106424451964</v>
      </c>
      <c r="M10" s="1704" t="n">
        <v>7.08583897656974</v>
      </c>
      <c r="N10" s="1704" t="n">
        <v>2.36576015252655</v>
      </c>
      <c r="O10" s="1705" t="n">
        <v>3.18132085852816</v>
      </c>
    </row>
    <row r="11" customFormat="false" ht="12" hidden="false" customHeight="true" outlineLevel="0" collapsed="false">
      <c r="A11" s="1692" t="s">
        <v>137</v>
      </c>
      <c r="B11" s="1687" t="n">
        <v>7761.60142593457</v>
      </c>
      <c r="C11" s="1687"/>
      <c r="D11" s="1687" t="n">
        <v>0.124212836458229</v>
      </c>
      <c r="E11" s="1687" t="n">
        <v>0.171506046933691</v>
      </c>
      <c r="F11" s="51"/>
      <c r="G11" s="51"/>
      <c r="H11" s="51"/>
      <c r="I11" s="51"/>
      <c r="J11" s="51"/>
      <c r="K11" s="51"/>
      <c r="L11" s="1687" t="n">
        <v>147.59131706188</v>
      </c>
      <c r="M11" s="1687" t="n">
        <v>20.0123819744922</v>
      </c>
      <c r="N11" s="1687" t="n">
        <v>6.75417891639111</v>
      </c>
      <c r="O11" s="1689" t="n">
        <v>140.890881254419</v>
      </c>
    </row>
    <row r="12" customFormat="false" ht="12" hidden="false" customHeight="true" outlineLevel="0" collapsed="false">
      <c r="A12" s="1807" t="s">
        <v>138</v>
      </c>
      <c r="B12" s="1808" t="s">
        <v>139</v>
      </c>
      <c r="C12" s="1808"/>
      <c r="D12" s="1808" t="s">
        <v>139</v>
      </c>
      <c r="E12" s="1808" t="s">
        <v>139</v>
      </c>
      <c r="F12" s="51"/>
      <c r="G12" s="51"/>
      <c r="H12" s="51"/>
      <c r="I12" s="51"/>
      <c r="J12" s="51"/>
      <c r="K12" s="51"/>
      <c r="L12" s="1808" t="s">
        <v>139</v>
      </c>
      <c r="M12" s="1808" t="s">
        <v>139</v>
      </c>
      <c r="N12" s="1808" t="s">
        <v>139</v>
      </c>
      <c r="O12" s="1809" t="s">
        <v>139</v>
      </c>
    </row>
    <row r="13" customFormat="false" ht="14.25" hidden="false" customHeight="true" outlineLevel="0" collapsed="false">
      <c r="A13" s="1810" t="s">
        <v>1697</v>
      </c>
      <c r="B13" s="1811" t="n">
        <v>45946.808117503</v>
      </c>
      <c r="C13" s="1811"/>
      <c r="D13" s="1738"/>
      <c r="E13" s="1738"/>
      <c r="F13" s="1812"/>
      <c r="G13" s="1812"/>
      <c r="H13" s="1812"/>
      <c r="I13" s="1812"/>
      <c r="J13" s="1812"/>
      <c r="K13" s="1812"/>
      <c r="L13" s="1738"/>
      <c r="M13" s="1738"/>
      <c r="N13" s="1738"/>
      <c r="O13" s="1813"/>
    </row>
    <row r="15" customFormat="false" ht="13.5" hidden="false" customHeight="true" outlineLevel="0" collapsed="false">
      <c r="A15" s="1814" t="s">
        <v>1698</v>
      </c>
    </row>
    <row r="16" customFormat="false" ht="27.75" hidden="false" customHeight="true" outlineLevel="0" collapsed="false">
      <c r="A16" s="1815" t="s">
        <v>1699</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700</v>
      </c>
    </row>
    <row r="18" customFormat="false" ht="15.75" hidden="false" customHeight="true" outlineLevel="0" collapsed="false">
      <c r="A18" s="1818" t="s">
        <v>1701</v>
      </c>
    </row>
    <row r="19" customFormat="false" ht="14.25" hidden="false" customHeight="true" outlineLevel="0" collapsed="false">
      <c r="A19" s="1818" t="s">
        <v>1702</v>
      </c>
    </row>
    <row r="20" customFormat="false" ht="15.75" hidden="false" customHeight="true" outlineLevel="0" collapsed="false">
      <c r="A20" s="1819" t="s">
        <v>1703</v>
      </c>
    </row>
    <row r="21" customFormat="false" ht="12.75" hidden="false" customHeight="true" outlineLevel="0" collapsed="false">
      <c r="A21" s="1820" t="s">
        <v>1704</v>
      </c>
    </row>
    <row r="22" customFormat="false" ht="13.5" hidden="false" customHeight="true" outlineLevel="0" collapsed="false">
      <c r="A22" s="1819" t="s">
        <v>1705</v>
      </c>
    </row>
    <row r="23" customFormat="false" ht="59.25" hidden="false" customHeight="true" outlineLevel="0" collapsed="false">
      <c r="A23" s="1821" t="s">
        <v>1706</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07</v>
      </c>
      <c r="R1" s="112" t="s">
        <v>73</v>
      </c>
    </row>
    <row r="2" customFormat="false" ht="15.75" hidden="false" customHeight="true" outlineLevel="0" collapsed="false">
      <c r="A2" s="657" t="s">
        <v>210</v>
      </c>
      <c r="R2" s="112" t="s">
        <v>75</v>
      </c>
    </row>
    <row r="3" customFormat="false" ht="15.75" hidden="false" customHeight="true" outlineLevel="0" collapsed="false">
      <c r="D3" s="3" t="s">
        <v>289</v>
      </c>
      <c r="R3" s="112" t="s">
        <v>76</v>
      </c>
    </row>
    <row r="4" customFormat="false" ht="12.75" hidden="false" customHeight="true" outlineLevel="0" collapsed="false">
      <c r="R4" s="1660"/>
    </row>
    <row r="5" customFormat="false" ht="14.25" hidden="false" customHeight="true" outlineLevel="0" collapsed="false">
      <c r="A5" s="1661" t="s">
        <v>353</v>
      </c>
      <c r="B5" s="1824"/>
      <c r="C5" s="1663" t="s">
        <v>1708</v>
      </c>
      <c r="D5" s="1663"/>
      <c r="E5" s="1663"/>
      <c r="F5" s="1663"/>
      <c r="G5" s="1664" t="s">
        <v>393</v>
      </c>
      <c r="H5" s="1664" t="s">
        <v>394</v>
      </c>
      <c r="I5" s="1664" t="s">
        <v>460</v>
      </c>
      <c r="J5" s="1664"/>
      <c r="K5" s="1664" t="s">
        <v>461</v>
      </c>
      <c r="L5" s="1664"/>
      <c r="M5" s="1663" t="s">
        <v>462</v>
      </c>
      <c r="N5" s="1663"/>
      <c r="O5" s="1664" t="s">
        <v>463</v>
      </c>
      <c r="P5" s="1664" t="s">
        <v>82</v>
      </c>
      <c r="Q5" s="1664" t="s">
        <v>83</v>
      </c>
      <c r="R5" s="1665" t="s">
        <v>464</v>
      </c>
    </row>
    <row r="6" customFormat="false" ht="12" hidden="false" customHeight="true" outlineLevel="0" collapsed="false">
      <c r="A6" s="1666" t="s">
        <v>356</v>
      </c>
      <c r="B6" s="1825"/>
      <c r="C6" s="1668" t="s">
        <v>1709</v>
      </c>
      <c r="D6" s="1668"/>
      <c r="E6" s="1668"/>
      <c r="F6" s="1668"/>
      <c r="G6" s="1801"/>
      <c r="H6" s="1801"/>
      <c r="I6" s="1670" t="s">
        <v>465</v>
      </c>
      <c r="J6" s="1670" t="s">
        <v>466</v>
      </c>
      <c r="K6" s="1670" t="s">
        <v>465</v>
      </c>
      <c r="L6" s="1670" t="s">
        <v>466</v>
      </c>
      <c r="M6" s="1670" t="s">
        <v>465</v>
      </c>
      <c r="N6" s="1670" t="s">
        <v>466</v>
      </c>
      <c r="O6" s="1801"/>
      <c r="P6" s="1801"/>
      <c r="Q6" s="1801"/>
      <c r="R6" s="1802"/>
    </row>
    <row r="7" customFormat="false" ht="14.25" hidden="false" customHeight="true" outlineLevel="0" collapsed="false">
      <c r="A7" s="1826"/>
      <c r="B7" s="1827"/>
      <c r="C7" s="1674" t="s">
        <v>85</v>
      </c>
      <c r="D7" s="1674"/>
      <c r="E7" s="1674"/>
      <c r="F7" s="1674"/>
      <c r="G7" s="1674"/>
      <c r="H7" s="1674"/>
      <c r="I7" s="1674" t="s">
        <v>599</v>
      </c>
      <c r="J7" s="1674"/>
      <c r="K7" s="1674"/>
      <c r="L7" s="1674"/>
      <c r="M7" s="1828" t="s">
        <v>85</v>
      </c>
      <c r="N7" s="1828"/>
      <c r="O7" s="1828"/>
      <c r="P7" s="1828"/>
      <c r="Q7" s="1828"/>
      <c r="R7" s="1828"/>
    </row>
    <row r="8" customFormat="false" ht="13.5" hidden="false" customHeight="true" outlineLevel="0" collapsed="false">
      <c r="A8" s="1676" t="s">
        <v>1655</v>
      </c>
      <c r="B8" s="1829"/>
      <c r="C8" s="1830"/>
      <c r="D8" s="1831" t="n">
        <v>342778.75849127</v>
      </c>
      <c r="E8" s="1831"/>
      <c r="F8" s="1831"/>
      <c r="G8" s="1832" t="n">
        <v>3175.42955615948</v>
      </c>
      <c r="H8" s="1832" t="n">
        <v>289.834711071495</v>
      </c>
      <c r="I8" s="1832" t="n">
        <v>418.30609780137</v>
      </c>
      <c r="J8" s="1832" t="n">
        <v>2372.39308721533</v>
      </c>
      <c r="K8" s="1832" t="n">
        <v>586.947286843802</v>
      </c>
      <c r="L8" s="1832" t="n">
        <v>3953.71585054054</v>
      </c>
      <c r="M8" s="1832" t="n">
        <v>0.322</v>
      </c>
      <c r="N8" s="1832" t="n">
        <v>0.0896206259681838</v>
      </c>
      <c r="O8" s="1832" t="n">
        <v>1858.54620067508</v>
      </c>
      <c r="P8" s="1832" t="n">
        <v>10700.5100478888</v>
      </c>
      <c r="Q8" s="1832" t="n">
        <v>3662.2635910351</v>
      </c>
      <c r="R8" s="1833" t="n">
        <v>1141.2857289522</v>
      </c>
    </row>
    <row r="9" customFormat="false" ht="15" hidden="false" customHeight="true" outlineLevel="0" collapsed="false">
      <c r="A9" s="1834" t="s">
        <v>1656</v>
      </c>
      <c r="B9" s="1835"/>
      <c r="C9" s="1836"/>
      <c r="D9" s="1837" t="n">
        <v>368140.824382816</v>
      </c>
      <c r="E9" s="1837"/>
      <c r="F9" s="1837"/>
      <c r="G9" s="1838" t="n">
        <v>534.406649864184</v>
      </c>
      <c r="H9" s="1838" t="n">
        <v>10.9783588811404</v>
      </c>
      <c r="I9" s="1839"/>
      <c r="J9" s="1839"/>
      <c r="K9" s="1839"/>
      <c r="L9" s="1839"/>
      <c r="M9" s="1839"/>
      <c r="N9" s="1839"/>
      <c r="O9" s="1838" t="n">
        <v>1824.29260781761</v>
      </c>
      <c r="P9" s="1838" t="n">
        <v>9246.76147576539</v>
      </c>
      <c r="Q9" s="1838" t="n">
        <v>1786.04195536912</v>
      </c>
      <c r="R9" s="1840" t="n">
        <v>1115.12800448715</v>
      </c>
    </row>
    <row r="10" customFormat="false" ht="13.5" hidden="false" customHeight="true" outlineLevel="0" collapsed="false">
      <c r="A10" s="1841" t="s">
        <v>1710</v>
      </c>
      <c r="B10" s="1842" t="s">
        <v>1711</v>
      </c>
      <c r="C10" s="1843"/>
      <c r="D10" s="1844" t="n">
        <v>353810.426876907</v>
      </c>
      <c r="E10" s="1844"/>
      <c r="F10" s="1844"/>
      <c r="G10" s="696"/>
      <c r="H10" s="696"/>
      <c r="I10" s="700"/>
      <c r="J10" s="700"/>
      <c r="K10" s="700"/>
      <c r="L10" s="700"/>
      <c r="M10" s="700"/>
      <c r="N10" s="700"/>
      <c r="O10" s="696"/>
      <c r="P10" s="696"/>
      <c r="Q10" s="696"/>
      <c r="R10" s="1845"/>
    </row>
    <row r="11" customFormat="false" ht="13.5" hidden="false" customHeight="true" outlineLevel="0" collapsed="false">
      <c r="A11" s="1846"/>
      <c r="B11" s="1842" t="s">
        <v>1712</v>
      </c>
      <c r="C11" s="1847"/>
      <c r="D11" s="1844" t="n">
        <v>363361.530982816</v>
      </c>
      <c r="E11" s="1844"/>
      <c r="F11" s="1844"/>
      <c r="G11" s="1848" t="n">
        <v>221.33507799956</v>
      </c>
      <c r="H11" s="1848" t="n">
        <v>10.8524700011404</v>
      </c>
      <c r="I11" s="700"/>
      <c r="J11" s="700"/>
      <c r="K11" s="700"/>
      <c r="L11" s="700"/>
      <c r="M11" s="700"/>
      <c r="N11" s="700"/>
      <c r="O11" s="1848" t="n">
        <v>1819.63024141761</v>
      </c>
      <c r="P11" s="1848" t="n">
        <v>9226.85627576539</v>
      </c>
      <c r="Q11" s="1848" t="n">
        <v>1665.80567041297</v>
      </c>
      <c r="R11" s="1849" t="n">
        <v>1044.36615448715</v>
      </c>
    </row>
    <row r="12" customFormat="false" ht="12" hidden="false" customHeight="true" outlineLevel="0" collapsed="false">
      <c r="A12" s="1841" t="s">
        <v>1713</v>
      </c>
      <c r="B12" s="1850"/>
      <c r="C12" s="1847"/>
      <c r="D12" s="1844" t="n">
        <v>4779.2934</v>
      </c>
      <c r="E12" s="1844"/>
      <c r="F12" s="1844"/>
      <c r="G12" s="1848" t="n">
        <v>313.071571864624</v>
      </c>
      <c r="H12" s="1848" t="n">
        <v>0.12588888</v>
      </c>
      <c r="I12" s="1851"/>
      <c r="J12" s="1851"/>
      <c r="K12" s="1851"/>
      <c r="L12" s="1851"/>
      <c r="M12" s="1851"/>
      <c r="N12" s="1851"/>
      <c r="O12" s="1848" t="n">
        <v>4.6623664</v>
      </c>
      <c r="P12" s="1848" t="n">
        <v>19.9052</v>
      </c>
      <c r="Q12" s="1848" t="n">
        <v>120.236284956156</v>
      </c>
      <c r="R12" s="1849" t="n">
        <v>70.76185</v>
      </c>
    </row>
    <row r="13" customFormat="false" ht="12" hidden="false" customHeight="true" outlineLevel="0" collapsed="false">
      <c r="A13" s="1834" t="s">
        <v>1666</v>
      </c>
      <c r="B13" s="1852"/>
      <c r="C13" s="1853"/>
      <c r="D13" s="1854" t="n">
        <v>20302.3146519555</v>
      </c>
      <c r="E13" s="1854"/>
      <c r="F13" s="1854"/>
      <c r="G13" s="1855" t="n">
        <v>7.34370795120094</v>
      </c>
      <c r="H13" s="1856" t="n">
        <v>81.5860725806452</v>
      </c>
      <c r="I13" s="1855" t="n">
        <v>418.30609780137</v>
      </c>
      <c r="J13" s="1855" t="n">
        <v>2372.39308721533</v>
      </c>
      <c r="K13" s="1855" t="n">
        <v>586.947286843802</v>
      </c>
      <c r="L13" s="1855" t="n">
        <v>3953.71585054054</v>
      </c>
      <c r="M13" s="1855" t="n">
        <v>0.322</v>
      </c>
      <c r="N13" s="1855" t="n">
        <v>0.0896206259681838</v>
      </c>
      <c r="O13" s="1856" t="n">
        <v>13.0290759050233</v>
      </c>
      <c r="P13" s="1856" t="n">
        <v>734.367729367817</v>
      </c>
      <c r="Q13" s="1856" t="n">
        <v>96.8510226489708</v>
      </c>
      <c r="R13" s="1857" t="n">
        <v>21.4285033873457</v>
      </c>
    </row>
    <row r="14" customFormat="false" ht="12" hidden="false" customHeight="true" outlineLevel="0" collapsed="false">
      <c r="A14" s="1834" t="s">
        <v>1679</v>
      </c>
      <c r="B14" s="1852"/>
      <c r="C14" s="1853"/>
      <c r="D14" s="1854" t="n">
        <v>1742.15334361739</v>
      </c>
      <c r="E14" s="1854"/>
      <c r="F14" s="1854"/>
      <c r="G14" s="1839"/>
      <c r="H14" s="1858" t="n">
        <v>0.248542019891863</v>
      </c>
      <c r="I14" s="1839"/>
      <c r="J14" s="1839"/>
      <c r="K14" s="1839"/>
      <c r="L14" s="1839"/>
      <c r="M14" s="1839"/>
      <c r="N14" s="1839"/>
      <c r="O14" s="1856" t="s">
        <v>121</v>
      </c>
      <c r="P14" s="1856" t="s">
        <v>121</v>
      </c>
      <c r="Q14" s="1856" t="n">
        <v>558.979682444081</v>
      </c>
      <c r="R14" s="1857" t="s">
        <v>121</v>
      </c>
    </row>
    <row r="15" customFormat="false" ht="14.25" hidden="false" customHeight="true" outlineLevel="0" collapsed="false">
      <c r="A15" s="1834" t="s">
        <v>1714</v>
      </c>
      <c r="B15" s="1852"/>
      <c r="C15" s="1859"/>
      <c r="D15" s="1860"/>
      <c r="E15" s="1860"/>
      <c r="F15" s="1860"/>
      <c r="G15" s="1855" t="n">
        <v>2068.85442720649</v>
      </c>
      <c r="H15" s="1856" t="n">
        <v>183.654657207233</v>
      </c>
      <c r="I15" s="1851"/>
      <c r="J15" s="1851"/>
      <c r="K15" s="1851"/>
      <c r="L15" s="1851"/>
      <c r="M15" s="1851"/>
      <c r="N15" s="1851"/>
      <c r="O15" s="1858" t="s">
        <v>119</v>
      </c>
      <c r="P15" s="1858" t="s">
        <v>119</v>
      </c>
      <c r="Q15" s="1858" t="n">
        <v>143.832131041322</v>
      </c>
      <c r="R15" s="1861" t="s">
        <v>114</v>
      </c>
    </row>
    <row r="16" customFormat="false" ht="14.25" hidden="false" customHeight="true" outlineLevel="0" collapsed="false">
      <c r="A16" s="1834" t="s">
        <v>1684</v>
      </c>
      <c r="B16" s="1852"/>
      <c r="C16" s="1862" t="s">
        <v>1715</v>
      </c>
      <c r="D16" s="1854" t="n">
        <v>-49336.4615680222</v>
      </c>
      <c r="E16" s="1854"/>
      <c r="F16" s="1854"/>
      <c r="G16" s="1855" t="n">
        <v>57.2178864226675</v>
      </c>
      <c r="H16" s="1856" t="n">
        <v>8.87761569872465</v>
      </c>
      <c r="I16" s="1851"/>
      <c r="J16" s="1851"/>
      <c r="K16" s="1851"/>
      <c r="L16" s="1851"/>
      <c r="M16" s="1851"/>
      <c r="N16" s="1851"/>
      <c r="O16" s="1858" t="n">
        <v>12.7867898731692</v>
      </c>
      <c r="P16" s="1858" t="n">
        <v>474.42491642493</v>
      </c>
      <c r="Q16" s="1858" t="n">
        <v>1059.90583794761</v>
      </c>
      <c r="R16" s="1861" t="n">
        <v>0.186534</v>
      </c>
    </row>
    <row r="17" customFormat="false" ht="12" hidden="false" customHeight="true" outlineLevel="0" collapsed="false">
      <c r="A17" s="1834" t="s">
        <v>1688</v>
      </c>
      <c r="B17" s="1852"/>
      <c r="C17" s="1853"/>
      <c r="D17" s="1854" t="n">
        <v>1929.92768090261</v>
      </c>
      <c r="E17" s="1854"/>
      <c r="F17" s="1854"/>
      <c r="G17" s="1855" t="n">
        <v>507.606884714943</v>
      </c>
      <c r="H17" s="1855" t="n">
        <v>4.4894646838601</v>
      </c>
      <c r="I17" s="1851"/>
      <c r="J17" s="1851"/>
      <c r="K17" s="1851"/>
      <c r="L17" s="1851"/>
      <c r="M17" s="1851"/>
      <c r="N17" s="1851"/>
      <c r="O17" s="1858" t="n">
        <v>8.43772707928169</v>
      </c>
      <c r="P17" s="1858" t="n">
        <v>244.955926330652</v>
      </c>
      <c r="Q17" s="1858" t="n">
        <v>16.6529615839902</v>
      </c>
      <c r="R17" s="1861" t="n">
        <v>4.5426870777108</v>
      </c>
    </row>
    <row r="18" customFormat="false" ht="12.75" hidden="false" customHeight="true" outlineLevel="0" collapsed="false">
      <c r="A18" s="1863" t="s">
        <v>1716</v>
      </c>
      <c r="B18" s="1864"/>
      <c r="C18" s="1865"/>
      <c r="D18" s="1866" t="s">
        <v>114</v>
      </c>
      <c r="E18" s="1866"/>
      <c r="F18" s="1866"/>
      <c r="G18" s="1867" t="s">
        <v>114</v>
      </c>
      <c r="H18" s="1867" t="s">
        <v>114</v>
      </c>
      <c r="I18" s="1867" t="s">
        <v>114</v>
      </c>
      <c r="J18" s="1867" t="s">
        <v>114</v>
      </c>
      <c r="K18" s="1867" t="s">
        <v>114</v>
      </c>
      <c r="L18" s="1867" t="s">
        <v>114</v>
      </c>
      <c r="M18" s="1867" t="s">
        <v>114</v>
      </c>
      <c r="N18" s="1867" t="s">
        <v>114</v>
      </c>
      <c r="O18" s="1868" t="s">
        <v>114</v>
      </c>
      <c r="P18" s="1869" t="s">
        <v>114</v>
      </c>
      <c r="Q18" s="1869" t="s">
        <v>114</v>
      </c>
      <c r="R18" s="1870" t="s">
        <v>114</v>
      </c>
    </row>
    <row r="19" customFormat="false" ht="14.25" hidden="false" customHeight="true" outlineLevel="0" collapsed="false">
      <c r="A19" s="1701" t="s">
        <v>1717</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1" t="s">
        <v>135</v>
      </c>
      <c r="B20" s="1850"/>
      <c r="C20" s="1874"/>
      <c r="D20" s="1875" t="n">
        <v>17782.7621302983</v>
      </c>
      <c r="E20" s="1875"/>
      <c r="F20" s="1875"/>
      <c r="G20" s="1856" t="n">
        <v>0.278365036182851</v>
      </c>
      <c r="H20" s="1856" t="n">
        <v>0.498303921979129</v>
      </c>
      <c r="I20" s="1851"/>
      <c r="J20" s="1851"/>
      <c r="K20" s="1851"/>
      <c r="L20" s="1851"/>
      <c r="M20" s="1851"/>
      <c r="N20" s="1851"/>
      <c r="O20" s="1855" t="n">
        <v>172.001959507076</v>
      </c>
      <c r="P20" s="1855" t="n">
        <v>27.0982209510619</v>
      </c>
      <c r="Q20" s="1855" t="n">
        <v>9.11993906891766</v>
      </c>
      <c r="R20" s="1876" t="n">
        <v>144.072202112947</v>
      </c>
    </row>
    <row r="21" customFormat="false" ht="12" hidden="false" customHeight="true" outlineLevel="0" collapsed="false">
      <c r="A21" s="1841" t="s">
        <v>136</v>
      </c>
      <c r="B21" s="1850"/>
      <c r="C21" s="1877"/>
      <c r="D21" s="1753" t="n">
        <v>10021.1607043637</v>
      </c>
      <c r="E21" s="1753"/>
      <c r="F21" s="1753"/>
      <c r="G21" s="1704" t="n">
        <v>0.154152199724623</v>
      </c>
      <c r="H21" s="1704" t="n">
        <v>0.326797875045438</v>
      </c>
      <c r="I21" s="700"/>
      <c r="J21" s="700"/>
      <c r="K21" s="700"/>
      <c r="L21" s="700"/>
      <c r="M21" s="700"/>
      <c r="N21" s="700"/>
      <c r="O21" s="1687" t="n">
        <v>24.4106424451964</v>
      </c>
      <c r="P21" s="1687" t="n">
        <v>7.08583897656974</v>
      </c>
      <c r="Q21" s="1687" t="n">
        <v>2.36576015252655</v>
      </c>
      <c r="R21" s="1689" t="n">
        <v>3.18132085852816</v>
      </c>
    </row>
    <row r="22" customFormat="false" ht="12" hidden="false" customHeight="true" outlineLevel="0" collapsed="false">
      <c r="A22" s="1841" t="s">
        <v>137</v>
      </c>
      <c r="B22" s="1850"/>
      <c r="C22" s="1878"/>
      <c r="D22" s="1753" t="n">
        <v>7761.60142593457</v>
      </c>
      <c r="E22" s="1753"/>
      <c r="F22" s="1753"/>
      <c r="G22" s="1687" t="n">
        <v>0.124212836458229</v>
      </c>
      <c r="H22" s="1687" t="n">
        <v>0.171506046933691</v>
      </c>
      <c r="I22" s="700"/>
      <c r="J22" s="700"/>
      <c r="K22" s="700"/>
      <c r="L22" s="700"/>
      <c r="M22" s="700"/>
      <c r="N22" s="700"/>
      <c r="O22" s="1687" t="n">
        <v>147.59131706188</v>
      </c>
      <c r="P22" s="1687" t="n">
        <v>20.0123819744922</v>
      </c>
      <c r="Q22" s="1687" t="n">
        <v>6.75417891639111</v>
      </c>
      <c r="R22" s="1689" t="n">
        <v>140.890881254419</v>
      </c>
    </row>
    <row r="23" customFormat="false" ht="12" hidden="false" customHeight="true" outlineLevel="0" collapsed="false">
      <c r="A23" s="1701" t="s">
        <v>138</v>
      </c>
      <c r="B23" s="1850"/>
      <c r="C23" s="1874"/>
      <c r="D23" s="1854" t="s">
        <v>139</v>
      </c>
      <c r="E23" s="1854"/>
      <c r="F23" s="1854"/>
      <c r="G23" s="1855" t="s">
        <v>139</v>
      </c>
      <c r="H23" s="1855" t="s">
        <v>139</v>
      </c>
      <c r="I23" s="1879"/>
      <c r="J23" s="1879"/>
      <c r="K23" s="1879"/>
      <c r="L23" s="1879"/>
      <c r="M23" s="1879"/>
      <c r="N23" s="1879"/>
      <c r="O23" s="1855" t="s">
        <v>139</v>
      </c>
      <c r="P23" s="1855" t="s">
        <v>139</v>
      </c>
      <c r="Q23" s="1855" t="s">
        <v>139</v>
      </c>
      <c r="R23" s="1876" t="s">
        <v>139</v>
      </c>
    </row>
    <row r="24" customFormat="false" ht="14.25" hidden="false" customHeight="true" outlineLevel="0" collapsed="false">
      <c r="A24" s="1880" t="s">
        <v>1718</v>
      </c>
      <c r="B24" s="1864"/>
      <c r="C24" s="1830"/>
      <c r="D24" s="1866" t="n">
        <v>45946.808117503</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2" t="s">
        <v>1719</v>
      </c>
    </row>
    <row r="27" customFormat="false" ht="13.5" hidden="false" customHeight="true" outlineLevel="0" collapsed="false">
      <c r="A27" s="1884" t="s">
        <v>1720</v>
      </c>
    </row>
    <row r="29" customFormat="false" ht="13.5" hidden="false" customHeight="true" outlineLevel="0" collapsed="false">
      <c r="A29" s="1885" t="s">
        <v>1698</v>
      </c>
    </row>
    <row r="30" customFormat="false" ht="13.5" hidden="false" customHeight="true" outlineLevel="0" collapsed="false">
      <c r="A30" s="1886" t="s">
        <v>1721</v>
      </c>
    </row>
    <row r="31" customFormat="false" ht="12" hidden="false" customHeight="true" outlineLevel="0" collapsed="false">
      <c r="A31" s="1887" t="s">
        <v>1722</v>
      </c>
    </row>
    <row r="32" customFormat="false" ht="12" hidden="false" customHeight="true" outlineLevel="0" collapsed="false">
      <c r="A32" s="1888" t="s">
        <v>1723</v>
      </c>
    </row>
    <row r="33" customFormat="false" ht="13.5" hidden="false" customHeight="true" outlineLevel="0" collapsed="false">
      <c r="A33" s="1889" t="s">
        <v>1724</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725</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26</v>
      </c>
      <c r="H1" s="112" t="s">
        <v>73</v>
      </c>
    </row>
    <row r="2" customFormat="false" ht="15.75" hidden="false" customHeight="true" outlineLevel="0" collapsed="false">
      <c r="A2" s="657" t="s">
        <v>210</v>
      </c>
      <c r="H2" s="112" t="s">
        <v>75</v>
      </c>
    </row>
    <row r="3" customFormat="false" ht="15.75" hidden="false" customHeight="true" outlineLevel="0" collapsed="false">
      <c r="H3" s="112" t="s">
        <v>76</v>
      </c>
    </row>
    <row r="4" customFormat="false" ht="12.75" hidden="false" customHeight="true" outlineLevel="0" collapsed="false">
      <c r="H4" s="1893"/>
    </row>
    <row r="5" customFormat="false" ht="14.25" hidden="false" customHeight="true" outlineLevel="0" collapsed="false">
      <c r="A5" s="1894" t="s">
        <v>353</v>
      </c>
      <c r="B5" s="1895" t="s">
        <v>1727</v>
      </c>
      <c r="C5" s="1895" t="s">
        <v>393</v>
      </c>
      <c r="D5" s="1895" t="s">
        <v>394</v>
      </c>
      <c r="E5" s="1895" t="s">
        <v>1728</v>
      </c>
      <c r="F5" s="1895" t="s">
        <v>1729</v>
      </c>
      <c r="G5" s="1895" t="s">
        <v>1730</v>
      </c>
      <c r="H5" s="1896" t="s">
        <v>343</v>
      </c>
    </row>
    <row r="6" customFormat="false" ht="14.25" hidden="false" customHeight="true" outlineLevel="0" collapsed="false">
      <c r="A6" s="1897" t="s">
        <v>356</v>
      </c>
      <c r="B6" s="1675" t="s">
        <v>1731</v>
      </c>
      <c r="C6" s="1675"/>
      <c r="D6" s="1675"/>
      <c r="E6" s="1675"/>
      <c r="F6" s="1675"/>
      <c r="G6" s="1675"/>
      <c r="H6" s="1675"/>
    </row>
    <row r="7" customFormat="false" ht="15.75" hidden="false" customHeight="true" outlineLevel="0" collapsed="false">
      <c r="A7" s="1733" t="s">
        <v>1732</v>
      </c>
      <c r="B7" s="1678" t="n">
        <v>342778.75849127</v>
      </c>
      <c r="C7" s="1678" t="n">
        <v>66684.0206793492</v>
      </c>
      <c r="D7" s="1678" t="n">
        <v>89848.7604321634</v>
      </c>
      <c r="E7" s="1678" t="n">
        <v>2372.39308721533</v>
      </c>
      <c r="F7" s="1678" t="n">
        <v>3953.71585054054</v>
      </c>
      <c r="G7" s="1678" t="n">
        <v>2141.93296063959</v>
      </c>
      <c r="H7" s="1679" t="n">
        <v>507779.581501178</v>
      </c>
    </row>
    <row r="8" customFormat="false" ht="12" hidden="false" customHeight="true" outlineLevel="0" collapsed="false">
      <c r="A8" s="1763" t="s">
        <v>1656</v>
      </c>
      <c r="B8" s="1747" t="n">
        <v>368140.824382816</v>
      </c>
      <c r="C8" s="1747" t="n">
        <v>11222.5396471479</v>
      </c>
      <c r="D8" s="1747" t="n">
        <v>3403.29125315353</v>
      </c>
      <c r="E8" s="1898"/>
      <c r="F8" s="1898"/>
      <c r="G8" s="1899"/>
      <c r="H8" s="1747" t="n">
        <v>382766.655283118</v>
      </c>
      <c r="I8" s="16"/>
    </row>
    <row r="9" customFormat="false" ht="12" hidden="false" customHeight="true" outlineLevel="0" collapsed="false">
      <c r="A9" s="1748" t="s">
        <v>1733</v>
      </c>
      <c r="B9" s="1758" t="n">
        <v>363361.530982816</v>
      </c>
      <c r="C9" s="1758" t="n">
        <v>4648.03663799077</v>
      </c>
      <c r="D9" s="1758" t="n">
        <v>3364.26570035353</v>
      </c>
      <c r="E9" s="565"/>
      <c r="F9" s="565"/>
      <c r="G9" s="565"/>
      <c r="H9" s="1758" t="n">
        <v>371373.833321161</v>
      </c>
      <c r="I9" s="16"/>
    </row>
    <row r="10" customFormat="false" ht="12" hidden="false" customHeight="true" outlineLevel="0" collapsed="false">
      <c r="A10" s="1692" t="s">
        <v>1660</v>
      </c>
      <c r="B10" s="1758" t="n">
        <v>57622.7883250447</v>
      </c>
      <c r="C10" s="1758" t="n">
        <v>68.55618573565</v>
      </c>
      <c r="D10" s="1758" t="n">
        <v>671.90813931636</v>
      </c>
      <c r="E10" s="565"/>
      <c r="F10" s="565"/>
      <c r="G10" s="565"/>
      <c r="H10" s="1758" t="n">
        <v>58363.2526500967</v>
      </c>
      <c r="I10" s="16"/>
    </row>
    <row r="11" customFormat="false" ht="12" hidden="false" customHeight="true" outlineLevel="0" collapsed="false">
      <c r="A11" s="1692" t="s">
        <v>1734</v>
      </c>
      <c r="B11" s="1758" t="n">
        <v>79319.4956403159</v>
      </c>
      <c r="C11" s="1758" t="n">
        <v>176.437820763543</v>
      </c>
      <c r="D11" s="1758" t="n">
        <v>767.763850909951</v>
      </c>
      <c r="E11" s="565"/>
      <c r="F11" s="565"/>
      <c r="G11" s="565"/>
      <c r="H11" s="1758" t="n">
        <v>80263.6973119894</v>
      </c>
      <c r="I11" s="16"/>
    </row>
    <row r="12" customFormat="false" ht="12" hidden="false" customHeight="true" outlineLevel="0" collapsed="false">
      <c r="A12" s="1692" t="s">
        <v>1662</v>
      </c>
      <c r="B12" s="1758" t="n">
        <v>125170.61412349</v>
      </c>
      <c r="C12" s="1758" t="n">
        <v>345.130161904412</v>
      </c>
      <c r="D12" s="1758" t="n">
        <v>508.850566902431</v>
      </c>
      <c r="E12" s="565"/>
      <c r="F12" s="565"/>
      <c r="G12" s="565"/>
      <c r="H12" s="1758" t="n">
        <v>126024.594852297</v>
      </c>
      <c r="I12" s="16"/>
    </row>
    <row r="13" customFormat="false" ht="12" hidden="false" customHeight="true" outlineLevel="0" collapsed="false">
      <c r="A13" s="1692" t="s">
        <v>1663</v>
      </c>
      <c r="B13" s="1758" t="n">
        <v>101248.632893966</v>
      </c>
      <c r="C13" s="1758" t="n">
        <v>4057.91246958716</v>
      </c>
      <c r="D13" s="1758" t="n">
        <v>1415.74314322479</v>
      </c>
      <c r="E13" s="565"/>
      <c r="F13" s="565"/>
      <c r="G13" s="565"/>
      <c r="H13" s="1758" t="n">
        <v>106722.288506778</v>
      </c>
      <c r="I13" s="16"/>
    </row>
    <row r="14" customFormat="false" ht="12" hidden="false" customHeight="true" outlineLevel="0" collapsed="false">
      <c r="A14" s="1692" t="s">
        <v>1664</v>
      </c>
      <c r="B14" s="1754" t="s">
        <v>114</v>
      </c>
      <c r="C14" s="1754" t="s">
        <v>114</v>
      </c>
      <c r="D14" s="1754" t="s">
        <v>114</v>
      </c>
      <c r="E14" s="565"/>
      <c r="F14" s="565"/>
      <c r="G14" s="565"/>
      <c r="H14" s="1754" t="s">
        <v>114</v>
      </c>
      <c r="I14" s="16"/>
    </row>
    <row r="15" customFormat="false" ht="12" hidden="false" customHeight="true" outlineLevel="0" collapsed="false">
      <c r="A15" s="1748" t="s">
        <v>117</v>
      </c>
      <c r="B15" s="1758" t="n">
        <v>4779.2934</v>
      </c>
      <c r="C15" s="1758" t="n">
        <v>6574.50300915711</v>
      </c>
      <c r="D15" s="1758" t="n">
        <v>39.0255528</v>
      </c>
      <c r="E15" s="565"/>
      <c r="F15" s="565"/>
      <c r="G15" s="565"/>
      <c r="H15" s="1758" t="n">
        <v>11392.8219619571</v>
      </c>
      <c r="I15" s="16"/>
    </row>
    <row r="16" customFormat="false" ht="12" hidden="false" customHeight="true" outlineLevel="0" collapsed="false">
      <c r="A16" s="1692" t="s">
        <v>118</v>
      </c>
      <c r="B16" s="1754" t="s">
        <v>119</v>
      </c>
      <c r="C16" s="1758" t="n">
        <v>4111.55041744967</v>
      </c>
      <c r="D16" s="1754" t="s">
        <v>119</v>
      </c>
      <c r="E16" s="565"/>
      <c r="F16" s="565"/>
      <c r="G16" s="565"/>
      <c r="H16" s="1758" t="n">
        <v>4111.55041744967</v>
      </c>
      <c r="I16" s="16"/>
    </row>
    <row r="17" customFormat="false" ht="12.75" hidden="false" customHeight="true" outlineLevel="0" collapsed="false">
      <c r="A17" s="1900" t="s">
        <v>1665</v>
      </c>
      <c r="B17" s="1758" t="n">
        <v>4779.2934</v>
      </c>
      <c r="C17" s="1758" t="n">
        <v>2462.95259170743</v>
      </c>
      <c r="D17" s="1758" t="n">
        <v>39.0255528</v>
      </c>
      <c r="E17" s="602"/>
      <c r="F17" s="602"/>
      <c r="G17" s="602"/>
      <c r="H17" s="1758" t="n">
        <v>7281.27154450743</v>
      </c>
      <c r="I17" s="16"/>
    </row>
    <row r="18" customFormat="false" ht="12" hidden="false" customHeight="true" outlineLevel="0" collapsed="false">
      <c r="A18" s="1763" t="s">
        <v>1666</v>
      </c>
      <c r="B18" s="1747" t="n">
        <v>20302.3146519555</v>
      </c>
      <c r="C18" s="1747" t="n">
        <v>154.21786697522</v>
      </c>
      <c r="D18" s="1747" t="n">
        <v>25291.6825</v>
      </c>
      <c r="E18" s="1747" t="n">
        <v>2372.39308721533</v>
      </c>
      <c r="F18" s="1747" t="n">
        <v>3953.71585054054</v>
      </c>
      <c r="G18" s="1747" t="n">
        <v>2141.93296063959</v>
      </c>
      <c r="H18" s="1747" t="n">
        <v>54216.2569173262</v>
      </c>
      <c r="I18" s="16"/>
    </row>
    <row r="19" customFormat="false" ht="12" hidden="false" customHeight="true" outlineLevel="0" collapsed="false">
      <c r="A19" s="1748" t="s">
        <v>469</v>
      </c>
      <c r="B19" s="1758" t="n">
        <v>13457.7840023897</v>
      </c>
      <c r="C19" s="1754" t="s">
        <v>121</v>
      </c>
      <c r="D19" s="1754" t="s">
        <v>121</v>
      </c>
      <c r="E19" s="564"/>
      <c r="F19" s="564"/>
      <c r="G19" s="564"/>
      <c r="H19" s="1758" t="n">
        <v>13457.7840023897</v>
      </c>
      <c r="I19" s="16"/>
    </row>
    <row r="20" customFormat="false" ht="12" hidden="false" customHeight="true" outlineLevel="0" collapsed="false">
      <c r="A20" s="1748" t="s">
        <v>479</v>
      </c>
      <c r="B20" s="1758" t="n">
        <v>3350.72989657718</v>
      </c>
      <c r="C20" s="1758" t="n">
        <v>152.87211120722</v>
      </c>
      <c r="D20" s="1758" t="n">
        <v>25291.6825</v>
      </c>
      <c r="E20" s="564" t="s">
        <v>121</v>
      </c>
      <c r="F20" s="564" t="s">
        <v>121</v>
      </c>
      <c r="G20" s="564" t="s">
        <v>121</v>
      </c>
      <c r="H20" s="1758" t="n">
        <v>28795.2845077844</v>
      </c>
      <c r="I20" s="16"/>
    </row>
    <row r="21" customFormat="false" ht="12" hidden="false" customHeight="true" outlineLevel="0" collapsed="false">
      <c r="A21" s="1748" t="s">
        <v>493</v>
      </c>
      <c r="B21" s="1758" t="n">
        <v>3493.80075298865</v>
      </c>
      <c r="C21" s="1758" t="n">
        <v>1.345755768</v>
      </c>
      <c r="D21" s="1754" t="s">
        <v>121</v>
      </c>
      <c r="E21" s="565" t="s">
        <v>121</v>
      </c>
      <c r="F21" s="1758" t="n">
        <v>2467.39</v>
      </c>
      <c r="G21" s="1758" t="n">
        <v>850.033375</v>
      </c>
      <c r="H21" s="1758" t="n">
        <v>6812.56988375665</v>
      </c>
      <c r="I21" s="16"/>
    </row>
    <row r="22" customFormat="false" ht="12" hidden="false" customHeight="true" outlineLevel="0" collapsed="false">
      <c r="A22" s="1748" t="s">
        <v>501</v>
      </c>
      <c r="B22" s="1754" t="s">
        <v>121</v>
      </c>
      <c r="C22" s="565"/>
      <c r="D22" s="565"/>
      <c r="E22" s="565"/>
      <c r="F22" s="565"/>
      <c r="G22" s="565"/>
      <c r="H22" s="1754" t="s">
        <v>121</v>
      </c>
      <c r="I22" s="16"/>
    </row>
    <row r="23" customFormat="false" ht="13.5" hidden="false" customHeight="true" outlineLevel="0" collapsed="false">
      <c r="A23" s="1748" t="s">
        <v>1669</v>
      </c>
      <c r="B23" s="565"/>
      <c r="C23" s="565"/>
      <c r="D23" s="565"/>
      <c r="E23" s="1758" t="n">
        <v>2248.85498</v>
      </c>
      <c r="F23" s="1758" t="n">
        <v>1068.6396</v>
      </c>
      <c r="G23" s="1758" t="n">
        <v>136.23</v>
      </c>
      <c r="H23" s="1758" t="n">
        <v>3453.72458</v>
      </c>
      <c r="I23" s="16"/>
    </row>
    <row r="24" customFormat="false" ht="13.5" hidden="false" customHeight="true" outlineLevel="0" collapsed="false">
      <c r="A24" s="1748" t="s">
        <v>1735</v>
      </c>
      <c r="B24" s="565"/>
      <c r="C24" s="565"/>
      <c r="D24" s="565"/>
      <c r="E24" s="1758" t="n">
        <v>123.538107215325</v>
      </c>
      <c r="F24" s="1758" t="n">
        <v>417.686250540537</v>
      </c>
      <c r="G24" s="1758" t="n">
        <v>1155.66958563959</v>
      </c>
      <c r="H24" s="1758" t="n">
        <v>1696.89394339545</v>
      </c>
      <c r="I24" s="16"/>
    </row>
    <row r="25" customFormat="false" ht="12.75" hidden="false" customHeight="true" outlineLevel="0" collapsed="false">
      <c r="A25" s="1759" t="s">
        <v>1671</v>
      </c>
      <c r="B25" s="1754" t="s">
        <v>114</v>
      </c>
      <c r="C25" s="1754" t="s">
        <v>114</v>
      </c>
      <c r="D25" s="1754" t="s">
        <v>114</v>
      </c>
      <c r="E25" s="1754" t="s">
        <v>114</v>
      </c>
      <c r="F25" s="1754" t="s">
        <v>114</v>
      </c>
      <c r="G25" s="1754" t="s">
        <v>114</v>
      </c>
      <c r="H25" s="1754" t="s">
        <v>114</v>
      </c>
      <c r="I25" s="16"/>
    </row>
    <row r="26" customFormat="false" ht="12.75" hidden="false" customHeight="true" outlineLevel="0" collapsed="false">
      <c r="A26" s="1901" t="s">
        <v>1736</v>
      </c>
      <c r="B26" s="1747" t="n">
        <v>1742.15334361739</v>
      </c>
      <c r="C26" s="1902"/>
      <c r="D26" s="1747" t="n">
        <v>77.0480261664775</v>
      </c>
      <c r="E26" s="1902"/>
      <c r="F26" s="1902"/>
      <c r="G26" s="1903"/>
      <c r="H26" s="1747" t="n">
        <v>1819.20136978386</v>
      </c>
      <c r="I26" s="16"/>
    </row>
    <row r="27" customFormat="false" ht="12" hidden="false" customHeight="true" outlineLevel="0" collapsed="false">
      <c r="A27" s="1741" t="s">
        <v>1680</v>
      </c>
      <c r="B27" s="1904"/>
      <c r="C27" s="1747" t="n">
        <v>43445.9429713362</v>
      </c>
      <c r="D27" s="1747" t="n">
        <v>56932.9437342421</v>
      </c>
      <c r="E27" s="1544"/>
      <c r="F27" s="1544"/>
      <c r="G27" s="1905"/>
      <c r="H27" s="1747" t="n">
        <v>100378.886705578</v>
      </c>
      <c r="I27" s="16"/>
    </row>
    <row r="28" customFormat="false" ht="12" hidden="false" customHeight="true" outlineLevel="0" collapsed="false">
      <c r="A28" s="1748" t="s">
        <v>1681</v>
      </c>
      <c r="B28" s="564"/>
      <c r="C28" s="1758" t="n">
        <v>29794.086621064</v>
      </c>
      <c r="D28" s="1906"/>
      <c r="E28" s="565"/>
      <c r="F28" s="565"/>
      <c r="G28" s="565"/>
      <c r="H28" s="1758" t="n">
        <v>29794.086621064</v>
      </c>
      <c r="I28" s="16"/>
    </row>
    <row r="29" customFormat="false" ht="12" hidden="false" customHeight="true" outlineLevel="0" collapsed="false">
      <c r="A29" s="1748" t="s">
        <v>792</v>
      </c>
      <c r="B29" s="565"/>
      <c r="C29" s="1758" t="n">
        <v>13524.3653502723</v>
      </c>
      <c r="D29" s="1758" t="n">
        <v>6570.79450400184</v>
      </c>
      <c r="E29" s="565"/>
      <c r="F29" s="565"/>
      <c r="G29" s="565"/>
      <c r="H29" s="1758" t="n">
        <v>20095.1598542741</v>
      </c>
      <c r="I29" s="16"/>
    </row>
    <row r="30" customFormat="false" ht="12" hidden="false" customHeight="true" outlineLevel="0" collapsed="false">
      <c r="A30" s="1748" t="s">
        <v>802</v>
      </c>
      <c r="B30" s="565"/>
      <c r="C30" s="1758" t="n">
        <v>127.491</v>
      </c>
      <c r="D30" s="88"/>
      <c r="E30" s="565"/>
      <c r="F30" s="565"/>
      <c r="G30" s="565"/>
      <c r="H30" s="1758" t="n">
        <v>127.491</v>
      </c>
      <c r="I30" s="16"/>
    </row>
    <row r="31" customFormat="false" ht="13.5" hidden="false" customHeight="true" outlineLevel="0" collapsed="false">
      <c r="A31" s="1748" t="s">
        <v>1737</v>
      </c>
      <c r="B31" s="1907"/>
      <c r="C31" s="1754" t="s">
        <v>121</v>
      </c>
      <c r="D31" s="1758" t="n">
        <v>50362.1492302403</v>
      </c>
      <c r="E31" s="565"/>
      <c r="F31" s="565"/>
      <c r="G31" s="565"/>
      <c r="H31" s="1758" t="n">
        <v>50362.1492302403</v>
      </c>
      <c r="I31" s="16"/>
    </row>
    <row r="32" customFormat="false" ht="12" hidden="false" customHeight="true" outlineLevel="0" collapsed="false">
      <c r="A32" s="1748" t="s">
        <v>812</v>
      </c>
      <c r="B32" s="565"/>
      <c r="C32" s="1754" t="s">
        <v>114</v>
      </c>
      <c r="D32" s="1754" t="s">
        <v>114</v>
      </c>
      <c r="E32" s="565"/>
      <c r="F32" s="565"/>
      <c r="G32" s="565"/>
      <c r="H32" s="1754" t="s">
        <v>114</v>
      </c>
      <c r="I32" s="16"/>
    </row>
    <row r="33" customFormat="false" ht="12" hidden="false" customHeight="true" outlineLevel="0" collapsed="false">
      <c r="A33" s="1748" t="s">
        <v>1683</v>
      </c>
      <c r="B33" s="565"/>
      <c r="C33" s="1754" t="s">
        <v>114</v>
      </c>
      <c r="D33" s="1754" t="s">
        <v>114</v>
      </c>
      <c r="E33" s="565"/>
      <c r="F33" s="565"/>
      <c r="G33" s="565"/>
      <c r="H33" s="1754" t="s">
        <v>114</v>
      </c>
      <c r="I33" s="16"/>
    </row>
    <row r="34" customFormat="false" ht="12.75" hidden="false" customHeight="true" outlineLevel="0" collapsed="false">
      <c r="A34" s="1759" t="s">
        <v>1671</v>
      </c>
      <c r="B34" s="602"/>
      <c r="C34" s="1754" t="s">
        <v>114</v>
      </c>
      <c r="D34" s="1754" t="s">
        <v>114</v>
      </c>
      <c r="E34" s="602"/>
      <c r="F34" s="602"/>
      <c r="G34" s="602"/>
      <c r="H34" s="1754" t="s">
        <v>114</v>
      </c>
      <c r="I34" s="16"/>
    </row>
    <row r="35" customFormat="false" ht="14.25" hidden="false" customHeight="true" outlineLevel="0" collapsed="false">
      <c r="A35" s="1908" t="s">
        <v>1738</v>
      </c>
      <c r="B35" s="1747" t="n">
        <v>-49336.4615680222</v>
      </c>
      <c r="C35" s="1747" t="n">
        <v>1201.57561487602</v>
      </c>
      <c r="D35" s="1747" t="n">
        <v>2752.06086660464</v>
      </c>
      <c r="E35" s="1909"/>
      <c r="F35" s="1909"/>
      <c r="G35" s="1910"/>
      <c r="H35" s="1747" t="n">
        <v>-45382.8250865415</v>
      </c>
      <c r="I35" s="16"/>
    </row>
    <row r="36" customFormat="false" ht="12.75" hidden="false" customHeight="true" outlineLevel="0" collapsed="false">
      <c r="A36" s="1766" t="s">
        <v>1077</v>
      </c>
      <c r="B36" s="1758" t="n">
        <v>-58319.7553907368</v>
      </c>
      <c r="C36" s="1758" t="n">
        <v>732.061326900112</v>
      </c>
      <c r="D36" s="1758" t="n">
        <v>82.2135720958148</v>
      </c>
      <c r="E36" s="1911"/>
      <c r="F36" s="1911"/>
      <c r="G36" s="1911"/>
      <c r="H36" s="1758" t="n">
        <v>-57505.4804917409</v>
      </c>
      <c r="I36" s="16"/>
    </row>
    <row r="37" customFormat="false" ht="12.75" hidden="false" customHeight="true" outlineLevel="0" collapsed="false">
      <c r="A37" s="1766" t="s">
        <v>1080</v>
      </c>
      <c r="B37" s="1758" t="n">
        <v>26981.4209201302</v>
      </c>
      <c r="C37" s="1758" t="n">
        <v>200.619719553928</v>
      </c>
      <c r="D37" s="1758" t="n">
        <v>2642.55769693981</v>
      </c>
      <c r="E37" s="1911"/>
      <c r="F37" s="1911"/>
      <c r="G37" s="1911"/>
      <c r="H37" s="1758" t="n">
        <v>29824.5983366239</v>
      </c>
      <c r="I37" s="16"/>
    </row>
    <row r="38" customFormat="false" ht="12.75" hidden="false" customHeight="true" outlineLevel="0" collapsed="false">
      <c r="A38" s="1766" t="s">
        <v>1083</v>
      </c>
      <c r="B38" s="1758" t="n">
        <v>-22261.2591178071</v>
      </c>
      <c r="C38" s="1758" t="n">
        <v>159.260174415997</v>
      </c>
      <c r="D38" s="1758" t="n">
        <v>16.1630117487664</v>
      </c>
      <c r="E38" s="1911"/>
      <c r="F38" s="1911"/>
      <c r="G38" s="1911"/>
      <c r="H38" s="1758" t="n">
        <v>-22085.8359316424</v>
      </c>
      <c r="I38" s="16"/>
    </row>
    <row r="39" customFormat="false" ht="12.75" hidden="false" customHeight="true" outlineLevel="0" collapsed="false">
      <c r="A39" s="1766" t="s">
        <v>1086</v>
      </c>
      <c r="B39" s="1758" t="n">
        <v>525.616860379316</v>
      </c>
      <c r="C39" s="1758" t="n">
        <v>21.6035975497957</v>
      </c>
      <c r="D39" s="1758" t="n">
        <v>2.19250796561913</v>
      </c>
      <c r="E39" s="1911"/>
      <c r="F39" s="1911"/>
      <c r="G39" s="1911"/>
      <c r="H39" s="1758" t="n">
        <v>549.412965894731</v>
      </c>
      <c r="I39" s="16"/>
    </row>
    <row r="40" customFormat="false" ht="12.75" hidden="false" customHeight="true" outlineLevel="0" collapsed="false">
      <c r="A40" s="1766" t="s">
        <v>1686</v>
      </c>
      <c r="B40" s="1758" t="n">
        <v>3215.04458955031</v>
      </c>
      <c r="C40" s="1758" t="n">
        <v>82.6900910720207</v>
      </c>
      <c r="D40" s="1758" t="n">
        <v>8.392059837964</v>
      </c>
      <c r="E40" s="1911"/>
      <c r="F40" s="1911"/>
      <c r="G40" s="1911"/>
      <c r="H40" s="1758" t="n">
        <v>3306.1267404603</v>
      </c>
      <c r="I40" s="16"/>
    </row>
    <row r="41" customFormat="false" ht="12.75" hidden="false" customHeight="true" outlineLevel="0" collapsed="false">
      <c r="A41" s="1766" t="s">
        <v>1092</v>
      </c>
      <c r="B41" s="1758" t="n">
        <v>522.470570461995</v>
      </c>
      <c r="C41" s="1758" t="n">
        <v>5.34070538416487</v>
      </c>
      <c r="D41" s="1758" t="n">
        <v>0.542018016666734</v>
      </c>
      <c r="E41" s="1911"/>
      <c r="F41" s="1911"/>
      <c r="G41" s="1911"/>
      <c r="H41" s="1758" t="n">
        <v>528.353293862827</v>
      </c>
      <c r="I41" s="16"/>
    </row>
    <row r="42" customFormat="false" ht="13.5" hidden="false" customHeight="true" outlineLevel="0" collapsed="false">
      <c r="A42" s="1783" t="s">
        <v>1687</v>
      </c>
      <c r="B42" s="1754" t="s">
        <v>119</v>
      </c>
      <c r="C42" s="1754" t="s">
        <v>119</v>
      </c>
      <c r="D42" s="1754" t="s">
        <v>119</v>
      </c>
      <c r="E42" s="1912"/>
      <c r="F42" s="1912"/>
      <c r="G42" s="1912"/>
      <c r="H42" s="1754" t="s">
        <v>119</v>
      </c>
      <c r="I42" s="16"/>
    </row>
    <row r="43" customFormat="false" ht="12" hidden="false" customHeight="true" outlineLevel="0" collapsed="false">
      <c r="A43" s="1763" t="s">
        <v>1739</v>
      </c>
      <c r="B43" s="1747" t="n">
        <v>1929.92768090261</v>
      </c>
      <c r="C43" s="1747" t="n">
        <v>10659.7445790138</v>
      </c>
      <c r="D43" s="1747" t="n">
        <v>1391.73405199663</v>
      </c>
      <c r="E43" s="1544"/>
      <c r="F43" s="1544"/>
      <c r="G43" s="1905"/>
      <c r="H43" s="1747" t="n">
        <v>13981.406311913</v>
      </c>
      <c r="I43" s="16"/>
    </row>
    <row r="44" customFormat="false" ht="12" hidden="false" customHeight="true" outlineLevel="0" collapsed="false">
      <c r="A44" s="1748" t="s">
        <v>1499</v>
      </c>
      <c r="B44" s="1754" t="s">
        <v>119</v>
      </c>
      <c r="C44" s="1758" t="n">
        <v>9475.37324926328</v>
      </c>
      <c r="D44" s="564"/>
      <c r="E44" s="565"/>
      <c r="F44" s="565"/>
      <c r="G44" s="565"/>
      <c r="H44" s="1758" t="n">
        <v>9475.37324926328</v>
      </c>
      <c r="I44" s="16"/>
    </row>
    <row r="45" customFormat="false" ht="12" hidden="false" customHeight="true" outlineLevel="0" collapsed="false">
      <c r="A45" s="1748" t="s">
        <v>1690</v>
      </c>
      <c r="B45" s="565"/>
      <c r="C45" s="1758" t="n">
        <v>973.479520326662</v>
      </c>
      <c r="D45" s="1758" t="n">
        <v>1194.21257737872</v>
      </c>
      <c r="E45" s="565"/>
      <c r="F45" s="565"/>
      <c r="G45" s="565"/>
      <c r="H45" s="1758" t="n">
        <v>2167.69209770538</v>
      </c>
      <c r="I45" s="16"/>
    </row>
    <row r="46" customFormat="false" ht="12" hidden="false" customHeight="true" outlineLevel="0" collapsed="false">
      <c r="A46" s="1748" t="s">
        <v>1691</v>
      </c>
      <c r="B46" s="1758" t="n">
        <v>1929.92768090261</v>
      </c>
      <c r="C46" s="1758" t="n">
        <v>175.480794423863</v>
      </c>
      <c r="D46" s="1758" t="n">
        <v>117.980996530261</v>
      </c>
      <c r="E46" s="565"/>
      <c r="F46" s="565"/>
      <c r="G46" s="565"/>
      <c r="H46" s="1758" t="n">
        <v>2223.38947185673</v>
      </c>
      <c r="I46" s="16"/>
    </row>
    <row r="47" customFormat="false" ht="12.75" hidden="false" customHeight="true" outlineLevel="0" collapsed="false">
      <c r="A47" s="1759" t="s">
        <v>750</v>
      </c>
      <c r="B47" s="1754" t="s">
        <v>121</v>
      </c>
      <c r="C47" s="1758" t="n">
        <v>35.411015</v>
      </c>
      <c r="D47" s="1758" t="n">
        <v>79.5404780876493</v>
      </c>
      <c r="E47" s="602"/>
      <c r="F47" s="602"/>
      <c r="G47" s="602"/>
      <c r="H47" s="1758" t="n">
        <v>114.951493087649</v>
      </c>
      <c r="I47" s="16"/>
    </row>
    <row r="48" customFormat="false" ht="12.75" hidden="false" customHeight="true" outlineLevel="0" collapsed="false">
      <c r="A48" s="1901" t="s">
        <v>1740</v>
      </c>
      <c r="B48" s="1913" t="s">
        <v>114</v>
      </c>
      <c r="C48" s="1913" t="s">
        <v>114</v>
      </c>
      <c r="D48" s="1913" t="s">
        <v>114</v>
      </c>
      <c r="E48" s="1913" t="s">
        <v>114</v>
      </c>
      <c r="F48" s="1913" t="s">
        <v>114</v>
      </c>
      <c r="G48" s="1914" t="s">
        <v>114</v>
      </c>
      <c r="H48" s="1915" t="s">
        <v>114</v>
      </c>
    </row>
    <row r="49" customFormat="false" ht="12.75" hidden="false" customHeight="true" outlineLevel="0" collapsed="false"/>
    <row r="50" customFormat="false" ht="14.25" hidden="false" customHeight="true" outlineLevel="0" collapsed="false">
      <c r="A50" s="1916" t="s">
        <v>1741</v>
      </c>
      <c r="B50" s="558"/>
      <c r="C50" s="558"/>
      <c r="D50" s="558"/>
      <c r="E50" s="558"/>
      <c r="F50" s="558"/>
      <c r="G50" s="559"/>
      <c r="H50" s="1917"/>
    </row>
    <row r="51" customFormat="false" ht="12" hidden="false" customHeight="true" outlineLevel="0" collapsed="false">
      <c r="A51" s="1807" t="s">
        <v>135</v>
      </c>
      <c r="B51" s="1918" t="n">
        <v>17782.7621302983</v>
      </c>
      <c r="C51" s="1918" t="n">
        <v>5.84566575983988</v>
      </c>
      <c r="D51" s="1918" t="n">
        <v>154.47421581353</v>
      </c>
      <c r="E51" s="1919"/>
      <c r="F51" s="1919"/>
      <c r="G51" s="1920"/>
      <c r="H51" s="1921" t="n">
        <v>17943.0820118716</v>
      </c>
    </row>
    <row r="52" customFormat="false" ht="12" hidden="false" customHeight="true" outlineLevel="0" collapsed="false">
      <c r="A52" s="1922" t="s">
        <v>136</v>
      </c>
      <c r="B52" s="1923" t="n">
        <v>10021.1607043637</v>
      </c>
      <c r="C52" s="1923" t="n">
        <v>3.23719619421708</v>
      </c>
      <c r="D52" s="1923" t="n">
        <v>101.307341264086</v>
      </c>
      <c r="E52" s="565"/>
      <c r="F52" s="565"/>
      <c r="G52" s="565"/>
      <c r="H52" s="1924" t="n">
        <v>10125.705241822</v>
      </c>
    </row>
    <row r="53" customFormat="false" ht="12" hidden="false" customHeight="true" outlineLevel="0" collapsed="false">
      <c r="A53" s="1922" t="s">
        <v>137</v>
      </c>
      <c r="B53" s="1918" t="n">
        <v>7761.60142593457</v>
      </c>
      <c r="C53" s="1918" t="n">
        <v>2.6084695656228</v>
      </c>
      <c r="D53" s="1918" t="n">
        <v>53.1668745494443</v>
      </c>
      <c r="E53" s="565"/>
      <c r="F53" s="565"/>
      <c r="G53" s="565"/>
      <c r="H53" s="1921" t="n">
        <v>7817.37677004964</v>
      </c>
    </row>
    <row r="54" customFormat="false" ht="12" hidden="false" customHeight="true" outlineLevel="0" collapsed="false">
      <c r="A54" s="1807" t="s">
        <v>138</v>
      </c>
      <c r="B54" s="1925" t="s">
        <v>139</v>
      </c>
      <c r="C54" s="1925" t="s">
        <v>139</v>
      </c>
      <c r="D54" s="1925" t="s">
        <v>139</v>
      </c>
      <c r="E54" s="1911"/>
      <c r="F54" s="1911"/>
      <c r="G54" s="1926"/>
      <c r="H54" s="1927" t="s">
        <v>139</v>
      </c>
    </row>
    <row r="55" customFormat="false" ht="14.25" hidden="false" customHeight="true" outlineLevel="0" collapsed="false">
      <c r="A55" s="1810" t="s">
        <v>1697</v>
      </c>
      <c r="B55" s="1928" t="n">
        <v>45946.808117503</v>
      </c>
      <c r="C55" s="1929"/>
      <c r="D55" s="1929"/>
      <c r="E55" s="1930"/>
      <c r="F55" s="1930"/>
      <c r="G55" s="1931"/>
      <c r="H55" s="1932" t="n">
        <v>45946.80811750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3"/>
      <c r="B57" s="1934"/>
      <c r="C57" s="1934"/>
      <c r="D57" s="1934"/>
      <c r="E57" s="1934"/>
      <c r="F57" s="1934"/>
      <c r="G57" s="1933" t="s">
        <v>1742</v>
      </c>
      <c r="H57" s="1705" t="n">
        <v>553162.406587719</v>
      </c>
    </row>
    <row r="58" customFormat="false" ht="14.25" hidden="false" customHeight="true" outlineLevel="0" collapsed="false">
      <c r="A58" s="1935"/>
      <c r="B58" s="1936"/>
      <c r="C58" s="1936"/>
      <c r="D58" s="1936"/>
      <c r="E58" s="1936"/>
      <c r="F58" s="1936"/>
      <c r="G58" s="1935" t="s">
        <v>1743</v>
      </c>
      <c r="H58" s="1700" t="n">
        <v>507779.581501178</v>
      </c>
    </row>
    <row r="59" customFormat="false" ht="22.5" hidden="false" customHeight="true" outlineLevel="0" collapsed="false">
      <c r="A59" s="1937" t="s">
        <v>1744</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745</v>
      </c>
    </row>
    <row r="62" customFormat="false" ht="15.75" hidden="false" customHeight="true" outlineLevel="0" collapsed="false">
      <c r="A62" s="1939" t="s">
        <v>1746</v>
      </c>
    </row>
    <row r="63" customFormat="false" ht="15.75" hidden="false" customHeight="true" outlineLevel="0" collapsed="false">
      <c r="A63" s="1939" t="s">
        <v>17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48</v>
      </c>
      <c r="M1" s="112" t="s">
        <v>73</v>
      </c>
    </row>
    <row r="2" customFormat="false" ht="15.75" hidden="false" customHeight="true" outlineLevel="0" collapsed="false">
      <c r="A2" s="657" t="s">
        <v>74</v>
      </c>
      <c r="M2" s="112" t="s">
        <v>75</v>
      </c>
    </row>
    <row r="3" customFormat="false" ht="12" hidden="false" customHeight="true" outlineLevel="0" collapsed="false">
      <c r="M3" s="112" t="s">
        <v>76</v>
      </c>
    </row>
    <row r="4" customFormat="false" ht="12.75" hidden="false" customHeight="true" outlineLevel="0" collapsed="false">
      <c r="M4" s="1721"/>
    </row>
    <row r="5" customFormat="false" ht="13.5" hidden="false" customHeight="true" outlineLevel="0" collapsed="false">
      <c r="A5" s="1940" t="s">
        <v>1749</v>
      </c>
      <c r="B5" s="1941" t="s">
        <v>359</v>
      </c>
      <c r="C5" s="1941"/>
      <c r="D5" s="1941" t="s">
        <v>393</v>
      </c>
      <c r="E5" s="1941"/>
      <c r="F5" s="1941" t="s">
        <v>394</v>
      </c>
      <c r="G5" s="1941"/>
      <c r="H5" s="1942" t="s">
        <v>677</v>
      </c>
      <c r="I5" s="1942"/>
      <c r="J5" s="1942" t="s">
        <v>680</v>
      </c>
      <c r="K5" s="1942"/>
      <c r="L5" s="1943" t="s">
        <v>462</v>
      </c>
      <c r="M5" s="1943"/>
    </row>
    <row r="6" customFormat="false" ht="24.75" hidden="false" customHeight="true" outlineLevel="0" collapsed="false">
      <c r="A6" s="1944" t="s">
        <v>1750</v>
      </c>
      <c r="B6" s="1945" t="s">
        <v>1751</v>
      </c>
      <c r="C6" s="1945" t="s">
        <v>1752</v>
      </c>
      <c r="D6" s="1945" t="s">
        <v>1751</v>
      </c>
      <c r="E6" s="1945" t="s">
        <v>1752</v>
      </c>
      <c r="F6" s="1945" t="s">
        <v>1751</v>
      </c>
      <c r="G6" s="1945" t="s">
        <v>1752</v>
      </c>
      <c r="H6" s="1945" t="s">
        <v>1751</v>
      </c>
      <c r="I6" s="1945" t="s">
        <v>1752</v>
      </c>
      <c r="J6" s="1945" t="s">
        <v>1751</v>
      </c>
      <c r="K6" s="1945" t="s">
        <v>1752</v>
      </c>
      <c r="L6" s="1945" t="s">
        <v>1751</v>
      </c>
      <c r="M6" s="1946" t="s">
        <v>1752</v>
      </c>
    </row>
    <row r="7" customFormat="false" ht="12.75" hidden="false" customHeight="true" outlineLevel="0" collapsed="false">
      <c r="A7" s="1947" t="s">
        <v>1656</v>
      </c>
      <c r="B7" s="1948" t="s">
        <v>1753</v>
      </c>
      <c r="C7" s="1949" t="s">
        <v>1754</v>
      </c>
      <c r="D7" s="1948" t="s">
        <v>1753</v>
      </c>
      <c r="E7" s="1948" t="s">
        <v>1755</v>
      </c>
      <c r="F7" s="1948" t="s">
        <v>1753</v>
      </c>
      <c r="G7" s="1948" t="s">
        <v>1754</v>
      </c>
      <c r="H7" s="1950"/>
      <c r="I7" s="1950"/>
      <c r="J7" s="1950"/>
      <c r="K7" s="1950"/>
      <c r="L7" s="1950"/>
      <c r="M7" s="1951"/>
    </row>
    <row r="8" customFormat="false" ht="12.75" hidden="false" customHeight="true" outlineLevel="0" collapsed="false">
      <c r="A8" s="1952" t="s">
        <v>1657</v>
      </c>
      <c r="B8" s="1953" t="s">
        <v>1753</v>
      </c>
      <c r="C8" s="1954" t="s">
        <v>1754</v>
      </c>
      <c r="D8" s="1953" t="s">
        <v>1753</v>
      </c>
      <c r="E8" s="1953" t="s">
        <v>1754</v>
      </c>
      <c r="F8" s="1953" t="s">
        <v>1753</v>
      </c>
      <c r="G8" s="1953" t="s">
        <v>1754</v>
      </c>
      <c r="H8" s="1955"/>
      <c r="I8" s="1955"/>
      <c r="J8" s="1955"/>
      <c r="K8" s="1955"/>
      <c r="L8" s="1955"/>
      <c r="M8" s="1956"/>
    </row>
    <row r="9" customFormat="false" ht="12.75" hidden="false" customHeight="true" outlineLevel="0" collapsed="false">
      <c r="A9" s="1692" t="s">
        <v>1660</v>
      </c>
      <c r="B9" s="1953" t="s">
        <v>1756</v>
      </c>
      <c r="C9" s="1954" t="s">
        <v>1754</v>
      </c>
      <c r="D9" s="1953" t="s">
        <v>1756</v>
      </c>
      <c r="E9" s="1953" t="s">
        <v>1754</v>
      </c>
      <c r="F9" s="1953" t="s">
        <v>1756</v>
      </c>
      <c r="G9" s="1953" t="s">
        <v>1754</v>
      </c>
      <c r="H9" s="1955"/>
      <c r="I9" s="1955"/>
      <c r="J9" s="1955"/>
      <c r="K9" s="1955"/>
      <c r="L9" s="1955"/>
      <c r="M9" s="1956"/>
    </row>
    <row r="10" customFormat="false" ht="12.75" hidden="false" customHeight="true" outlineLevel="0" collapsed="false">
      <c r="A10" s="1692" t="s">
        <v>1734</v>
      </c>
      <c r="B10" s="1957" t="s">
        <v>1756</v>
      </c>
      <c r="C10" s="1958" t="s">
        <v>1754</v>
      </c>
      <c r="D10" s="1957" t="s">
        <v>1756</v>
      </c>
      <c r="E10" s="1957" t="s">
        <v>1754</v>
      </c>
      <c r="F10" s="1957" t="s">
        <v>1756</v>
      </c>
      <c r="G10" s="1957" t="s">
        <v>1754</v>
      </c>
      <c r="H10" s="1959"/>
      <c r="I10" s="1959"/>
      <c r="J10" s="1959"/>
      <c r="K10" s="1959"/>
      <c r="L10" s="1959"/>
      <c r="M10" s="1960"/>
    </row>
    <row r="11" customFormat="false" ht="12.75" hidden="false" customHeight="true" outlineLevel="0" collapsed="false">
      <c r="A11" s="1692" t="s">
        <v>1662</v>
      </c>
      <c r="B11" s="1953" t="s">
        <v>1753</v>
      </c>
      <c r="C11" s="1954" t="s">
        <v>1754</v>
      </c>
      <c r="D11" s="1953" t="s">
        <v>1753</v>
      </c>
      <c r="E11" s="1953" t="s">
        <v>1754</v>
      </c>
      <c r="F11" s="1953" t="s">
        <v>1753</v>
      </c>
      <c r="G11" s="1953" t="s">
        <v>1754</v>
      </c>
      <c r="H11" s="1955"/>
      <c r="I11" s="1955"/>
      <c r="J11" s="1955"/>
      <c r="K11" s="1955"/>
      <c r="L11" s="1955"/>
      <c r="M11" s="1956"/>
    </row>
    <row r="12" customFormat="false" ht="12.75" hidden="false" customHeight="true" outlineLevel="0" collapsed="false">
      <c r="A12" s="1692" t="s">
        <v>1663</v>
      </c>
      <c r="B12" s="1953" t="s">
        <v>1756</v>
      </c>
      <c r="C12" s="1954" t="s">
        <v>1754</v>
      </c>
      <c r="D12" s="1953" t="s">
        <v>1756</v>
      </c>
      <c r="E12" s="1953" t="s">
        <v>1754</v>
      </c>
      <c r="F12" s="1953" t="s">
        <v>1756</v>
      </c>
      <c r="G12" s="1953" t="s">
        <v>1754</v>
      </c>
      <c r="H12" s="1955"/>
      <c r="I12" s="1955"/>
      <c r="J12" s="1955"/>
      <c r="K12" s="1955"/>
      <c r="L12" s="1955"/>
      <c r="M12" s="1956"/>
    </row>
    <row r="13" customFormat="false" ht="12" hidden="false" customHeight="true" outlineLevel="0" collapsed="false">
      <c r="A13" s="1692" t="s">
        <v>1757</v>
      </c>
      <c r="B13" s="1961" t="s">
        <v>121</v>
      </c>
      <c r="C13" s="1961" t="s">
        <v>121</v>
      </c>
      <c r="D13" s="1962" t="s">
        <v>121</v>
      </c>
      <c r="E13" s="1962" t="s">
        <v>121</v>
      </c>
      <c r="F13" s="1962" t="s">
        <v>121</v>
      </c>
      <c r="G13" s="1962" t="s">
        <v>121</v>
      </c>
      <c r="H13" s="1955"/>
      <c r="I13" s="1955"/>
      <c r="J13" s="1955"/>
      <c r="K13" s="1955"/>
      <c r="L13" s="1955"/>
      <c r="M13" s="1956"/>
    </row>
    <row r="14" customFormat="false" ht="12.75" hidden="false" customHeight="true" outlineLevel="0" collapsed="false">
      <c r="A14" s="1952" t="s">
        <v>117</v>
      </c>
      <c r="B14" s="1953" t="s">
        <v>1756</v>
      </c>
      <c r="C14" s="1954" t="s">
        <v>1754</v>
      </c>
      <c r="D14" s="1953" t="s">
        <v>1756</v>
      </c>
      <c r="E14" s="1953" t="s">
        <v>1755</v>
      </c>
      <c r="F14" s="1953" t="s">
        <v>1756</v>
      </c>
      <c r="G14" s="1953" t="s">
        <v>1754</v>
      </c>
      <c r="H14" s="1955"/>
      <c r="I14" s="1955"/>
      <c r="J14" s="1955"/>
      <c r="K14" s="1955"/>
      <c r="L14" s="1955"/>
      <c r="M14" s="1956"/>
    </row>
    <row r="15" customFormat="false" ht="12.75" hidden="false" customHeight="true" outlineLevel="0" collapsed="false">
      <c r="A15" s="1692" t="s">
        <v>118</v>
      </c>
      <c r="B15" s="1962" t="s">
        <v>121</v>
      </c>
      <c r="C15" s="1963" t="s">
        <v>121</v>
      </c>
      <c r="D15" s="1953" t="s">
        <v>1756</v>
      </c>
      <c r="E15" s="1953" t="s">
        <v>1755</v>
      </c>
      <c r="F15" s="1963" t="s">
        <v>121</v>
      </c>
      <c r="G15" s="1963" t="s">
        <v>121</v>
      </c>
      <c r="H15" s="1955"/>
      <c r="I15" s="1955"/>
      <c r="J15" s="1955"/>
      <c r="K15" s="1955"/>
      <c r="L15" s="1955"/>
      <c r="M15" s="1956"/>
    </row>
    <row r="16" customFormat="false" ht="12.75" hidden="false" customHeight="true" outlineLevel="0" collapsed="false">
      <c r="A16" s="1692" t="s">
        <v>1665</v>
      </c>
      <c r="B16" s="1953" t="s">
        <v>1756</v>
      </c>
      <c r="C16" s="1954" t="s">
        <v>1754</v>
      </c>
      <c r="D16" s="1953" t="s">
        <v>1756</v>
      </c>
      <c r="E16" s="1953" t="s">
        <v>1754</v>
      </c>
      <c r="F16" s="1954" t="s">
        <v>1756</v>
      </c>
      <c r="G16" s="1954" t="s">
        <v>1754</v>
      </c>
      <c r="H16" s="1955"/>
      <c r="I16" s="1955"/>
      <c r="J16" s="1955"/>
      <c r="K16" s="1955"/>
      <c r="L16" s="1955"/>
      <c r="M16" s="1956"/>
    </row>
    <row r="17" customFormat="false" ht="12.75" hidden="false" customHeight="true" outlineLevel="0" collapsed="false">
      <c r="A17" s="1964" t="s">
        <v>1666</v>
      </c>
      <c r="B17" s="1965" t="s">
        <v>1756</v>
      </c>
      <c r="C17" s="1966" t="s">
        <v>1758</v>
      </c>
      <c r="D17" s="1965" t="s">
        <v>1756</v>
      </c>
      <c r="E17" s="1965" t="s">
        <v>1755</v>
      </c>
      <c r="F17" s="1965" t="s">
        <v>1756</v>
      </c>
      <c r="G17" s="1965" t="s">
        <v>1759</v>
      </c>
      <c r="H17" s="1965" t="s">
        <v>1756</v>
      </c>
      <c r="I17" s="1965" t="s">
        <v>1759</v>
      </c>
      <c r="J17" s="1965" t="s">
        <v>1756</v>
      </c>
      <c r="K17" s="1965" t="s">
        <v>1759</v>
      </c>
      <c r="L17" s="1965" t="s">
        <v>1756</v>
      </c>
      <c r="M17" s="1967" t="s">
        <v>1755</v>
      </c>
    </row>
    <row r="18" customFormat="false" ht="12.75" hidden="false" customHeight="true" outlineLevel="0" collapsed="false">
      <c r="A18" s="1952" t="s">
        <v>469</v>
      </c>
      <c r="B18" s="1953" t="s">
        <v>1756</v>
      </c>
      <c r="C18" s="1954" t="s">
        <v>1760</v>
      </c>
      <c r="D18" s="1963" t="s">
        <v>121</v>
      </c>
      <c r="E18" s="1963" t="s">
        <v>121</v>
      </c>
      <c r="F18" s="1963" t="s">
        <v>121</v>
      </c>
      <c r="G18" s="1963" t="s">
        <v>121</v>
      </c>
      <c r="H18" s="1955"/>
      <c r="I18" s="1955"/>
      <c r="J18" s="1955"/>
      <c r="K18" s="1955"/>
      <c r="L18" s="1955"/>
      <c r="M18" s="1956"/>
    </row>
    <row r="19" customFormat="false" ht="12.75" hidden="false" customHeight="true" outlineLevel="0" collapsed="false">
      <c r="A19" s="1952" t="s">
        <v>1667</v>
      </c>
      <c r="B19" s="1953" t="s">
        <v>1756</v>
      </c>
      <c r="C19" s="1954" t="s">
        <v>1760</v>
      </c>
      <c r="D19" s="1953" t="s">
        <v>1756</v>
      </c>
      <c r="E19" s="1953" t="s">
        <v>1759</v>
      </c>
      <c r="F19" s="1953" t="s">
        <v>1756</v>
      </c>
      <c r="G19" s="1953" t="s">
        <v>1759</v>
      </c>
      <c r="H19" s="1955" t="s">
        <v>121</v>
      </c>
      <c r="I19" s="1955" t="s">
        <v>121</v>
      </c>
      <c r="J19" s="1955" t="s">
        <v>121</v>
      </c>
      <c r="K19" s="1955" t="s">
        <v>121</v>
      </c>
      <c r="L19" s="1955" t="s">
        <v>121</v>
      </c>
      <c r="M19" s="1956" t="s">
        <v>121</v>
      </c>
    </row>
    <row r="20" customFormat="false" ht="12.75" hidden="false" customHeight="true" outlineLevel="0" collapsed="false">
      <c r="A20" s="1952" t="s">
        <v>493</v>
      </c>
      <c r="B20" s="1953" t="s">
        <v>1756</v>
      </c>
      <c r="C20" s="1954" t="s">
        <v>1755</v>
      </c>
      <c r="D20" s="1954" t="s">
        <v>1756</v>
      </c>
      <c r="E20" s="1954" t="s">
        <v>1754</v>
      </c>
      <c r="F20" s="1963" t="s">
        <v>121</v>
      </c>
      <c r="G20" s="1963" t="s">
        <v>121</v>
      </c>
      <c r="H20" s="1955" t="s">
        <v>121</v>
      </c>
      <c r="I20" s="1955" t="s">
        <v>121</v>
      </c>
      <c r="J20" s="1962"/>
      <c r="K20" s="1962"/>
      <c r="L20" s="1953" t="s">
        <v>1756</v>
      </c>
      <c r="M20" s="1968" t="s">
        <v>1755</v>
      </c>
    </row>
    <row r="21" customFormat="false" ht="12" hidden="false" customHeight="true" outlineLevel="0" collapsed="false">
      <c r="A21" s="1952" t="s">
        <v>501</v>
      </c>
      <c r="B21" s="1969" t="s">
        <v>121</v>
      </c>
      <c r="C21" s="1963" t="s">
        <v>121</v>
      </c>
      <c r="D21" s="1955"/>
      <c r="E21" s="1955"/>
      <c r="F21" s="1955"/>
      <c r="G21" s="1955"/>
      <c r="H21" s="1955"/>
      <c r="I21" s="1955"/>
      <c r="J21" s="1955"/>
      <c r="K21" s="1955"/>
      <c r="L21" s="1955"/>
      <c r="M21" s="1956"/>
    </row>
    <row r="22" customFormat="false" ht="12.75" hidden="false" customHeight="true" outlineLevel="0" collapsed="false">
      <c r="A22" s="1952" t="s">
        <v>1669</v>
      </c>
      <c r="B22" s="1959"/>
      <c r="C22" s="1959"/>
      <c r="D22" s="1959"/>
      <c r="E22" s="1959"/>
      <c r="F22" s="1959"/>
      <c r="G22" s="1959"/>
      <c r="H22" s="1957" t="s">
        <v>1756</v>
      </c>
      <c r="I22" s="1957" t="s">
        <v>1759</v>
      </c>
      <c r="J22" s="1957" t="s">
        <v>1756</v>
      </c>
      <c r="K22" s="1957" t="s">
        <v>1759</v>
      </c>
      <c r="L22" s="1957" t="s">
        <v>1756</v>
      </c>
      <c r="M22" s="1970" t="s">
        <v>1759</v>
      </c>
    </row>
    <row r="23" customFormat="false" ht="13.5" hidden="false" customHeight="true" outlineLevel="0" collapsed="false">
      <c r="A23" s="1952" t="s">
        <v>1670</v>
      </c>
      <c r="B23" s="1959"/>
      <c r="C23" s="1959"/>
      <c r="D23" s="1959"/>
      <c r="E23" s="1959"/>
      <c r="F23" s="1959"/>
      <c r="G23" s="1959"/>
      <c r="H23" s="1971"/>
      <c r="I23" s="1971"/>
      <c r="J23" s="1962"/>
      <c r="K23" s="1971"/>
      <c r="L23" s="1971"/>
      <c r="M23" s="1972"/>
    </row>
    <row r="24" customFormat="false" ht="12.75" hidden="false" customHeight="true" outlineLevel="0" collapsed="false">
      <c r="A24" s="1973" t="s">
        <v>1761</v>
      </c>
      <c r="B24" s="1974" t="s">
        <v>121</v>
      </c>
      <c r="C24" s="1974" t="s">
        <v>121</v>
      </c>
      <c r="D24" s="1974" t="s">
        <v>121</v>
      </c>
      <c r="E24" s="1974" t="s">
        <v>121</v>
      </c>
      <c r="F24" s="1974" t="s">
        <v>121</v>
      </c>
      <c r="G24" s="1974" t="s">
        <v>121</v>
      </c>
      <c r="H24" s="1974" t="s">
        <v>121</v>
      </c>
      <c r="I24" s="1974" t="s">
        <v>121</v>
      </c>
      <c r="J24" s="1974" t="s">
        <v>121</v>
      </c>
      <c r="K24" s="1974" t="s">
        <v>121</v>
      </c>
      <c r="L24" s="1974" t="s">
        <v>121</v>
      </c>
      <c r="M24" s="1975" t="s">
        <v>121</v>
      </c>
    </row>
    <row r="26" customFormat="false" ht="12.75" hidden="false" customHeight="true" outlineLevel="0" collapsed="false"/>
    <row r="27" customFormat="false" ht="15" hidden="false" customHeight="true" outlineLevel="0" collapsed="false">
      <c r="A27" s="1976" t="s">
        <v>1762</v>
      </c>
      <c r="B27" s="1977"/>
      <c r="C27" s="1977"/>
      <c r="D27" s="1977"/>
      <c r="E27" s="1977"/>
      <c r="F27" s="1977"/>
      <c r="G27" s="1977"/>
      <c r="H27" s="1978"/>
      <c r="I27" s="1977"/>
      <c r="J27" s="1979"/>
      <c r="K27" s="1979"/>
      <c r="L27" s="1979"/>
      <c r="M27" s="1979"/>
    </row>
    <row r="28" customFormat="false" ht="15" hidden="false" customHeight="true" outlineLevel="0" collapsed="false">
      <c r="A28" s="1980" t="s">
        <v>1763</v>
      </c>
      <c r="B28" s="1981"/>
      <c r="C28" s="1981" t="s">
        <v>1764</v>
      </c>
      <c r="D28" s="1977"/>
      <c r="E28" s="1977"/>
      <c r="F28" s="1982"/>
      <c r="G28" s="1982"/>
      <c r="H28" s="1982" t="s">
        <v>1765</v>
      </c>
      <c r="I28" s="1977"/>
      <c r="J28" s="1983"/>
      <c r="K28" s="1979"/>
      <c r="L28" s="1979"/>
      <c r="M28" s="1979"/>
    </row>
    <row r="29" customFormat="false" ht="15" hidden="false" customHeight="true" outlineLevel="0" collapsed="false">
      <c r="A29" s="1980" t="s">
        <v>1766</v>
      </c>
      <c r="B29" s="1982"/>
      <c r="C29" s="1982" t="s">
        <v>1767</v>
      </c>
      <c r="D29" s="1977"/>
      <c r="E29" s="1977"/>
      <c r="F29" s="1982"/>
      <c r="G29" s="1981"/>
      <c r="H29" s="1981" t="s">
        <v>1768</v>
      </c>
      <c r="I29" s="1977"/>
      <c r="J29" s="1979"/>
      <c r="K29" s="1979"/>
      <c r="L29" s="1979"/>
      <c r="M29" s="1979"/>
    </row>
    <row r="30" customFormat="false" ht="15" hidden="false" customHeight="true" outlineLevel="0" collapsed="false">
      <c r="A30" s="1980" t="s">
        <v>1769</v>
      </c>
      <c r="B30" s="1981"/>
      <c r="C30" s="1981" t="s">
        <v>1770</v>
      </c>
      <c r="D30" s="1977"/>
      <c r="E30" s="1977"/>
      <c r="F30" s="1982"/>
      <c r="G30" s="1977"/>
      <c r="H30" s="1981" t="s">
        <v>1771</v>
      </c>
      <c r="I30" s="1977"/>
      <c r="J30" s="1979"/>
      <c r="K30" s="1979"/>
      <c r="L30" s="1979"/>
      <c r="M30" s="1979"/>
    </row>
    <row r="31" customFormat="false" ht="12.75" hidden="false" customHeight="true" outlineLevel="0" collapsed="false">
      <c r="A31" s="1984" t="s">
        <v>1772</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73</v>
      </c>
      <c r="B33" s="1977"/>
      <c r="C33" s="1977"/>
      <c r="D33" s="1977"/>
      <c r="E33" s="1977"/>
      <c r="F33" s="1977"/>
      <c r="G33" s="1977"/>
      <c r="H33" s="1979"/>
      <c r="I33" s="1979"/>
      <c r="J33" s="1979"/>
      <c r="K33" s="1979"/>
      <c r="L33" s="1979"/>
      <c r="M33" s="1979"/>
    </row>
    <row r="34" customFormat="false" ht="15" hidden="false" customHeight="true" outlineLevel="0" collapsed="false">
      <c r="A34" s="1985" t="s">
        <v>1763</v>
      </c>
      <c r="B34" s="1981"/>
      <c r="C34" s="1981" t="s">
        <v>1774</v>
      </c>
      <c r="D34" s="1983"/>
      <c r="E34" s="1977"/>
      <c r="F34" s="1981" t="s">
        <v>1771</v>
      </c>
      <c r="G34" s="1977"/>
      <c r="H34" s="1977"/>
      <c r="I34" s="1979"/>
      <c r="J34" s="1979"/>
      <c r="K34" s="1979"/>
      <c r="L34" s="1979"/>
      <c r="M34" s="1979"/>
    </row>
    <row r="35" customFormat="false" ht="15" hidden="false" customHeight="true" outlineLevel="0" collapsed="false">
      <c r="A35" s="1985" t="s">
        <v>1775</v>
      </c>
      <c r="B35" s="1981"/>
      <c r="C35" s="1981" t="s">
        <v>1776</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77</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78</v>
      </c>
      <c r="M1" s="112" t="s">
        <v>73</v>
      </c>
    </row>
    <row r="2" customFormat="false" ht="15.75" hidden="false" customHeight="true" outlineLevel="0" collapsed="false">
      <c r="A2" s="657" t="s">
        <v>107</v>
      </c>
      <c r="M2" s="112" t="s">
        <v>75</v>
      </c>
    </row>
    <row r="3" customFormat="false" ht="12" hidden="false" customHeight="true" outlineLevel="0" collapsed="false">
      <c r="F3" s="3" t="s">
        <v>289</v>
      </c>
      <c r="M3" s="112" t="s">
        <v>76</v>
      </c>
    </row>
    <row r="4" customFormat="false" ht="12.75" hidden="false" customHeight="true" outlineLevel="0" collapsed="false"/>
    <row r="5" customFormat="false" ht="13.5" hidden="false" customHeight="true" outlineLevel="0" collapsed="false">
      <c r="A5" s="1986" t="s">
        <v>1779</v>
      </c>
      <c r="B5" s="1941" t="s">
        <v>359</v>
      </c>
      <c r="C5" s="1941"/>
      <c r="D5" s="1941" t="s">
        <v>393</v>
      </c>
      <c r="E5" s="1941"/>
      <c r="F5" s="1941" t="s">
        <v>394</v>
      </c>
      <c r="G5" s="1941"/>
      <c r="H5" s="1942" t="s">
        <v>677</v>
      </c>
      <c r="I5" s="1942"/>
      <c r="J5" s="1942" t="s">
        <v>680</v>
      </c>
      <c r="K5" s="1942"/>
      <c r="L5" s="1943" t="s">
        <v>462</v>
      </c>
      <c r="M5" s="1943"/>
    </row>
    <row r="6" customFormat="false" ht="29.25" hidden="false" customHeight="true" outlineLevel="0" collapsed="false">
      <c r="A6" s="1987" t="s">
        <v>1750</v>
      </c>
      <c r="B6" s="1945" t="s">
        <v>1751</v>
      </c>
      <c r="C6" s="1945" t="s">
        <v>1752</v>
      </c>
      <c r="D6" s="1945" t="s">
        <v>1751</v>
      </c>
      <c r="E6" s="1945" t="s">
        <v>1752</v>
      </c>
      <c r="F6" s="1945" t="s">
        <v>1751</v>
      </c>
      <c r="G6" s="1945" t="s">
        <v>1752</v>
      </c>
      <c r="H6" s="1945" t="s">
        <v>1751</v>
      </c>
      <c r="I6" s="1945" t="s">
        <v>1752</v>
      </c>
      <c r="J6" s="1945" t="s">
        <v>1751</v>
      </c>
      <c r="K6" s="1945" t="s">
        <v>1752</v>
      </c>
      <c r="L6" s="1945" t="s">
        <v>1751</v>
      </c>
      <c r="M6" s="1946" t="s">
        <v>1752</v>
      </c>
    </row>
    <row r="7" customFormat="false" ht="12.75" hidden="false" customHeight="true" outlineLevel="0" collapsed="false">
      <c r="A7" s="1947" t="s">
        <v>1679</v>
      </c>
      <c r="B7" s="1988" t="s">
        <v>1756</v>
      </c>
      <c r="C7" s="1988" t="s">
        <v>1755</v>
      </c>
      <c r="D7" s="1989"/>
      <c r="E7" s="1989"/>
      <c r="F7" s="1948" t="s">
        <v>1756</v>
      </c>
      <c r="G7" s="1948" t="s">
        <v>1754</v>
      </c>
      <c r="H7" s="1950"/>
      <c r="I7" s="1989"/>
      <c r="J7" s="1950"/>
      <c r="K7" s="1989"/>
      <c r="L7" s="1950"/>
      <c r="M7" s="1990"/>
    </row>
    <row r="8" customFormat="false" ht="12.75" hidden="false" customHeight="true" outlineLevel="0" collapsed="false">
      <c r="A8" s="1991" t="s">
        <v>1680</v>
      </c>
      <c r="B8" s="1992"/>
      <c r="C8" s="1992"/>
      <c r="D8" s="1993" t="s">
        <v>1780</v>
      </c>
      <c r="E8" s="1993" t="s">
        <v>1781</v>
      </c>
      <c r="F8" s="1993" t="s">
        <v>1782</v>
      </c>
      <c r="G8" s="1993" t="s">
        <v>1781</v>
      </c>
      <c r="H8" s="1994"/>
      <c r="I8" s="1995"/>
      <c r="J8" s="1994"/>
      <c r="K8" s="1995"/>
      <c r="L8" s="1994"/>
      <c r="M8" s="1996"/>
    </row>
    <row r="9" customFormat="false" ht="12.75" hidden="false" customHeight="true" outlineLevel="0" collapsed="false">
      <c r="A9" s="1952" t="s">
        <v>1681</v>
      </c>
      <c r="B9" s="1997"/>
      <c r="C9" s="1997"/>
      <c r="D9" s="1998" t="s">
        <v>1783</v>
      </c>
      <c r="E9" s="1998" t="s">
        <v>1754</v>
      </c>
      <c r="F9" s="1955"/>
      <c r="G9" s="1955"/>
      <c r="H9" s="1955"/>
      <c r="I9" s="1997"/>
      <c r="J9" s="1955"/>
      <c r="K9" s="1997"/>
      <c r="L9" s="1955"/>
      <c r="M9" s="1999"/>
    </row>
    <row r="10" customFormat="false" ht="12.75" hidden="false" customHeight="true" outlineLevel="0" collapsed="false">
      <c r="A10" s="1952" t="s">
        <v>792</v>
      </c>
      <c r="B10" s="1997"/>
      <c r="C10" s="1997"/>
      <c r="D10" s="1998" t="s">
        <v>1782</v>
      </c>
      <c r="E10" s="1998" t="s">
        <v>1781</v>
      </c>
      <c r="F10" s="1953" t="s">
        <v>1782</v>
      </c>
      <c r="G10" s="1953" t="s">
        <v>1781</v>
      </c>
      <c r="H10" s="1955"/>
      <c r="I10" s="1997"/>
      <c r="J10" s="1955"/>
      <c r="K10" s="1997"/>
      <c r="L10" s="1955"/>
      <c r="M10" s="1999"/>
    </row>
    <row r="11" customFormat="false" ht="12.75" hidden="false" customHeight="true" outlineLevel="0" collapsed="false">
      <c r="A11" s="1952" t="s">
        <v>802</v>
      </c>
      <c r="B11" s="1997"/>
      <c r="C11" s="1997"/>
      <c r="D11" s="1998" t="s">
        <v>1756</v>
      </c>
      <c r="E11" s="1998" t="s">
        <v>1784</v>
      </c>
      <c r="F11" s="1955"/>
      <c r="G11" s="1955"/>
      <c r="H11" s="1955"/>
      <c r="I11" s="1997"/>
      <c r="J11" s="1955"/>
      <c r="K11" s="1997"/>
      <c r="L11" s="1955"/>
      <c r="M11" s="1999"/>
    </row>
    <row r="12" customFormat="false" ht="12.75" hidden="false" customHeight="true" outlineLevel="0" collapsed="false">
      <c r="A12" s="1952" t="s">
        <v>1785</v>
      </c>
      <c r="B12" s="2000"/>
      <c r="C12" s="2000"/>
      <c r="D12" s="2001" t="s">
        <v>121</v>
      </c>
      <c r="E12" s="2001" t="s">
        <v>121</v>
      </c>
      <c r="F12" s="1953" t="s">
        <v>1782</v>
      </c>
      <c r="G12" s="1953" t="s">
        <v>1781</v>
      </c>
      <c r="H12" s="1955"/>
      <c r="I12" s="1997"/>
      <c r="J12" s="1955"/>
      <c r="K12" s="1997"/>
      <c r="L12" s="1955"/>
      <c r="M12" s="1999"/>
    </row>
    <row r="13" customFormat="false" ht="12" hidden="false" customHeight="true" outlineLevel="0" collapsed="false">
      <c r="A13" s="1952" t="s">
        <v>812</v>
      </c>
      <c r="B13" s="1997"/>
      <c r="C13" s="1997"/>
      <c r="D13" s="2002" t="s">
        <v>121</v>
      </c>
      <c r="E13" s="2002" t="s">
        <v>121</v>
      </c>
      <c r="F13" s="1962" t="s">
        <v>121</v>
      </c>
      <c r="G13" s="1962" t="s">
        <v>121</v>
      </c>
      <c r="H13" s="1955"/>
      <c r="I13" s="1997"/>
      <c r="J13" s="1955"/>
      <c r="K13" s="1997"/>
      <c r="L13" s="1955"/>
      <c r="M13" s="1999"/>
    </row>
    <row r="14" customFormat="false" ht="12" hidden="false" customHeight="true" outlineLevel="0" collapsed="false">
      <c r="A14" s="1952" t="s">
        <v>1683</v>
      </c>
      <c r="B14" s="1997"/>
      <c r="C14" s="1997"/>
      <c r="D14" s="2002" t="s">
        <v>121</v>
      </c>
      <c r="E14" s="2002" t="s">
        <v>121</v>
      </c>
      <c r="F14" s="1962" t="s">
        <v>121</v>
      </c>
      <c r="G14" s="1962" t="s">
        <v>121</v>
      </c>
      <c r="H14" s="1955"/>
      <c r="I14" s="1997"/>
      <c r="J14" s="1955"/>
      <c r="K14" s="1997"/>
      <c r="L14" s="1955"/>
      <c r="M14" s="1999"/>
    </row>
    <row r="15" customFormat="false" ht="12" hidden="false" customHeight="true" outlineLevel="0" collapsed="false">
      <c r="A15" s="1952" t="s">
        <v>1761</v>
      </c>
      <c r="B15" s="1997"/>
      <c r="C15" s="1997"/>
      <c r="D15" s="2002" t="s">
        <v>121</v>
      </c>
      <c r="E15" s="2002" t="s">
        <v>121</v>
      </c>
      <c r="F15" s="1962" t="s">
        <v>121</v>
      </c>
      <c r="G15" s="1962" t="s">
        <v>121</v>
      </c>
      <c r="H15" s="1955"/>
      <c r="I15" s="1997"/>
      <c r="J15" s="1955"/>
      <c r="K15" s="1997"/>
      <c r="L15" s="1955"/>
      <c r="M15" s="1999"/>
    </row>
    <row r="16" customFormat="false" ht="12.75" hidden="false" customHeight="true" outlineLevel="0" collapsed="false">
      <c r="A16" s="1964" t="s">
        <v>1684</v>
      </c>
      <c r="B16" s="2003" t="s">
        <v>1786</v>
      </c>
      <c r="C16" s="2003" t="s">
        <v>1754</v>
      </c>
      <c r="D16" s="1993" t="s">
        <v>1787</v>
      </c>
      <c r="E16" s="1993" t="s">
        <v>1754</v>
      </c>
      <c r="F16" s="1993" t="s">
        <v>1788</v>
      </c>
      <c r="G16" s="1993" t="s">
        <v>1754</v>
      </c>
      <c r="H16" s="1994"/>
      <c r="I16" s="1995"/>
      <c r="J16" s="1994"/>
      <c r="K16" s="1995"/>
      <c r="L16" s="1994"/>
      <c r="M16" s="1996"/>
    </row>
    <row r="17" customFormat="false" ht="12.75" hidden="false" customHeight="true" outlineLevel="0" collapsed="false">
      <c r="A17" s="2004" t="s">
        <v>1789</v>
      </c>
      <c r="B17" s="2005" t="s">
        <v>1786</v>
      </c>
      <c r="C17" s="2006" t="s">
        <v>1754</v>
      </c>
      <c r="D17" s="2005" t="s">
        <v>1787</v>
      </c>
      <c r="E17" s="2005" t="s">
        <v>1754</v>
      </c>
      <c r="F17" s="2005" t="s">
        <v>1788</v>
      </c>
      <c r="G17" s="2005" t="s">
        <v>1754</v>
      </c>
      <c r="H17" s="1955"/>
      <c r="I17" s="1997"/>
      <c r="J17" s="1955"/>
      <c r="K17" s="1997"/>
      <c r="L17" s="1955"/>
      <c r="M17" s="1999"/>
    </row>
    <row r="18" customFormat="false" ht="12.75" hidden="false" customHeight="true" outlineLevel="0" collapsed="false">
      <c r="A18" s="1952" t="s">
        <v>1790</v>
      </c>
      <c r="B18" s="2007" t="s">
        <v>1787</v>
      </c>
      <c r="C18" s="2007" t="s">
        <v>1754</v>
      </c>
      <c r="D18" s="2008" t="s">
        <v>1787</v>
      </c>
      <c r="E18" s="2008" t="s">
        <v>1754</v>
      </c>
      <c r="F18" s="2008" t="s">
        <v>1788</v>
      </c>
      <c r="G18" s="2008" t="s">
        <v>1754</v>
      </c>
      <c r="H18" s="2009"/>
      <c r="I18" s="2010"/>
      <c r="J18" s="2009"/>
      <c r="K18" s="2010"/>
      <c r="L18" s="2009"/>
      <c r="M18" s="2011"/>
    </row>
    <row r="19" customFormat="false" ht="12.75" hidden="false" customHeight="true" outlineLevel="0" collapsed="false">
      <c r="A19" s="1952" t="s">
        <v>1791</v>
      </c>
      <c r="B19" s="2007" t="s">
        <v>1787</v>
      </c>
      <c r="C19" s="2007" t="s">
        <v>1754</v>
      </c>
      <c r="D19" s="2007" t="s">
        <v>1787</v>
      </c>
      <c r="E19" s="2007" t="s">
        <v>1754</v>
      </c>
      <c r="F19" s="2008" t="s">
        <v>1788</v>
      </c>
      <c r="G19" s="2008" t="s">
        <v>1754</v>
      </c>
      <c r="H19" s="2009"/>
      <c r="I19" s="2010"/>
      <c r="J19" s="2009"/>
      <c r="K19" s="2010"/>
      <c r="L19" s="2009"/>
      <c r="M19" s="2011"/>
    </row>
    <row r="20" customFormat="false" ht="12.75" hidden="false" customHeight="true" outlineLevel="0" collapsed="false">
      <c r="A20" s="2004" t="s">
        <v>1792</v>
      </c>
      <c r="B20" s="2006" t="s">
        <v>1787</v>
      </c>
      <c r="C20" s="2006" t="s">
        <v>1754</v>
      </c>
      <c r="D20" s="2006" t="s">
        <v>1787</v>
      </c>
      <c r="E20" s="2006" t="s">
        <v>1754</v>
      </c>
      <c r="F20" s="2005" t="s">
        <v>1788</v>
      </c>
      <c r="G20" s="2005" t="s">
        <v>1754</v>
      </c>
      <c r="H20" s="1955"/>
      <c r="I20" s="1997"/>
      <c r="J20" s="1955"/>
      <c r="K20" s="1997"/>
      <c r="L20" s="1955"/>
      <c r="M20" s="1999"/>
    </row>
    <row r="21" customFormat="false" ht="12.75" hidden="false" customHeight="true" outlineLevel="0" collapsed="false">
      <c r="A21" s="1952" t="s">
        <v>1793</v>
      </c>
      <c r="B21" s="2012" t="s">
        <v>1787</v>
      </c>
      <c r="C21" s="2012" t="s">
        <v>1754</v>
      </c>
      <c r="D21" s="2006" t="s">
        <v>1787</v>
      </c>
      <c r="E21" s="2006" t="s">
        <v>1754</v>
      </c>
      <c r="F21" s="2005" t="s">
        <v>1788</v>
      </c>
      <c r="G21" s="2005" t="s">
        <v>1754</v>
      </c>
      <c r="H21" s="1955"/>
      <c r="I21" s="1997"/>
      <c r="J21" s="1955"/>
      <c r="K21" s="1997"/>
      <c r="L21" s="1955"/>
      <c r="M21" s="1999"/>
    </row>
    <row r="22" customFormat="false" ht="12.75" hidden="false" customHeight="true" outlineLevel="0" collapsed="false">
      <c r="A22" s="1952" t="s">
        <v>1794</v>
      </c>
      <c r="B22" s="2012" t="s">
        <v>1787</v>
      </c>
      <c r="C22" s="2012" t="s">
        <v>1754</v>
      </c>
      <c r="D22" s="2012" t="s">
        <v>1787</v>
      </c>
      <c r="E22" s="2012" t="s">
        <v>1754</v>
      </c>
      <c r="F22" s="2013" t="s">
        <v>1788</v>
      </c>
      <c r="G22" s="2013" t="s">
        <v>1754</v>
      </c>
      <c r="H22" s="1959"/>
      <c r="I22" s="2014"/>
      <c r="J22" s="1959"/>
      <c r="K22" s="2014"/>
      <c r="L22" s="1959"/>
      <c r="M22" s="2015"/>
    </row>
    <row r="23" customFormat="false" ht="12" hidden="false" customHeight="true" outlineLevel="0" collapsed="false">
      <c r="A23" s="1952" t="s">
        <v>1761</v>
      </c>
      <c r="B23" s="1008" t="s">
        <v>121</v>
      </c>
      <c r="C23" s="1008" t="s">
        <v>121</v>
      </c>
      <c r="D23" s="1008" t="s">
        <v>121</v>
      </c>
      <c r="E23" s="1008" t="s">
        <v>121</v>
      </c>
      <c r="F23" s="20" t="s">
        <v>121</v>
      </c>
      <c r="G23" s="20" t="s">
        <v>121</v>
      </c>
      <c r="H23" s="1955"/>
      <c r="I23" s="1997"/>
      <c r="J23" s="1955"/>
      <c r="K23" s="1997"/>
      <c r="L23" s="1955"/>
      <c r="M23" s="1999"/>
    </row>
    <row r="24" customFormat="false" ht="12.75" hidden="false" customHeight="true" outlineLevel="0" collapsed="false">
      <c r="A24" s="1964" t="s">
        <v>1688</v>
      </c>
      <c r="B24" s="2003" t="s">
        <v>1756</v>
      </c>
      <c r="C24" s="2003" t="s">
        <v>1755</v>
      </c>
      <c r="D24" s="1993" t="s">
        <v>1788</v>
      </c>
      <c r="E24" s="1993" t="s">
        <v>1755</v>
      </c>
      <c r="F24" s="1993" t="s">
        <v>1788</v>
      </c>
      <c r="G24" s="1993" t="s">
        <v>1755</v>
      </c>
      <c r="H24" s="1994"/>
      <c r="I24" s="1995"/>
      <c r="J24" s="1994"/>
      <c r="K24" s="1995"/>
      <c r="L24" s="1994"/>
      <c r="M24" s="1996"/>
    </row>
    <row r="25" customFormat="false" ht="12.75" hidden="false" customHeight="true" outlineLevel="0" collapsed="false">
      <c r="A25" s="1952" t="s">
        <v>1499</v>
      </c>
      <c r="B25" s="2016" t="s">
        <v>121</v>
      </c>
      <c r="C25" s="2016" t="s">
        <v>121</v>
      </c>
      <c r="D25" s="1998" t="s">
        <v>1788</v>
      </c>
      <c r="E25" s="1998" t="s">
        <v>1754</v>
      </c>
      <c r="F25" s="1955"/>
      <c r="G25" s="1955"/>
      <c r="H25" s="1955"/>
      <c r="I25" s="1997"/>
      <c r="J25" s="1955"/>
      <c r="K25" s="1997"/>
      <c r="L25" s="1955"/>
      <c r="M25" s="1999"/>
    </row>
    <row r="26" customFormat="false" ht="12.75" hidden="false" customHeight="true" outlineLevel="0" collapsed="false">
      <c r="A26" s="1952" t="s">
        <v>1690</v>
      </c>
      <c r="B26" s="1997"/>
      <c r="C26" s="1997"/>
      <c r="D26" s="1998" t="s">
        <v>1788</v>
      </c>
      <c r="E26" s="1998" t="s">
        <v>1754</v>
      </c>
      <c r="F26" s="1954" t="s">
        <v>1788</v>
      </c>
      <c r="G26" s="1954" t="s">
        <v>1754</v>
      </c>
      <c r="H26" s="1955"/>
      <c r="I26" s="1997"/>
      <c r="J26" s="1955"/>
      <c r="K26" s="1997"/>
      <c r="L26" s="1955"/>
      <c r="M26" s="1999"/>
    </row>
    <row r="27" customFormat="false" ht="12.75" hidden="false" customHeight="true" outlineLevel="0" collapsed="false">
      <c r="A27" s="1952" t="s">
        <v>1691</v>
      </c>
      <c r="B27" s="1998" t="s">
        <v>1756</v>
      </c>
      <c r="C27" s="1998" t="s">
        <v>1755</v>
      </c>
      <c r="D27" s="1998" t="s">
        <v>1756</v>
      </c>
      <c r="E27" s="1998" t="s">
        <v>1755</v>
      </c>
      <c r="F27" s="1954" t="s">
        <v>1756</v>
      </c>
      <c r="G27" s="1954" t="s">
        <v>1755</v>
      </c>
      <c r="H27" s="1955"/>
      <c r="I27" s="1997"/>
      <c r="J27" s="1955"/>
      <c r="K27" s="1997"/>
      <c r="L27" s="1955"/>
      <c r="M27" s="1999"/>
    </row>
    <row r="28" customFormat="false" ht="12.75" hidden="false" customHeight="true" outlineLevel="0" collapsed="false">
      <c r="A28" s="1952" t="s">
        <v>1692</v>
      </c>
      <c r="B28" s="2002" t="s">
        <v>121</v>
      </c>
      <c r="C28" s="2002" t="s">
        <v>121</v>
      </c>
      <c r="D28" s="1998" t="s">
        <v>1756</v>
      </c>
      <c r="E28" s="1998" t="s">
        <v>1754</v>
      </c>
      <c r="F28" s="1953" t="s">
        <v>1756</v>
      </c>
      <c r="G28" s="1953" t="s">
        <v>1754</v>
      </c>
      <c r="H28" s="1955"/>
      <c r="I28" s="1997"/>
      <c r="J28" s="1955"/>
      <c r="K28" s="1997"/>
      <c r="L28" s="1955"/>
      <c r="M28" s="1999"/>
    </row>
    <row r="29" customFormat="false" ht="13.5" hidden="false" customHeight="true" outlineLevel="0" collapsed="false">
      <c r="A29" s="1964" t="s">
        <v>1795</v>
      </c>
      <c r="B29" s="2017" t="s">
        <v>121</v>
      </c>
      <c r="C29" s="2017" t="s">
        <v>121</v>
      </c>
      <c r="D29" s="2018" t="s">
        <v>121</v>
      </c>
      <c r="E29" s="2018" t="s">
        <v>121</v>
      </c>
      <c r="F29" s="2019" t="s">
        <v>121</v>
      </c>
      <c r="G29" s="2019" t="s">
        <v>121</v>
      </c>
      <c r="H29" s="2020" t="s">
        <v>121</v>
      </c>
      <c r="I29" s="2018" t="s">
        <v>121</v>
      </c>
      <c r="J29" s="2020" t="s">
        <v>121</v>
      </c>
      <c r="K29" s="2018" t="s">
        <v>121</v>
      </c>
      <c r="L29" s="2020" t="s">
        <v>121</v>
      </c>
      <c r="M29" s="202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2</v>
      </c>
      <c r="B31" s="1721"/>
      <c r="C31" s="2022"/>
      <c r="D31" s="1721"/>
      <c r="E31" s="1721"/>
      <c r="F31" s="1721"/>
      <c r="G31" s="1721"/>
      <c r="H31" s="2022"/>
      <c r="I31" s="1722"/>
      <c r="J31" s="1722"/>
      <c r="K31" s="1722"/>
      <c r="L31" s="1722"/>
      <c r="M31" s="1722"/>
    </row>
    <row r="32" customFormat="false" ht="12.75" hidden="false" customHeight="true" outlineLevel="0" collapsed="false">
      <c r="A32" s="2023" t="s">
        <v>1796</v>
      </c>
      <c r="B32" s="1720"/>
      <c r="C32" s="1720" t="s">
        <v>1797</v>
      </c>
      <c r="D32" s="1721"/>
      <c r="E32" s="1721"/>
      <c r="F32" s="2024"/>
      <c r="G32" s="2024"/>
      <c r="H32" s="2024" t="s">
        <v>1798</v>
      </c>
      <c r="I32" s="1722"/>
      <c r="J32" s="2025"/>
      <c r="K32" s="1722"/>
      <c r="L32" s="1722"/>
      <c r="M32" s="1722"/>
    </row>
    <row r="33" customFormat="false" ht="12.75" hidden="false" customHeight="true" outlineLevel="0" collapsed="false">
      <c r="A33" s="2023" t="s">
        <v>1799</v>
      </c>
      <c r="B33" s="2024"/>
      <c r="C33" s="2024" t="s">
        <v>1800</v>
      </c>
      <c r="D33" s="1721"/>
      <c r="E33" s="1721"/>
      <c r="F33" s="2024"/>
      <c r="G33" s="1720"/>
      <c r="H33" s="1720" t="s">
        <v>1801</v>
      </c>
      <c r="I33" s="1722"/>
      <c r="J33" s="1722"/>
      <c r="K33" s="1722"/>
      <c r="L33" s="1722"/>
      <c r="M33" s="1722"/>
    </row>
    <row r="34" customFormat="false" ht="12.75" hidden="false" customHeight="true" outlineLevel="0" collapsed="false">
      <c r="A34" s="2023" t="s">
        <v>1802</v>
      </c>
      <c r="B34" s="1720"/>
      <c r="C34" s="1720" t="s">
        <v>1803</v>
      </c>
      <c r="D34" s="1721"/>
      <c r="E34" s="1721"/>
      <c r="F34" s="2024"/>
      <c r="G34" s="1721"/>
      <c r="H34" s="1720" t="s">
        <v>1804</v>
      </c>
      <c r="I34" s="1722"/>
      <c r="J34" s="1722"/>
      <c r="K34" s="1722"/>
      <c r="L34" s="1722"/>
      <c r="M34" s="1722"/>
    </row>
    <row r="35" customFormat="false" ht="12.75" hidden="false" customHeight="true" outlineLevel="0" collapsed="false">
      <c r="A35" s="2026" t="s">
        <v>1805</v>
      </c>
      <c r="B35" s="2026"/>
      <c r="C35" s="2026"/>
      <c r="D35" s="2026"/>
      <c r="E35" s="2026"/>
      <c r="F35" s="2026"/>
      <c r="G35" s="2026"/>
      <c r="H35" s="2026"/>
      <c r="I35" s="2026"/>
      <c r="J35" s="2026"/>
      <c r="K35" s="2026"/>
      <c r="L35" s="2026"/>
      <c r="M35" s="2026"/>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3</v>
      </c>
      <c r="B37" s="1721"/>
      <c r="C37" s="2022"/>
      <c r="D37" s="1721"/>
      <c r="E37" s="1721"/>
      <c r="F37" s="1721"/>
      <c r="G37" s="1721"/>
      <c r="H37" s="1722"/>
      <c r="I37" s="1722"/>
      <c r="J37" s="1722"/>
      <c r="K37" s="1722"/>
      <c r="L37" s="1722"/>
      <c r="M37" s="1722"/>
    </row>
    <row r="38" customFormat="false" ht="12.75" hidden="false" customHeight="true" outlineLevel="0" collapsed="false">
      <c r="A38" s="2023" t="s">
        <v>1796</v>
      </c>
      <c r="B38" s="1720"/>
      <c r="C38" s="1720" t="s">
        <v>1801</v>
      </c>
      <c r="D38" s="2025"/>
      <c r="E38" s="1721"/>
      <c r="F38" s="1720" t="s">
        <v>1804</v>
      </c>
      <c r="G38" s="1721"/>
      <c r="H38" s="1722"/>
      <c r="I38" s="1722"/>
      <c r="J38" s="1722"/>
      <c r="K38" s="1722"/>
      <c r="L38" s="1722"/>
      <c r="M38" s="1722"/>
    </row>
    <row r="39" customFormat="false" ht="12.75" hidden="false" customHeight="true" outlineLevel="0" collapsed="false">
      <c r="A39" s="2023" t="s">
        <v>1806</v>
      </c>
      <c r="B39" s="1720"/>
      <c r="C39" s="1720" t="s">
        <v>1807</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6" t="s">
        <v>1777</v>
      </c>
      <c r="B41" s="2026"/>
      <c r="C41" s="2026"/>
      <c r="D41" s="2026"/>
      <c r="E41" s="2026"/>
      <c r="F41" s="2026"/>
      <c r="G41" s="2026"/>
      <c r="H41" s="2026"/>
      <c r="I41" s="2026"/>
      <c r="J41" s="2026"/>
      <c r="K41" s="2026"/>
      <c r="L41" s="2026"/>
      <c r="M41" s="2026"/>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7" t="s">
        <v>381</v>
      </c>
      <c r="B43" s="2027"/>
      <c r="C43" s="2027"/>
      <c r="D43" s="2027"/>
      <c r="E43" s="2027"/>
      <c r="F43" s="2027"/>
      <c r="G43" s="2027"/>
      <c r="H43" s="2027"/>
      <c r="I43" s="2027"/>
      <c r="J43" s="2027"/>
      <c r="K43" s="2027"/>
      <c r="L43" s="2027"/>
      <c r="M43" s="2027"/>
    </row>
    <row r="44" customFormat="false" ht="27" hidden="false" customHeight="true" outlineLevel="0" collapsed="false">
      <c r="A44" s="2028" t="s">
        <v>1808</v>
      </c>
      <c r="B44" s="2028"/>
      <c r="C44" s="2028"/>
      <c r="D44" s="2028"/>
      <c r="E44" s="2028"/>
      <c r="F44" s="2028"/>
      <c r="G44" s="2028"/>
      <c r="H44" s="2028"/>
      <c r="I44" s="2028"/>
      <c r="J44" s="2028"/>
      <c r="K44" s="2028"/>
      <c r="L44" s="2028"/>
      <c r="M44" s="2028"/>
    </row>
    <row r="45" customFormat="false" ht="3" hidden="false" customHeight="true" outlineLevel="0" collapsed="false">
      <c r="A45" s="2029"/>
      <c r="B45" s="2030"/>
      <c r="C45" s="2030"/>
      <c r="D45" s="2030"/>
      <c r="E45" s="2030"/>
      <c r="F45" s="2030"/>
      <c r="G45" s="2030"/>
      <c r="H45" s="2030"/>
      <c r="I45" s="2030"/>
      <c r="J45" s="2030"/>
      <c r="K45" s="2030"/>
      <c r="L45" s="2030"/>
      <c r="M45" s="2031"/>
    </row>
    <row r="46" customFormat="false" ht="12.75" hidden="false" customHeight="true" outlineLevel="0" collapsed="false">
      <c r="A46" s="2028" t="s">
        <v>1809</v>
      </c>
      <c r="B46" s="2028"/>
      <c r="C46" s="2028"/>
      <c r="D46" s="2028"/>
      <c r="E46" s="2028"/>
      <c r="F46" s="2028"/>
      <c r="G46" s="2028"/>
      <c r="H46" s="2028"/>
      <c r="I46" s="2028"/>
      <c r="J46" s="2028"/>
      <c r="K46" s="2028"/>
      <c r="L46" s="2028"/>
      <c r="M46" s="2028"/>
    </row>
    <row r="47" customFormat="false" ht="13.5" hidden="false" customHeight="true" outlineLevel="0" collapsed="false">
      <c r="A47" s="2032" t="s">
        <v>1810</v>
      </c>
      <c r="B47" s="2032"/>
      <c r="C47" s="2032"/>
      <c r="D47" s="2032"/>
      <c r="E47" s="2032"/>
      <c r="F47" s="2032"/>
      <c r="G47" s="2032"/>
      <c r="H47" s="2032"/>
      <c r="I47" s="2032"/>
      <c r="J47" s="2032"/>
      <c r="K47" s="2032"/>
      <c r="L47" s="2032"/>
      <c r="M47" s="203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47</v>
      </c>
      <c r="C5" s="114"/>
      <c r="D5" s="114" t="s">
        <v>171</v>
      </c>
      <c r="E5" s="114"/>
      <c r="F5" s="114"/>
      <c r="G5" s="116"/>
      <c r="H5" s="117" t="s">
        <v>149</v>
      </c>
      <c r="I5" s="117"/>
      <c r="J5" s="117"/>
    </row>
    <row r="6" customFormat="false" ht="13.5" hidden="false" customHeight="true" outlineLevel="0" collapsed="false">
      <c r="A6" s="140"/>
      <c r="B6" s="119" t="s">
        <v>150</v>
      </c>
      <c r="C6" s="119"/>
      <c r="D6" s="119" t="s">
        <v>175</v>
      </c>
      <c r="E6" s="119" t="s">
        <v>79</v>
      </c>
      <c r="F6" s="119" t="s">
        <v>80</v>
      </c>
      <c r="G6" s="119"/>
      <c r="H6" s="119" t="s">
        <v>175</v>
      </c>
      <c r="I6" s="119" t="s">
        <v>79</v>
      </c>
      <c r="J6" s="122" t="s">
        <v>80</v>
      </c>
    </row>
    <row r="7" customFormat="false" ht="15" hidden="false" customHeight="true" outlineLevel="0" collapsed="false">
      <c r="A7" s="123"/>
      <c r="B7" s="74" t="s">
        <v>153</v>
      </c>
      <c r="C7" s="75" t="s">
        <v>154</v>
      </c>
      <c r="D7" s="124" t="s">
        <v>155</v>
      </c>
      <c r="E7" s="124" t="s">
        <v>156</v>
      </c>
      <c r="F7" s="124"/>
      <c r="G7" s="124"/>
      <c r="H7" s="125" t="s">
        <v>85</v>
      </c>
      <c r="I7" s="125"/>
      <c r="J7" s="125"/>
    </row>
    <row r="8" customFormat="false" ht="12.75" hidden="false" customHeight="true" outlineLevel="0" collapsed="false">
      <c r="A8" s="126" t="s">
        <v>176</v>
      </c>
      <c r="B8" s="79" t="n">
        <v>1704505.85257451</v>
      </c>
      <c r="C8" s="80" t="s">
        <v>158</v>
      </c>
      <c r="D8" s="51"/>
      <c r="E8" s="51"/>
      <c r="F8" s="51"/>
      <c r="G8" s="81"/>
      <c r="H8" s="141" t="n">
        <v>125170.61412349</v>
      </c>
      <c r="I8" s="141" t="n">
        <v>16.4347696144958</v>
      </c>
      <c r="J8" s="127" t="n">
        <v>1.64145344162075</v>
      </c>
    </row>
    <row r="9" customFormat="false" ht="12.75" hidden="false" customHeight="true" outlineLevel="0" collapsed="false">
      <c r="A9" s="83" t="s">
        <v>159</v>
      </c>
      <c r="B9" s="79" t="n">
        <v>1699133.09462286</v>
      </c>
      <c r="C9" s="85" t="s">
        <v>158</v>
      </c>
      <c r="D9" s="79" t="n">
        <v>73.529845495253</v>
      </c>
      <c r="E9" s="79" t="n">
        <v>9.64702264427151</v>
      </c>
      <c r="F9" s="79" t="n">
        <v>0.958672431787809</v>
      </c>
      <c r="G9" s="81"/>
      <c r="H9" s="79" t="n">
        <v>124936.99392349</v>
      </c>
      <c r="I9" s="79" t="n">
        <v>16.3915754394579</v>
      </c>
      <c r="J9" s="129" t="n">
        <v>1.62891205575324</v>
      </c>
    </row>
    <row r="10" customFormat="false" ht="12.75" hidden="false" customHeight="true" outlineLevel="0" collapsed="false">
      <c r="A10" s="83" t="s">
        <v>160</v>
      </c>
      <c r="B10" s="79" t="s">
        <v>114</v>
      </c>
      <c r="C10" s="85" t="s">
        <v>158</v>
      </c>
      <c r="D10" s="79" t="s">
        <v>114</v>
      </c>
      <c r="E10" s="79" t="s">
        <v>114</v>
      </c>
      <c r="F10" s="79" t="s">
        <v>114</v>
      </c>
      <c r="G10" s="81"/>
      <c r="H10" s="79" t="s">
        <v>114</v>
      </c>
      <c r="I10" s="79" t="s">
        <v>114</v>
      </c>
      <c r="J10" s="129" t="s">
        <v>114</v>
      </c>
    </row>
    <row r="11" customFormat="false" ht="12.75" hidden="false" customHeight="true" outlineLevel="0" collapsed="false">
      <c r="A11" s="83" t="s">
        <v>161</v>
      </c>
      <c r="B11" s="79" t="n">
        <v>4098.6</v>
      </c>
      <c r="C11" s="85" t="s">
        <v>158</v>
      </c>
      <c r="D11" s="79" t="n">
        <v>57</v>
      </c>
      <c r="E11" s="79" t="n">
        <v>3</v>
      </c>
      <c r="F11" s="79" t="n">
        <v>2.5</v>
      </c>
      <c r="G11" s="81"/>
      <c r="H11" s="79" t="n">
        <v>233.6202</v>
      </c>
      <c r="I11" s="79" t="n">
        <v>0.0122958</v>
      </c>
      <c r="J11" s="129" t="n">
        <v>0.0102465</v>
      </c>
    </row>
    <row r="12" customFormat="false" ht="12.75" hidden="false" customHeight="true" outlineLevel="0" collapsed="false">
      <c r="A12" s="83" t="s">
        <v>162</v>
      </c>
      <c r="B12" s="79" t="n">
        <v>1274.15795165155</v>
      </c>
      <c r="C12" s="85" t="s">
        <v>158</v>
      </c>
      <c r="D12" s="79" t="n">
        <v>70.5680767139506</v>
      </c>
      <c r="E12" s="79" t="n">
        <v>24.2500350901794</v>
      </c>
      <c r="F12" s="79" t="n">
        <v>1.80109998491866</v>
      </c>
      <c r="G12" s="81"/>
      <c r="H12" s="79" t="n">
        <v>89.9148760778368</v>
      </c>
      <c r="I12" s="79" t="n">
        <v>0.0308983750379812</v>
      </c>
      <c r="J12" s="129" t="n">
        <v>0.0022948858675036</v>
      </c>
    </row>
    <row r="13" customFormat="false" ht="12.75" hidden="false" customHeight="true" outlineLevel="0" collapsed="false">
      <c r="A13" s="83" t="s">
        <v>164</v>
      </c>
      <c r="B13" s="79" t="s">
        <v>114</v>
      </c>
      <c r="C13" s="128" t="s">
        <v>158</v>
      </c>
      <c r="D13" s="79" t="s">
        <v>114</v>
      </c>
      <c r="E13" s="79" t="s">
        <v>114</v>
      </c>
      <c r="F13" s="79" t="s">
        <v>114</v>
      </c>
      <c r="G13" s="99" t="s">
        <v>163</v>
      </c>
      <c r="H13" s="79" t="s">
        <v>114</v>
      </c>
      <c r="I13" s="79" t="s">
        <v>114</v>
      </c>
      <c r="J13" s="129" t="s">
        <v>114</v>
      </c>
    </row>
    <row r="14" customFormat="false" ht="12.75" hidden="false" customHeight="true" outlineLevel="0" collapsed="false">
      <c r="A14" s="100" t="s">
        <v>177</v>
      </c>
      <c r="B14" s="79" t="n">
        <v>60335.9567604497</v>
      </c>
      <c r="C14" s="85" t="s">
        <v>158</v>
      </c>
      <c r="D14" s="51"/>
      <c r="E14" s="51"/>
      <c r="F14" s="51"/>
      <c r="G14" s="81"/>
      <c r="H14" s="79" t="n">
        <v>4319.50599535038</v>
      </c>
      <c r="I14" s="79" t="n">
        <v>0.142711255033907</v>
      </c>
      <c r="J14" s="129" t="n">
        <v>0.143868885539612</v>
      </c>
    </row>
    <row r="15" customFormat="false" ht="12.75" hidden="false" customHeight="true" outlineLevel="0" collapsed="false">
      <c r="A15" s="83" t="s">
        <v>178</v>
      </c>
      <c r="B15" s="130" t="s">
        <v>179</v>
      </c>
      <c r="C15" s="85" t="s">
        <v>158</v>
      </c>
      <c r="D15" s="79" t="s">
        <v>179</v>
      </c>
      <c r="E15" s="79" t="s">
        <v>179</v>
      </c>
      <c r="F15" s="79" t="s">
        <v>179</v>
      </c>
      <c r="G15" s="81"/>
      <c r="H15" s="130" t="s">
        <v>179</v>
      </c>
      <c r="I15" s="130" t="s">
        <v>179</v>
      </c>
      <c r="J15" s="142" t="s">
        <v>179</v>
      </c>
    </row>
    <row r="16" customFormat="false" ht="12.75" hidden="false" customHeight="true" outlineLevel="0" collapsed="false">
      <c r="A16" s="83" t="s">
        <v>180</v>
      </c>
      <c r="B16" s="130" t="n">
        <v>60335.9567604497</v>
      </c>
      <c r="C16" s="85" t="s">
        <v>158</v>
      </c>
      <c r="D16" s="79" t="n">
        <v>71.5909090909092</v>
      </c>
      <c r="E16" s="79" t="n">
        <v>2.36527707019729</v>
      </c>
      <c r="F16" s="79" t="n">
        <v>2.38446348188048</v>
      </c>
      <c r="G16" s="81"/>
      <c r="H16" s="130" t="n">
        <v>4319.50599535038</v>
      </c>
      <c r="I16" s="130" t="n">
        <v>0.142711255033907</v>
      </c>
      <c r="J16" s="142" t="n">
        <v>0.143868885539612</v>
      </c>
    </row>
    <row r="17" customFormat="false" ht="12.75" hidden="false" customHeight="true" outlineLevel="0" collapsed="false">
      <c r="A17" s="100" t="s">
        <v>102</v>
      </c>
      <c r="B17" s="79" t="n">
        <v>1605399.57111894</v>
      </c>
      <c r="C17" s="85" t="s">
        <v>158</v>
      </c>
      <c r="D17" s="51"/>
      <c r="E17" s="51"/>
      <c r="F17" s="51"/>
      <c r="G17" s="81"/>
      <c r="H17" s="79" t="n">
        <v>118022.347093518</v>
      </c>
      <c r="I17" s="79" t="n">
        <v>15.8049309804358</v>
      </c>
      <c r="J17" s="129" t="n">
        <v>1.43044249540729</v>
      </c>
    </row>
    <row r="18" customFormat="false" ht="12.75" hidden="false" customHeight="true" outlineLevel="0" collapsed="false">
      <c r="A18" s="83" t="s">
        <v>181</v>
      </c>
      <c r="B18" s="130" t="n">
        <v>762819.094565223</v>
      </c>
      <c r="C18" s="85" t="s">
        <v>158</v>
      </c>
      <c r="D18" s="79" t="n">
        <v>72.3481971718924</v>
      </c>
      <c r="E18" s="79" t="n">
        <v>18.3887425207127</v>
      </c>
      <c r="F18" s="79" t="n">
        <v>1.29800531585531</v>
      </c>
      <c r="G18" s="81"/>
      <c r="H18" s="130" t="n">
        <v>55188.5862600892</v>
      </c>
      <c r="I18" s="130" t="n">
        <v>14.0272839198431</v>
      </c>
      <c r="J18" s="142" t="n">
        <v>0.990143239781591</v>
      </c>
    </row>
    <row r="19" customFormat="false" ht="12.75" hidden="false" customHeight="true" outlineLevel="0" collapsed="false">
      <c r="A19" s="83" t="s">
        <v>182</v>
      </c>
      <c r="B19" s="130" t="n">
        <v>839696.318602068</v>
      </c>
      <c r="C19" s="85" t="s">
        <v>158</v>
      </c>
      <c r="D19" s="79" t="n">
        <v>74.7040337903738</v>
      </c>
      <c r="E19" s="79" t="n">
        <v>2.06441878461087</v>
      </c>
      <c r="F19" s="79" t="n">
        <v>0.52032412900707</v>
      </c>
      <c r="G19" s="81"/>
      <c r="H19" s="130" t="n">
        <v>62728.7021585014</v>
      </c>
      <c r="I19" s="130" t="n">
        <v>1.7334848534907</v>
      </c>
      <c r="J19" s="142" t="n">
        <v>0.436914255607064</v>
      </c>
    </row>
    <row r="20" customFormat="false" ht="12.75" hidden="false" customHeight="true" outlineLevel="0" collapsed="false">
      <c r="A20" s="83" t="s">
        <v>183</v>
      </c>
      <c r="B20" s="130" t="n">
        <v>1610</v>
      </c>
      <c r="C20" s="85" t="s">
        <v>158</v>
      </c>
      <c r="D20" s="79" t="n">
        <v>65.2538353586323</v>
      </c>
      <c r="E20" s="79" t="n">
        <v>8.23840500873783</v>
      </c>
      <c r="F20" s="79" t="n">
        <v>0.677089534864043</v>
      </c>
      <c r="G20" s="81"/>
      <c r="H20" s="130" t="n">
        <v>105.058674927398</v>
      </c>
      <c r="I20" s="130" t="n">
        <v>0.0132638320640679</v>
      </c>
      <c r="J20" s="142" t="n">
        <v>0.00109011415113111</v>
      </c>
    </row>
    <row r="21" customFormat="false" ht="12.75" hidden="false" customHeight="true" outlineLevel="0" collapsed="false">
      <c r="A21" s="83" t="s">
        <v>184</v>
      </c>
      <c r="B21" s="79" t="s">
        <v>114</v>
      </c>
      <c r="C21" s="85" t="s">
        <v>158</v>
      </c>
      <c r="D21" s="51"/>
      <c r="E21" s="51"/>
      <c r="F21" s="51"/>
      <c r="G21" s="81"/>
      <c r="H21" s="79" t="s">
        <v>114</v>
      </c>
      <c r="I21" s="79" t="s">
        <v>114</v>
      </c>
      <c r="J21" s="129" t="s">
        <v>114</v>
      </c>
    </row>
    <row r="22" customFormat="false" ht="12.75" hidden="false" customHeight="true" outlineLevel="0" collapsed="false">
      <c r="A22" s="133" t="s">
        <v>99</v>
      </c>
      <c r="B22" s="143" t="s">
        <v>114</v>
      </c>
      <c r="C22" s="85" t="s">
        <v>158</v>
      </c>
      <c r="D22" s="79" t="s">
        <v>114</v>
      </c>
      <c r="E22" s="79" t="s">
        <v>114</v>
      </c>
      <c r="F22" s="79" t="s">
        <v>114</v>
      </c>
      <c r="G22" s="81"/>
      <c r="H22" s="130" t="s">
        <v>114</v>
      </c>
      <c r="I22" s="130" t="s">
        <v>114</v>
      </c>
      <c r="J22" s="142" t="s">
        <v>114</v>
      </c>
    </row>
    <row r="23" customFormat="false" ht="12.75" hidden="false" customHeight="true" outlineLevel="0" collapsed="false">
      <c r="A23" s="83" t="s">
        <v>161</v>
      </c>
      <c r="B23" s="130" t="s">
        <v>114</v>
      </c>
      <c r="C23" s="85" t="s">
        <v>158</v>
      </c>
      <c r="D23" s="79" t="s">
        <v>114</v>
      </c>
      <c r="E23" s="79" t="s">
        <v>114</v>
      </c>
      <c r="F23" s="79" t="s">
        <v>114</v>
      </c>
      <c r="G23" s="81"/>
      <c r="H23" s="130" t="s">
        <v>114</v>
      </c>
      <c r="I23" s="130" t="s">
        <v>114</v>
      </c>
      <c r="J23" s="142" t="s">
        <v>114</v>
      </c>
    </row>
    <row r="24" customFormat="false" ht="12.75" hidden="false" customHeight="true" outlineLevel="0" collapsed="false">
      <c r="A24" s="83" t="s">
        <v>162</v>
      </c>
      <c r="B24" s="130" t="n">
        <v>1274.15795165155</v>
      </c>
      <c r="C24" s="85" t="s">
        <v>158</v>
      </c>
      <c r="D24" s="79" t="n">
        <v>70.5680767139506</v>
      </c>
      <c r="E24" s="79" t="n">
        <v>24.2500350901794</v>
      </c>
      <c r="F24" s="79" t="n">
        <v>1.80109998491866</v>
      </c>
      <c r="G24" s="99" t="s">
        <v>163</v>
      </c>
      <c r="H24" s="130" t="n">
        <v>89.9148760778368</v>
      </c>
      <c r="I24" s="130" t="n">
        <v>0.0308983750379812</v>
      </c>
      <c r="J24" s="142" t="n">
        <v>0.0022948858675036</v>
      </c>
    </row>
    <row r="25" customFormat="false" ht="12.75" hidden="false" customHeight="true" outlineLevel="0" collapsed="false">
      <c r="A25" s="83" t="s">
        <v>185</v>
      </c>
      <c r="B25" s="79" t="s">
        <v>114</v>
      </c>
      <c r="C25" s="85" t="s">
        <v>158</v>
      </c>
      <c r="D25" s="51"/>
      <c r="E25" s="51"/>
      <c r="F25" s="51"/>
      <c r="G25" s="81"/>
      <c r="H25" s="79" t="s">
        <v>114</v>
      </c>
      <c r="I25" s="79" t="s">
        <v>114</v>
      </c>
      <c r="J25" s="129" t="s">
        <v>114</v>
      </c>
    </row>
    <row r="26" customFormat="false" ht="12.75" hidden="false" customHeight="true" outlineLevel="0" collapsed="false">
      <c r="A26" s="133" t="s">
        <v>99</v>
      </c>
      <c r="B26" s="143" t="s">
        <v>114</v>
      </c>
      <c r="C26" s="85" t="s">
        <v>158</v>
      </c>
      <c r="D26" s="144" t="s">
        <v>114</v>
      </c>
      <c r="E26" s="144" t="s">
        <v>114</v>
      </c>
      <c r="F26" s="144" t="s">
        <v>114</v>
      </c>
      <c r="G26" s="81"/>
      <c r="H26" s="143" t="s">
        <v>114</v>
      </c>
      <c r="I26" s="143" t="s">
        <v>114</v>
      </c>
      <c r="J26" s="142" t="s">
        <v>114</v>
      </c>
    </row>
    <row r="27" customFormat="false" ht="12.75" hidden="false" customHeight="true" outlineLevel="0" collapsed="false">
      <c r="A27" s="100" t="s">
        <v>103</v>
      </c>
      <c r="B27" s="79" t="n">
        <v>12176.619</v>
      </c>
      <c r="C27" s="85" t="s">
        <v>158</v>
      </c>
      <c r="D27" s="51"/>
      <c r="E27" s="51"/>
      <c r="F27" s="51"/>
      <c r="G27" s="81"/>
      <c r="H27" s="79" t="n">
        <v>913.246425</v>
      </c>
      <c r="I27" s="79" t="n">
        <v>0.0523594617</v>
      </c>
      <c r="J27" s="129" t="n">
        <v>0.0182649285</v>
      </c>
    </row>
    <row r="28" customFormat="false" ht="12.75" hidden="false" customHeight="true" outlineLevel="0" collapsed="false">
      <c r="A28" s="83" t="s">
        <v>159</v>
      </c>
      <c r="B28" s="130" t="n">
        <v>12176.619</v>
      </c>
      <c r="C28" s="85" t="s">
        <v>158</v>
      </c>
      <c r="D28" s="79" t="n">
        <v>75</v>
      </c>
      <c r="E28" s="79" t="n">
        <v>4.3</v>
      </c>
      <c r="F28" s="79" t="n">
        <v>1.5</v>
      </c>
      <c r="G28" s="81"/>
      <c r="H28" s="130" t="n">
        <v>913.246425</v>
      </c>
      <c r="I28" s="130" t="n">
        <v>0.0523594617</v>
      </c>
      <c r="J28" s="142" t="n">
        <v>0.0182649285</v>
      </c>
    </row>
    <row r="29" customFormat="false" ht="12.75" hidden="false" customHeight="true" outlineLevel="0" collapsed="false">
      <c r="A29" s="83" t="s">
        <v>160</v>
      </c>
      <c r="B29" s="130" t="s">
        <v>114</v>
      </c>
      <c r="C29" s="85" t="s">
        <v>158</v>
      </c>
      <c r="D29" s="79" t="s">
        <v>114</v>
      </c>
      <c r="E29" s="79" t="s">
        <v>114</v>
      </c>
      <c r="F29" s="79" t="s">
        <v>114</v>
      </c>
      <c r="G29" s="81"/>
      <c r="H29" s="130" t="s">
        <v>114</v>
      </c>
      <c r="I29" s="130" t="s">
        <v>114</v>
      </c>
      <c r="J29" s="142" t="s">
        <v>114</v>
      </c>
    </row>
    <row r="30" customFormat="false" ht="12.75" hidden="false" customHeight="true" outlineLevel="0" collapsed="false">
      <c r="A30" s="83" t="s">
        <v>161</v>
      </c>
      <c r="B30" s="130" t="s">
        <v>114</v>
      </c>
      <c r="C30" s="85" t="s">
        <v>158</v>
      </c>
      <c r="D30" s="79" t="s">
        <v>114</v>
      </c>
      <c r="E30" s="79" t="s">
        <v>114</v>
      </c>
      <c r="F30" s="79" t="s">
        <v>114</v>
      </c>
      <c r="G30" s="81"/>
      <c r="H30" s="130" t="s">
        <v>114</v>
      </c>
      <c r="I30" s="130" t="s">
        <v>114</v>
      </c>
      <c r="J30" s="142" t="s">
        <v>114</v>
      </c>
    </row>
    <row r="31" customFormat="false" ht="12.75" hidden="false" customHeight="true" outlineLevel="0" collapsed="false">
      <c r="A31" s="83" t="s">
        <v>186</v>
      </c>
      <c r="B31" s="79" t="s">
        <v>114</v>
      </c>
      <c r="C31" s="85" t="s">
        <v>158</v>
      </c>
      <c r="D31" s="51"/>
      <c r="E31" s="51"/>
      <c r="F31" s="51"/>
      <c r="G31" s="81"/>
      <c r="H31" s="79" t="s">
        <v>114</v>
      </c>
      <c r="I31" s="79" t="s">
        <v>114</v>
      </c>
      <c r="J31" s="129" t="s">
        <v>114</v>
      </c>
    </row>
    <row r="32" customFormat="false" ht="12.75" hidden="false" customHeight="true" outlineLevel="0" collapsed="false">
      <c r="A32" s="133" t="s">
        <v>99</v>
      </c>
      <c r="B32" s="143" t="s">
        <v>114</v>
      </c>
      <c r="C32" s="85" t="s">
        <v>158</v>
      </c>
      <c r="D32" s="144" t="s">
        <v>114</v>
      </c>
      <c r="E32" s="144" t="s">
        <v>114</v>
      </c>
      <c r="F32" s="144" t="s">
        <v>114</v>
      </c>
      <c r="G32" s="81"/>
      <c r="H32" s="143" t="s">
        <v>114</v>
      </c>
      <c r="I32" s="143" t="s">
        <v>114</v>
      </c>
      <c r="J32" s="142" t="s">
        <v>114</v>
      </c>
    </row>
    <row r="33" customFormat="false" ht="12.75" hidden="false" customHeight="true" outlineLevel="0" collapsed="false">
      <c r="A33" s="100" t="s">
        <v>187</v>
      </c>
      <c r="B33" s="79" t="n">
        <v>22495.1056951187</v>
      </c>
      <c r="C33" s="85" t="s">
        <v>158</v>
      </c>
      <c r="D33" s="51"/>
      <c r="E33" s="51"/>
      <c r="F33" s="51"/>
      <c r="G33" s="81"/>
      <c r="H33" s="79" t="n">
        <v>1681.89440962157</v>
      </c>
      <c r="I33" s="79" t="n">
        <v>0.422472117326074</v>
      </c>
      <c r="J33" s="129" t="n">
        <v>0.0386306321738441</v>
      </c>
    </row>
    <row r="34" customFormat="false" ht="12.75" hidden="false" customHeight="true" outlineLevel="0" collapsed="false">
      <c r="A34" s="83" t="s">
        <v>188</v>
      </c>
      <c r="B34" s="130" t="n">
        <v>1296.4085</v>
      </c>
      <c r="C34" s="85" t="s">
        <v>158</v>
      </c>
      <c r="D34" s="79" t="n">
        <v>78</v>
      </c>
      <c r="E34" s="79" t="n">
        <v>1.25</v>
      </c>
      <c r="F34" s="79" t="n">
        <v>1.75</v>
      </c>
      <c r="G34" s="81"/>
      <c r="H34" s="130" t="n">
        <v>101.119863</v>
      </c>
      <c r="I34" s="130" t="n">
        <v>0.001620510625</v>
      </c>
      <c r="J34" s="142" t="n">
        <v>0.002268714875</v>
      </c>
    </row>
    <row r="35" customFormat="false" ht="12.75" hidden="false" customHeight="true" outlineLevel="0" collapsed="false">
      <c r="A35" s="83" t="s">
        <v>189</v>
      </c>
      <c r="B35" s="130" t="n">
        <v>16634.8256889526</v>
      </c>
      <c r="C35" s="85" t="s">
        <v>158</v>
      </c>
      <c r="D35" s="79" t="n">
        <v>75.0000000000003</v>
      </c>
      <c r="E35" s="79" t="n">
        <v>4.16026644613043</v>
      </c>
      <c r="F35" s="79" t="n">
        <v>1.5</v>
      </c>
      <c r="G35" s="81"/>
      <c r="H35" s="130" t="n">
        <v>1247.61192667145</v>
      </c>
      <c r="I35" s="130" t="n">
        <v>0.069205307150978</v>
      </c>
      <c r="J35" s="142" t="n">
        <v>0.0249522385334289</v>
      </c>
    </row>
    <row r="36" customFormat="false" ht="12.75" hidden="false" customHeight="true" outlineLevel="0" collapsed="false">
      <c r="A36" s="83" t="s">
        <v>181</v>
      </c>
      <c r="B36" s="130" t="n">
        <v>4563.87150616608</v>
      </c>
      <c r="C36" s="85" t="s">
        <v>158</v>
      </c>
      <c r="D36" s="79" t="n">
        <v>73</v>
      </c>
      <c r="E36" s="79" t="n">
        <v>77.0499999999999</v>
      </c>
      <c r="F36" s="79" t="n">
        <v>2.5</v>
      </c>
      <c r="G36" s="81"/>
      <c r="H36" s="130" t="n">
        <v>333.162619950124</v>
      </c>
      <c r="I36" s="130" t="n">
        <v>0.351646299550096</v>
      </c>
      <c r="J36" s="142" t="n">
        <v>0.0114096787654152</v>
      </c>
    </row>
    <row r="37" customFormat="false" ht="12.75" hidden="false" customHeight="true" outlineLevel="0" collapsed="false">
      <c r="A37" s="83" t="s">
        <v>190</v>
      </c>
      <c r="B37" s="79" t="s">
        <v>114</v>
      </c>
      <c r="C37" s="85" t="s">
        <v>158</v>
      </c>
      <c r="D37" s="51"/>
      <c r="E37" s="51"/>
      <c r="F37" s="51"/>
      <c r="G37" s="81"/>
      <c r="H37" s="79" t="s">
        <v>114</v>
      </c>
      <c r="I37" s="79" t="s">
        <v>114</v>
      </c>
      <c r="J37" s="129" t="s">
        <v>114</v>
      </c>
    </row>
    <row r="38" customFormat="false" ht="12.75" hidden="false" customHeight="true" outlineLevel="0" collapsed="false">
      <c r="A38" s="133" t="s">
        <v>99</v>
      </c>
      <c r="B38" s="143" t="s">
        <v>114</v>
      </c>
      <c r="C38" s="85" t="s">
        <v>158</v>
      </c>
      <c r="D38" s="144" t="s">
        <v>114</v>
      </c>
      <c r="E38" s="144" t="s">
        <v>114</v>
      </c>
      <c r="F38" s="144" t="s">
        <v>114</v>
      </c>
      <c r="G38" s="81"/>
      <c r="H38" s="143" t="s">
        <v>114</v>
      </c>
      <c r="I38" s="143" t="s">
        <v>114</v>
      </c>
      <c r="J38" s="142" t="s">
        <v>114</v>
      </c>
    </row>
    <row r="39" customFormat="false" ht="12.75" hidden="false" customHeight="true" outlineLevel="0" collapsed="false">
      <c r="A39" s="83" t="s">
        <v>160</v>
      </c>
      <c r="B39" s="130" t="s">
        <v>114</v>
      </c>
      <c r="C39" s="85" t="s">
        <v>158</v>
      </c>
      <c r="D39" s="79" t="s">
        <v>114</v>
      </c>
      <c r="E39" s="79" t="s">
        <v>114</v>
      </c>
      <c r="F39" s="79" t="s">
        <v>114</v>
      </c>
      <c r="G39" s="81"/>
      <c r="H39" s="130" t="s">
        <v>114</v>
      </c>
      <c r="I39" s="130" t="s">
        <v>114</v>
      </c>
      <c r="J39" s="142" t="s">
        <v>114</v>
      </c>
    </row>
    <row r="40" customFormat="false" ht="12.75" hidden="false" customHeight="true" outlineLevel="0" collapsed="false">
      <c r="A40" s="83" t="s">
        <v>161</v>
      </c>
      <c r="B40" s="130" t="s">
        <v>114</v>
      </c>
      <c r="C40" s="85" t="s">
        <v>158</v>
      </c>
      <c r="D40" s="79" t="s">
        <v>114</v>
      </c>
      <c r="E40" s="79" t="s">
        <v>114</v>
      </c>
      <c r="F40" s="79" t="s">
        <v>114</v>
      </c>
      <c r="G40" s="81"/>
      <c r="H40" s="130" t="s">
        <v>114</v>
      </c>
      <c r="I40" s="130" t="s">
        <v>114</v>
      </c>
      <c r="J40" s="142" t="s">
        <v>114</v>
      </c>
    </row>
    <row r="41" customFormat="false" ht="12.75" hidden="false" customHeight="true" outlineLevel="0" collapsed="false">
      <c r="A41" s="83" t="s">
        <v>186</v>
      </c>
      <c r="B41" s="79" t="s">
        <v>114</v>
      </c>
      <c r="C41" s="85" t="s">
        <v>158</v>
      </c>
      <c r="D41" s="51"/>
      <c r="E41" s="51"/>
      <c r="F41" s="51"/>
      <c r="G41" s="81"/>
      <c r="H41" s="79" t="s">
        <v>114</v>
      </c>
      <c r="I41" s="79" t="s">
        <v>114</v>
      </c>
      <c r="J41" s="129" t="s">
        <v>114</v>
      </c>
    </row>
    <row r="42" customFormat="false" ht="12.75" hidden="false" customHeight="true" outlineLevel="0" collapsed="false">
      <c r="A42" s="145" t="s">
        <v>99</v>
      </c>
      <c r="B42" s="143" t="s">
        <v>114</v>
      </c>
      <c r="C42" s="85" t="s">
        <v>158</v>
      </c>
      <c r="D42" s="144" t="s">
        <v>114</v>
      </c>
      <c r="E42" s="144" t="s">
        <v>114</v>
      </c>
      <c r="F42" s="144" t="s">
        <v>114</v>
      </c>
      <c r="G42" s="81"/>
      <c r="H42" s="143" t="s">
        <v>114</v>
      </c>
      <c r="I42" s="143" t="s">
        <v>114</v>
      </c>
      <c r="J42" s="142" t="s">
        <v>114</v>
      </c>
    </row>
    <row r="43" customFormat="false" ht="12.75" hidden="false" customHeight="true" outlineLevel="0" collapsed="false">
      <c r="A43" s="100" t="s">
        <v>191</v>
      </c>
      <c r="B43" s="79" t="n">
        <v>4098.6</v>
      </c>
      <c r="C43" s="85" t="s">
        <v>158</v>
      </c>
      <c r="D43" s="51"/>
      <c r="E43" s="51"/>
      <c r="F43" s="51"/>
      <c r="G43" s="81"/>
      <c r="H43" s="79" t="n">
        <v>233.6202</v>
      </c>
      <c r="I43" s="79" t="n">
        <v>0.0122958</v>
      </c>
      <c r="J43" s="129" t="n">
        <v>0.0102465</v>
      </c>
    </row>
    <row r="44" customFormat="false" ht="12.75" hidden="false" customHeight="true" outlineLevel="0" collapsed="false">
      <c r="A44" s="133" t="s">
        <v>106</v>
      </c>
      <c r="B44" s="146" t="n">
        <v>4098.6</v>
      </c>
      <c r="C44" s="147" t="s">
        <v>158</v>
      </c>
      <c r="D44" s="51"/>
      <c r="E44" s="51"/>
      <c r="F44" s="51"/>
      <c r="G44" s="148"/>
      <c r="H44" s="146" t="n">
        <v>233.6202</v>
      </c>
      <c r="I44" s="146" t="n">
        <v>0.0122958</v>
      </c>
      <c r="J44" s="149" t="n">
        <v>0.0102465</v>
      </c>
    </row>
    <row r="45" customFormat="false" ht="12.75" hidden="false" customHeight="true" outlineLevel="0" collapsed="false">
      <c r="A45" s="83" t="s">
        <v>159</v>
      </c>
      <c r="B45" s="130" t="s">
        <v>114</v>
      </c>
      <c r="C45" s="128" t="s">
        <v>158</v>
      </c>
      <c r="D45" s="79" t="s">
        <v>114</v>
      </c>
      <c r="E45" s="79" t="s">
        <v>114</v>
      </c>
      <c r="F45" s="79" t="s">
        <v>114</v>
      </c>
      <c r="G45" s="81"/>
      <c r="H45" s="130" t="s">
        <v>114</v>
      </c>
      <c r="I45" s="130" t="s">
        <v>114</v>
      </c>
      <c r="J45" s="142" t="s">
        <v>114</v>
      </c>
    </row>
    <row r="46" customFormat="false" ht="12.75" hidden="false" customHeight="true" outlineLevel="0" collapsed="false">
      <c r="A46" s="83" t="s">
        <v>160</v>
      </c>
      <c r="B46" s="130" t="s">
        <v>114</v>
      </c>
      <c r="C46" s="128" t="s">
        <v>158</v>
      </c>
      <c r="D46" s="79" t="s">
        <v>114</v>
      </c>
      <c r="E46" s="79" t="s">
        <v>114</v>
      </c>
      <c r="F46" s="79" t="s">
        <v>114</v>
      </c>
      <c r="G46" s="81"/>
      <c r="H46" s="130" t="s">
        <v>114</v>
      </c>
      <c r="I46" s="130" t="s">
        <v>114</v>
      </c>
      <c r="J46" s="142" t="s">
        <v>114</v>
      </c>
    </row>
    <row r="47" customFormat="false" ht="12.75" hidden="false" customHeight="true" outlineLevel="0" collapsed="false">
      <c r="A47" s="89" t="s">
        <v>161</v>
      </c>
      <c r="B47" s="136" t="n">
        <v>4098.6</v>
      </c>
      <c r="C47" s="137" t="s">
        <v>158</v>
      </c>
      <c r="D47" s="91" t="n">
        <v>57</v>
      </c>
      <c r="E47" s="91" t="n">
        <v>3</v>
      </c>
      <c r="F47" s="91" t="n">
        <v>2.5</v>
      </c>
      <c r="G47" s="92"/>
      <c r="H47" s="136" t="n">
        <v>233.6202</v>
      </c>
      <c r="I47" s="136" t="n">
        <v>0.0122958</v>
      </c>
      <c r="J47" s="150" t="n">
        <v>0.0102465</v>
      </c>
    </row>
    <row r="48" customFormat="false" ht="12.75" hidden="false" customHeight="true" outlineLevel="0" collapsed="false">
      <c r="A48" s="89" t="s">
        <v>162</v>
      </c>
      <c r="B48" s="136" t="s">
        <v>114</v>
      </c>
      <c r="C48" s="137" t="s">
        <v>158</v>
      </c>
      <c r="D48" s="91" t="s">
        <v>114</v>
      </c>
      <c r="E48" s="91" t="s">
        <v>114</v>
      </c>
      <c r="F48" s="91" t="s">
        <v>114</v>
      </c>
      <c r="G48" s="99" t="s">
        <v>163</v>
      </c>
      <c r="H48" s="136" t="s">
        <v>114</v>
      </c>
      <c r="I48" s="136" t="s">
        <v>114</v>
      </c>
      <c r="J48" s="150" t="s">
        <v>114</v>
      </c>
    </row>
    <row r="49" customFormat="false" ht="12.75" hidden="false" customHeight="true" outlineLevel="0" collapsed="false">
      <c r="A49" s="89" t="s">
        <v>164</v>
      </c>
      <c r="B49" s="136" t="s">
        <v>114</v>
      </c>
      <c r="C49" s="137" t="s">
        <v>158</v>
      </c>
      <c r="D49" s="91" t="s">
        <v>114</v>
      </c>
      <c r="E49" s="91" t="s">
        <v>114</v>
      </c>
      <c r="F49" s="91" t="s">
        <v>114</v>
      </c>
      <c r="G49" s="92"/>
      <c r="H49" s="136" t="s">
        <v>114</v>
      </c>
      <c r="I49" s="136" t="s">
        <v>114</v>
      </c>
      <c r="J49" s="150"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11</v>
      </c>
      <c r="H1" s="112" t="s">
        <v>73</v>
      </c>
    </row>
    <row r="2" customFormat="false" ht="15.75" hidden="false" customHeight="true" outlineLevel="0" collapsed="false">
      <c r="A2" s="657" t="s">
        <v>210</v>
      </c>
      <c r="H2" s="112" t="s">
        <v>75</v>
      </c>
    </row>
    <row r="3" customFormat="false" ht="12" hidden="false" customHeight="true" outlineLevel="0" collapsed="false">
      <c r="H3" s="112" t="s">
        <v>76</v>
      </c>
    </row>
    <row r="4" customFormat="false" ht="12.75" hidden="false" customHeight="true" outlineLevel="0" collapsed="false">
      <c r="H4" s="1721"/>
    </row>
    <row r="5" customFormat="false" ht="34.5" hidden="false" customHeight="true" outlineLevel="0" collapsed="false">
      <c r="A5" s="2033" t="s">
        <v>1812</v>
      </c>
      <c r="B5" s="2034" t="s">
        <v>1813</v>
      </c>
      <c r="C5" s="2035" t="s">
        <v>1814</v>
      </c>
      <c r="D5" s="2035"/>
      <c r="E5" s="2035"/>
      <c r="F5" s="2036" t="s">
        <v>1815</v>
      </c>
      <c r="G5" s="2036" t="s">
        <v>1816</v>
      </c>
      <c r="H5" s="2037" t="s">
        <v>1817</v>
      </c>
    </row>
    <row r="6" customFormat="false" ht="16.5" hidden="false" customHeight="true" outlineLevel="0" collapsed="false">
      <c r="A6" s="2038"/>
      <c r="B6" s="2039"/>
      <c r="C6" s="2040" t="s">
        <v>1818</v>
      </c>
      <c r="D6" s="2040" t="s">
        <v>1819</v>
      </c>
      <c r="E6" s="2040" t="s">
        <v>1820</v>
      </c>
      <c r="F6" s="2036"/>
      <c r="G6" s="2036"/>
      <c r="H6" s="2039"/>
      <c r="I6" s="16"/>
    </row>
    <row r="7" customFormat="false" ht="39.75" hidden="false" customHeight="true" outlineLevel="0" collapsed="false">
      <c r="A7" s="2041" t="s">
        <v>1821</v>
      </c>
      <c r="B7" s="2042"/>
      <c r="C7" s="2043"/>
      <c r="D7" s="2043"/>
      <c r="E7" s="2043"/>
      <c r="F7" s="2043"/>
      <c r="G7" s="2043"/>
      <c r="H7" s="715"/>
    </row>
    <row r="8" customFormat="false" ht="12.75" hidden="false" customHeight="true" outlineLevel="0" collapsed="false">
      <c r="A8" s="2044"/>
      <c r="B8" s="2045"/>
      <c r="C8" s="2045"/>
      <c r="D8" s="2045"/>
      <c r="E8" s="2045"/>
      <c r="F8" s="2045"/>
      <c r="G8" s="2045"/>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6" t="s">
        <v>1822</v>
      </c>
      <c r="B10" s="2047"/>
      <c r="C10" s="2047"/>
      <c r="D10" s="2047"/>
      <c r="E10" s="2047"/>
      <c r="F10" s="2047"/>
      <c r="G10" s="2047"/>
      <c r="H10" s="2047"/>
    </row>
    <row r="11" customFormat="false" ht="18.75" hidden="false" customHeight="true" outlineLevel="0" collapsed="false">
      <c r="A11" s="2048" t="s">
        <v>1823</v>
      </c>
      <c r="B11" s="2048"/>
      <c r="C11" s="2048"/>
      <c r="D11" s="2048"/>
      <c r="E11" s="2048"/>
      <c r="F11" s="2048"/>
      <c r="G11" s="2048"/>
      <c r="H11" s="2048"/>
    </row>
    <row r="12" customFormat="false" ht="33.75" hidden="false" customHeight="true" outlineLevel="0" collapsed="false">
      <c r="A12" s="2049" t="s">
        <v>1824</v>
      </c>
      <c r="B12" s="2049"/>
      <c r="C12" s="2049"/>
      <c r="D12" s="2049"/>
      <c r="E12" s="2049"/>
      <c r="F12" s="2049"/>
      <c r="G12" s="2049"/>
      <c r="H12" s="204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0" t="s">
        <v>381</v>
      </c>
      <c r="B15" s="2051"/>
      <c r="C15" s="2051"/>
      <c r="D15" s="2051"/>
      <c r="E15" s="2051"/>
      <c r="F15" s="2051"/>
      <c r="G15" s="2051"/>
      <c r="H15" s="2052"/>
    </row>
    <row r="16" customFormat="false" ht="35.25" hidden="false" customHeight="true" outlineLevel="0" collapsed="false">
      <c r="A16" s="2053" t="s">
        <v>1825</v>
      </c>
      <c r="B16" s="2053"/>
      <c r="C16" s="2053"/>
      <c r="D16" s="2053"/>
      <c r="E16" s="2053"/>
      <c r="F16" s="2053"/>
      <c r="G16" s="2053"/>
      <c r="H16" s="2053"/>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6</v>
      </c>
      <c r="B1" s="2054"/>
      <c r="C1" s="2054"/>
      <c r="D1" s="2054"/>
      <c r="E1" s="2054"/>
      <c r="F1" s="2054"/>
      <c r="G1" s="2054"/>
      <c r="H1" s="2054"/>
      <c r="I1" s="2055"/>
      <c r="J1" s="2055"/>
      <c r="K1" s="2055"/>
      <c r="L1" s="2055"/>
      <c r="M1" s="2055"/>
      <c r="N1" s="2055"/>
      <c r="O1" s="2055"/>
      <c r="P1" s="2056"/>
      <c r="Q1" s="2056"/>
      <c r="S1" s="2057" t="s">
        <v>1827</v>
      </c>
      <c r="T1" s="112" t="s">
        <v>73</v>
      </c>
    </row>
    <row r="2" customFormat="false" ht="15.75" hidden="false" customHeight="true" outlineLevel="0" collapsed="false">
      <c r="A2" s="657" t="s">
        <v>74</v>
      </c>
      <c r="B2" s="2057"/>
      <c r="D2" s="2055"/>
      <c r="E2" s="2055"/>
      <c r="F2" s="2055"/>
      <c r="G2" s="2055"/>
      <c r="H2" s="2055"/>
      <c r="I2" s="2055"/>
      <c r="J2" s="2055"/>
      <c r="K2" s="2055"/>
      <c r="L2" s="2055"/>
      <c r="M2" s="2055"/>
      <c r="N2" s="2055"/>
      <c r="O2" s="2055"/>
      <c r="P2" s="2058"/>
      <c r="Q2" s="2058"/>
      <c r="R2" s="2058"/>
      <c r="S2" s="2058"/>
      <c r="T2" s="112" t="s">
        <v>75</v>
      </c>
    </row>
    <row r="3" customFormat="false" ht="15.75" hidden="false" customHeight="true" outlineLevel="0" collapsed="false">
      <c r="A3" s="657"/>
      <c r="B3" s="2055"/>
      <c r="C3" s="2055"/>
      <c r="D3" s="2055"/>
      <c r="E3" s="2055"/>
      <c r="F3" s="2055"/>
      <c r="G3" s="2055"/>
      <c r="H3" s="2055"/>
      <c r="I3" s="2055"/>
      <c r="J3" s="2055"/>
      <c r="K3" s="2055"/>
      <c r="L3" s="2055"/>
      <c r="M3" s="2055"/>
      <c r="N3" s="2055"/>
      <c r="O3" s="2055"/>
      <c r="P3" s="2058"/>
      <c r="Q3" s="2058"/>
      <c r="R3" s="2058"/>
      <c r="S3" s="2058"/>
      <c r="T3" s="112" t="s">
        <v>76</v>
      </c>
    </row>
    <row r="4" customFormat="false" ht="16.5" hidden="false" customHeight="true" outlineLevel="0" collapsed="false"/>
    <row r="5" customFormat="false" ht="15.75" hidden="false" customHeight="true" outlineLevel="0" collapsed="false">
      <c r="A5" s="2059" t="s">
        <v>77</v>
      </c>
      <c r="B5" s="2059"/>
      <c r="C5" s="2060" t="s">
        <v>1828</v>
      </c>
      <c r="D5" s="2060"/>
      <c r="E5" s="2060"/>
      <c r="F5" s="2060"/>
      <c r="G5" s="2060"/>
      <c r="H5" s="2060"/>
      <c r="I5" s="2061" t="s">
        <v>1829</v>
      </c>
      <c r="J5" s="2061"/>
      <c r="K5" s="2061"/>
      <c r="L5" s="2061"/>
      <c r="M5" s="2061"/>
      <c r="N5" s="2061"/>
      <c r="O5" s="2061" t="s">
        <v>1830</v>
      </c>
      <c r="P5" s="2061"/>
      <c r="Q5" s="2061"/>
      <c r="R5" s="2061"/>
      <c r="S5" s="2061"/>
      <c r="T5" s="2061"/>
    </row>
    <row r="6" customFormat="false" ht="80.1" hidden="false" customHeight="true" outlineLevel="0" collapsed="false">
      <c r="A6" s="2059"/>
      <c r="B6" s="2059"/>
      <c r="C6" s="2062" t="s">
        <v>1831</v>
      </c>
      <c r="D6" s="2063" t="s">
        <v>1832</v>
      </c>
      <c r="E6" s="2063" t="s">
        <v>1833</v>
      </c>
      <c r="F6" s="2063" t="s">
        <v>1834</v>
      </c>
      <c r="G6" s="2064" t="s">
        <v>1835</v>
      </c>
      <c r="H6" s="2065" t="s">
        <v>1836</v>
      </c>
      <c r="I6" s="2066" t="s">
        <v>1831</v>
      </c>
      <c r="J6" s="2063" t="s">
        <v>1832</v>
      </c>
      <c r="K6" s="2063" t="s">
        <v>1833</v>
      </c>
      <c r="L6" s="2063" t="s">
        <v>1834</v>
      </c>
      <c r="M6" s="2064" t="s">
        <v>1835</v>
      </c>
      <c r="N6" s="2065" t="s">
        <v>1836</v>
      </c>
      <c r="O6" s="2066" t="s">
        <v>1831</v>
      </c>
      <c r="P6" s="2063" t="s">
        <v>1832</v>
      </c>
      <c r="Q6" s="2063" t="s">
        <v>1833</v>
      </c>
      <c r="R6" s="2063" t="s">
        <v>1834</v>
      </c>
      <c r="S6" s="2064" t="s">
        <v>1835</v>
      </c>
      <c r="T6" s="2065" t="s">
        <v>1836</v>
      </c>
    </row>
    <row r="7" customFormat="false" ht="18" hidden="false" customHeight="true" outlineLevel="0" collapsed="false">
      <c r="A7" s="2059"/>
      <c r="B7" s="2059"/>
      <c r="C7" s="2067" t="s">
        <v>1837</v>
      </c>
      <c r="D7" s="2067"/>
      <c r="E7" s="2067"/>
      <c r="F7" s="2068" t="s">
        <v>299</v>
      </c>
      <c r="G7" s="2068"/>
      <c r="H7" s="2068"/>
      <c r="I7" s="2069" t="s">
        <v>1837</v>
      </c>
      <c r="J7" s="2069"/>
      <c r="K7" s="2069"/>
      <c r="L7" s="2068" t="s">
        <v>299</v>
      </c>
      <c r="M7" s="2068"/>
      <c r="N7" s="2068"/>
      <c r="O7" s="2069" t="s">
        <v>1837</v>
      </c>
      <c r="P7" s="2069"/>
      <c r="Q7" s="2069"/>
      <c r="R7" s="2068" t="s">
        <v>299</v>
      </c>
      <c r="S7" s="2068"/>
      <c r="T7" s="2068"/>
    </row>
    <row r="8" customFormat="false" ht="17.25" hidden="false" customHeight="true" outlineLevel="0" collapsed="false">
      <c r="A8" s="2070" t="s">
        <v>1655</v>
      </c>
      <c r="B8" s="2070"/>
      <c r="C8" s="2071" t="n">
        <v>337602.624804582</v>
      </c>
      <c r="D8" s="2071" t="n">
        <v>342778.75849127</v>
      </c>
      <c r="E8" s="2072" t="n">
        <v>5176.133686688</v>
      </c>
      <c r="F8" s="2073" t="n">
        <v>1.53320303409484</v>
      </c>
      <c r="G8" s="2074" t="n">
        <v>0.935734899017796</v>
      </c>
      <c r="H8" s="2075" t="n">
        <v>1.01936625166878</v>
      </c>
      <c r="I8" s="2076" t="n">
        <v>66216.0514468646</v>
      </c>
      <c r="J8" s="2077" t="n">
        <v>66684.0206793492</v>
      </c>
      <c r="K8" s="2072" t="n">
        <v>467.9692324846</v>
      </c>
      <c r="L8" s="2073" t="n">
        <v>0.706730803572788</v>
      </c>
      <c r="M8" s="2074" t="n">
        <v>0.0845988857723271</v>
      </c>
      <c r="N8" s="2075" t="n">
        <v>0.0921599153516799</v>
      </c>
      <c r="O8" s="2076" t="n">
        <v>90405.411808732</v>
      </c>
      <c r="P8" s="2077" t="n">
        <v>89848.7604321634</v>
      </c>
      <c r="Q8" s="2072" t="n">
        <v>-556.6513765686</v>
      </c>
      <c r="R8" s="2073" t="n">
        <v>-0.615727936449536</v>
      </c>
      <c r="S8" s="2074" t="n">
        <v>-0.100630731578887</v>
      </c>
      <c r="T8" s="2075" t="n">
        <v>-0.109624608166193</v>
      </c>
    </row>
    <row r="9" customFormat="false" ht="15.75" hidden="false" customHeight="true" outlineLevel="0" collapsed="false">
      <c r="A9" s="2078" t="s">
        <v>1656</v>
      </c>
      <c r="B9" s="2079"/>
      <c r="C9" s="2080" t="n">
        <v>369122.849090397</v>
      </c>
      <c r="D9" s="2081" t="n">
        <v>368140.824382816</v>
      </c>
      <c r="E9" s="2082" t="n">
        <v>-982.024707581</v>
      </c>
      <c r="F9" s="2083" t="n">
        <v>-0.266042784942904</v>
      </c>
      <c r="G9" s="2084" t="n">
        <v>-0.177529184175547</v>
      </c>
      <c r="H9" s="2085" t="n">
        <v>-0.193395863748161</v>
      </c>
      <c r="I9" s="2086" t="n">
        <v>11872.3918051613</v>
      </c>
      <c r="J9" s="2087" t="n">
        <v>11222.5396471479</v>
      </c>
      <c r="K9" s="2082" t="n">
        <v>-649.8521580134</v>
      </c>
      <c r="L9" s="2083" t="n">
        <v>-5.47364144208031</v>
      </c>
      <c r="M9" s="2084" t="n">
        <v>-0.117479450930538</v>
      </c>
      <c r="N9" s="2085" t="n">
        <v>-0.12797918263909</v>
      </c>
      <c r="O9" s="2086" t="n">
        <v>3442.23691730073</v>
      </c>
      <c r="P9" s="2087" t="n">
        <v>3403.29125315353</v>
      </c>
      <c r="Q9" s="2082" t="n">
        <v>-38.9456641472</v>
      </c>
      <c r="R9" s="2083" t="n">
        <v>-1.13140568423571</v>
      </c>
      <c r="S9" s="2084" t="n">
        <v>-0.00704054789034622</v>
      </c>
      <c r="T9" s="2085" t="n">
        <v>-0.00766979720453955</v>
      </c>
    </row>
    <row r="10" customFormat="false" ht="15.75" hidden="false" customHeight="true" outlineLevel="0" collapsed="false">
      <c r="A10" s="2088" t="s">
        <v>1838</v>
      </c>
      <c r="B10" s="2089" t="s">
        <v>1839</v>
      </c>
      <c r="C10" s="2090" t="n">
        <v>364343.555690397</v>
      </c>
      <c r="D10" s="2087" t="n">
        <v>363361.530982816</v>
      </c>
      <c r="E10" s="2083" t="n">
        <v>-982.024707581</v>
      </c>
      <c r="F10" s="2091" t="n">
        <v>-0.269532613447722</v>
      </c>
      <c r="G10" s="2084" t="n">
        <v>-0.177529184175547</v>
      </c>
      <c r="H10" s="2085" t="n">
        <v>-0.193395863748161</v>
      </c>
      <c r="I10" s="2086" t="n">
        <v>5032.08607067916</v>
      </c>
      <c r="J10" s="2087" t="n">
        <v>4648.03663799077</v>
      </c>
      <c r="K10" s="2083" t="n">
        <v>-384.04943268839</v>
      </c>
      <c r="L10" s="2091" t="n">
        <v>-7.6320123959358</v>
      </c>
      <c r="M10" s="2084" t="n">
        <v>-0.0694279705407798</v>
      </c>
      <c r="N10" s="2085" t="n">
        <v>-0.0756330988246913</v>
      </c>
      <c r="O10" s="2092" t="n">
        <v>3403.21136450073</v>
      </c>
      <c r="P10" s="2093" t="n">
        <v>3364.26570035353</v>
      </c>
      <c r="Q10" s="2083" t="n">
        <v>-38.9456641472</v>
      </c>
      <c r="R10" s="2091" t="n">
        <v>-1.1443798217603</v>
      </c>
      <c r="S10" s="2084" t="n">
        <v>-0.00704054789034622</v>
      </c>
      <c r="T10" s="2085" t="n">
        <v>-0.00766979720453955</v>
      </c>
    </row>
    <row r="11" customFormat="false" ht="15.75" hidden="false" customHeight="true" outlineLevel="0" collapsed="false">
      <c r="A11" s="2088" t="s">
        <v>1840</v>
      </c>
      <c r="B11" s="2094" t="s">
        <v>1841</v>
      </c>
      <c r="C11" s="2095" t="n">
        <v>58505.0764441583</v>
      </c>
      <c r="D11" s="2087" t="n">
        <v>57622.7883250447</v>
      </c>
      <c r="E11" s="2083" t="n">
        <v>-882.2881191136</v>
      </c>
      <c r="F11" s="2091" t="n">
        <v>-1.50805395486618</v>
      </c>
      <c r="G11" s="2084" t="n">
        <v>-0.159498929899476</v>
      </c>
      <c r="H11" s="2085" t="n">
        <v>-0.173754154608825</v>
      </c>
      <c r="I11" s="2086" t="n">
        <v>68.4784114573984</v>
      </c>
      <c r="J11" s="2087" t="n">
        <v>68.55618573565</v>
      </c>
      <c r="K11" s="2083" t="n">
        <v>0.0777742782516</v>
      </c>
      <c r="L11" s="2091" t="n">
        <v>0.113574886736356</v>
      </c>
      <c r="M11" s="2084" t="n">
        <v>1.40599356220472E-005</v>
      </c>
      <c r="N11" s="2085" t="n">
        <v>1.53165430602135E-005</v>
      </c>
      <c r="O11" s="2092" t="n">
        <v>671.908139316358</v>
      </c>
      <c r="P11" s="2093" t="n">
        <v>671.90813931636</v>
      </c>
      <c r="Q11" s="2083"/>
      <c r="R11" s="2091"/>
      <c r="S11" s="2084"/>
      <c r="T11" s="2085"/>
    </row>
    <row r="12" customFormat="false" ht="15.75" hidden="false" customHeight="true" outlineLevel="0" collapsed="false">
      <c r="A12" s="2088" t="s">
        <v>1842</v>
      </c>
      <c r="B12" s="2096" t="s">
        <v>1843</v>
      </c>
      <c r="C12" s="2095" t="n">
        <v>80683.0360862483</v>
      </c>
      <c r="D12" s="2087" t="n">
        <v>79319.4956403159</v>
      </c>
      <c r="E12" s="2083" t="n">
        <v>-1363.5404459324</v>
      </c>
      <c r="F12" s="2091" t="n">
        <v>-1.68999645039984</v>
      </c>
      <c r="G12" s="2084" t="n">
        <v>-0.246499116659724</v>
      </c>
      <c r="H12" s="2085" t="n">
        <v>-0.268529987342399</v>
      </c>
      <c r="I12" s="2086" t="n">
        <v>177.372067918452</v>
      </c>
      <c r="J12" s="2087" t="n">
        <v>176.437820763543</v>
      </c>
      <c r="K12" s="2083" t="n">
        <v>-0.934247154909</v>
      </c>
      <c r="L12" s="2091" t="n">
        <v>-0.526716052799803</v>
      </c>
      <c r="M12" s="2084" t="n">
        <v>-0.000168892018651822</v>
      </c>
      <c r="N12" s="2085" t="n">
        <v>-0.000183986751130684</v>
      </c>
      <c r="O12" s="2092" t="n">
        <v>769.913516621918</v>
      </c>
      <c r="P12" s="2093" t="n">
        <v>767.763850909951</v>
      </c>
      <c r="Q12" s="2083" t="n">
        <v>-2.149665711967</v>
      </c>
      <c r="R12" s="2091" t="n">
        <v>-0.279208724818648</v>
      </c>
      <c r="S12" s="2084" t="n">
        <v>-0.000388613847645142</v>
      </c>
      <c r="T12" s="2085" t="n">
        <v>-0.000423346229403675</v>
      </c>
    </row>
    <row r="13" customFormat="false" ht="15.75" hidden="false" customHeight="true" outlineLevel="0" collapsed="false">
      <c r="A13" s="2088" t="s">
        <v>1844</v>
      </c>
      <c r="B13" s="2094" t="s">
        <v>1845</v>
      </c>
      <c r="C13" s="2095" t="n">
        <v>125084.725818172</v>
      </c>
      <c r="D13" s="2087" t="n">
        <v>125170.61412349</v>
      </c>
      <c r="E13" s="2083" t="n">
        <v>85.888305318</v>
      </c>
      <c r="F13" s="2091" t="n">
        <v>0.0686641032757351</v>
      </c>
      <c r="G13" s="2084" t="n">
        <v>0.0155267791692167</v>
      </c>
      <c r="H13" s="2085" t="n">
        <v>0.0169144858216007</v>
      </c>
      <c r="I13" s="2086" t="n">
        <v>345.443207677342</v>
      </c>
      <c r="J13" s="2087" t="n">
        <v>345.130161904412</v>
      </c>
      <c r="K13" s="2083" t="n">
        <v>-0.31304577293</v>
      </c>
      <c r="L13" s="2091" t="n">
        <v>-0.0906214874029049</v>
      </c>
      <c r="M13" s="2084" t="n">
        <v>-5.6592018763726E-005</v>
      </c>
      <c r="N13" s="2085" t="n">
        <v>-6.16499332258546E-005</v>
      </c>
      <c r="O13" s="2092" t="n">
        <v>508.591821885359</v>
      </c>
      <c r="P13" s="2093" t="n">
        <v>508.850566902431</v>
      </c>
      <c r="Q13" s="2083" t="n">
        <v>0.258745017073</v>
      </c>
      <c r="R13" s="2091" t="n">
        <v>0.0508747891606864</v>
      </c>
      <c r="S13" s="2084" t="n">
        <v>4.67755968213955E-005</v>
      </c>
      <c r="T13" s="2085" t="n">
        <v>5.09561680893228E-005</v>
      </c>
    </row>
    <row r="14" customFormat="false" ht="15.75" hidden="false" customHeight="true" outlineLevel="0" collapsed="false">
      <c r="A14" s="2088" t="s">
        <v>1846</v>
      </c>
      <c r="B14" s="2094" t="s">
        <v>1847</v>
      </c>
      <c r="C14" s="2095" t="n">
        <v>100070.717341819</v>
      </c>
      <c r="D14" s="2087" t="n">
        <v>101248.632893966</v>
      </c>
      <c r="E14" s="2083" t="n">
        <v>1177.915552147</v>
      </c>
      <c r="F14" s="2091" t="n">
        <v>1.17708315023195</v>
      </c>
      <c r="G14" s="2084" t="n">
        <v>0.212942083214437</v>
      </c>
      <c r="H14" s="2085" t="n">
        <v>0.231973792381462</v>
      </c>
      <c r="I14" s="2086" t="n">
        <v>4440.79238362597</v>
      </c>
      <c r="J14" s="2087" t="n">
        <v>4057.91246958716</v>
      </c>
      <c r="K14" s="2083" t="n">
        <v>-382.87991403881</v>
      </c>
      <c r="L14" s="2091" t="n">
        <v>-8.62188278494078</v>
      </c>
      <c r="M14" s="2084" t="n">
        <v>-0.0692165464389876</v>
      </c>
      <c r="N14" s="2085" t="n">
        <v>-0.0754027786833965</v>
      </c>
      <c r="O14" s="2092" t="n">
        <v>1452.79788667709</v>
      </c>
      <c r="P14" s="2093" t="n">
        <v>1415.74314322479</v>
      </c>
      <c r="Q14" s="2083" t="n">
        <v>-37.0547434523</v>
      </c>
      <c r="R14" s="2091" t="n">
        <v>-2.55057801171883</v>
      </c>
      <c r="S14" s="2084" t="n">
        <v>-0.00669870963952138</v>
      </c>
      <c r="T14" s="2085" t="n">
        <v>-0.00729740714322402</v>
      </c>
    </row>
    <row r="15" customFormat="false" ht="15.75" hidden="false" customHeight="true" outlineLevel="0" collapsed="false">
      <c r="A15" s="2088" t="s">
        <v>1848</v>
      </c>
      <c r="B15" s="2094" t="s">
        <v>733</v>
      </c>
      <c r="C15" s="2095" t="s">
        <v>114</v>
      </c>
      <c r="D15" s="2087" t="s">
        <v>114</v>
      </c>
      <c r="E15" s="2083"/>
      <c r="F15" s="2091"/>
      <c r="G15" s="2084"/>
      <c r="H15" s="2085"/>
      <c r="I15" s="2086" t="s">
        <v>114</v>
      </c>
      <c r="J15" s="2087" t="s">
        <v>114</v>
      </c>
      <c r="K15" s="2083"/>
      <c r="L15" s="2091"/>
      <c r="M15" s="2084"/>
      <c r="N15" s="2085"/>
      <c r="O15" s="2092" t="s">
        <v>114</v>
      </c>
      <c r="P15" s="2093" t="s">
        <v>114</v>
      </c>
      <c r="Q15" s="2083"/>
      <c r="R15" s="2091"/>
      <c r="S15" s="2084"/>
      <c r="T15" s="2085"/>
    </row>
    <row r="16" customFormat="false" ht="15.75" hidden="false" customHeight="true" outlineLevel="0" collapsed="false">
      <c r="A16" s="2088" t="s">
        <v>1849</v>
      </c>
      <c r="B16" s="2097" t="s">
        <v>1850</v>
      </c>
      <c r="C16" s="2095" t="n">
        <v>4779.2934</v>
      </c>
      <c r="D16" s="2087" t="n">
        <v>4779.2934</v>
      </c>
      <c r="E16" s="2083"/>
      <c r="F16" s="2091"/>
      <c r="G16" s="2084"/>
      <c r="H16" s="2085"/>
      <c r="I16" s="2086" t="n">
        <v>6840.30573448215</v>
      </c>
      <c r="J16" s="2087" t="n">
        <v>6574.50300915711</v>
      </c>
      <c r="K16" s="2083" t="n">
        <v>-265.80272532504</v>
      </c>
      <c r="L16" s="2091" t="n">
        <v>-3.88583106724493</v>
      </c>
      <c r="M16" s="2084" t="n">
        <v>-0.0480514803897632</v>
      </c>
      <c r="N16" s="2085" t="n">
        <v>-0.0523460838144047</v>
      </c>
      <c r="O16" s="2092" t="n">
        <v>39.0255528</v>
      </c>
      <c r="P16" s="2093" t="n">
        <v>39.0255528</v>
      </c>
      <c r="Q16" s="2083"/>
      <c r="R16" s="2091"/>
      <c r="S16" s="2084"/>
      <c r="T16" s="2085"/>
    </row>
    <row r="17" customFormat="false" ht="15.75" hidden="false" customHeight="true" outlineLevel="0" collapsed="false">
      <c r="A17" s="2088" t="s">
        <v>1851</v>
      </c>
      <c r="B17" s="2097" t="s">
        <v>1852</v>
      </c>
      <c r="C17" s="2095" t="s">
        <v>119</v>
      </c>
      <c r="D17" s="2087" t="s">
        <v>119</v>
      </c>
      <c r="E17" s="2083"/>
      <c r="F17" s="2091"/>
      <c r="G17" s="2084"/>
      <c r="H17" s="2085"/>
      <c r="I17" s="2086" t="n">
        <v>4378.53334277472</v>
      </c>
      <c r="J17" s="2087" t="n">
        <v>4111.55041744967</v>
      </c>
      <c r="K17" s="2083" t="n">
        <v>-266.98292532505</v>
      </c>
      <c r="L17" s="2091" t="n">
        <v>-6.09754236006012</v>
      </c>
      <c r="M17" s="2084" t="n">
        <v>-0.048264835452572</v>
      </c>
      <c r="N17" s="2085" t="n">
        <v>-0.0525785074964521</v>
      </c>
      <c r="O17" s="2092" t="s">
        <v>119</v>
      </c>
      <c r="P17" s="2093" t="s">
        <v>119</v>
      </c>
      <c r="Q17" s="2083"/>
      <c r="R17" s="2091"/>
      <c r="S17" s="2084"/>
      <c r="T17" s="2085"/>
    </row>
    <row r="18" customFormat="false" ht="16.5" hidden="false" customHeight="true" outlineLevel="0" collapsed="false">
      <c r="A18" s="2098" t="s">
        <v>1853</v>
      </c>
      <c r="B18" s="2099" t="s">
        <v>1854</v>
      </c>
      <c r="C18" s="2100" t="n">
        <v>4779.2934</v>
      </c>
      <c r="D18" s="2101" t="n">
        <v>4779.2934</v>
      </c>
      <c r="E18" s="2102"/>
      <c r="F18" s="2102"/>
      <c r="G18" s="2103"/>
      <c r="H18" s="2104"/>
      <c r="I18" s="2105" t="n">
        <v>2461.77239170743</v>
      </c>
      <c r="J18" s="2101" t="n">
        <v>2462.95259170743</v>
      </c>
      <c r="K18" s="2102" t="n">
        <v>1.1802</v>
      </c>
      <c r="L18" s="2102" t="n">
        <v>0.0479410689621563</v>
      </c>
      <c r="M18" s="2103" t="n">
        <v>0.000213355062807011</v>
      </c>
      <c r="N18" s="2104" t="n">
        <v>0.000232423682045447</v>
      </c>
      <c r="O18" s="2105" t="n">
        <v>39.0255528</v>
      </c>
      <c r="P18" s="2101" t="n">
        <v>39.0255528</v>
      </c>
      <c r="Q18" s="2102"/>
      <c r="R18" s="2102"/>
      <c r="S18" s="2103"/>
      <c r="T18" s="2104"/>
    </row>
    <row r="19" customFormat="false" ht="15.75" hidden="false" customHeight="true" outlineLevel="0" collapsed="false">
      <c r="A19" s="2078" t="s">
        <v>1666</v>
      </c>
      <c r="B19" s="2106"/>
      <c r="C19" s="2107" t="n">
        <v>18588.2354594293</v>
      </c>
      <c r="D19" s="2108" t="n">
        <v>20302.3146519555</v>
      </c>
      <c r="E19" s="2109" t="n">
        <v>1714.0791925262</v>
      </c>
      <c r="F19" s="2109" t="n">
        <v>9.22131202968314</v>
      </c>
      <c r="G19" s="2110" t="n">
        <v>0.309869067766156</v>
      </c>
      <c r="H19" s="2111" t="n">
        <v>0.337563630947658</v>
      </c>
      <c r="I19" s="2112" t="n">
        <v>3.61469606650746</v>
      </c>
      <c r="J19" s="2108" t="n">
        <v>154.21786697522</v>
      </c>
      <c r="K19" s="2109" t="n">
        <v>150.603170908713</v>
      </c>
      <c r="L19" s="2109" t="n">
        <v>4166.41311296265</v>
      </c>
      <c r="M19" s="2110" t="n">
        <v>0.0272258506932413</v>
      </c>
      <c r="N19" s="2111" t="n">
        <v>0.0296591624388432</v>
      </c>
      <c r="O19" s="2112" t="n">
        <v>25109.2165</v>
      </c>
      <c r="P19" s="2108" t="n">
        <v>25291.6825</v>
      </c>
      <c r="Q19" s="2109" t="n">
        <v>182.466</v>
      </c>
      <c r="R19" s="2109" t="n">
        <v>0.726689341341996</v>
      </c>
      <c r="S19" s="2110" t="n">
        <v>0.0329859726234062</v>
      </c>
      <c r="T19" s="2111" t="n">
        <v>0.0359340955499954</v>
      </c>
    </row>
    <row r="20" customFormat="false" ht="15.75" hidden="false" customHeight="true" outlineLevel="0" collapsed="false">
      <c r="A20" s="2088" t="s">
        <v>1855</v>
      </c>
      <c r="B20" s="2113" t="s">
        <v>1856</v>
      </c>
      <c r="C20" s="2090" t="n">
        <v>12353.8117133847</v>
      </c>
      <c r="D20" s="2087" t="n">
        <v>13457.7840023897</v>
      </c>
      <c r="E20" s="2083" t="n">
        <v>1103.972289005</v>
      </c>
      <c r="F20" s="2091" t="n">
        <v>8.93628877157693</v>
      </c>
      <c r="G20" s="2084" t="n">
        <v>0.19957471365689</v>
      </c>
      <c r="H20" s="2085" t="n">
        <v>0.217411713511848</v>
      </c>
      <c r="I20" s="2086" t="s">
        <v>121</v>
      </c>
      <c r="J20" s="2087" t="s">
        <v>121</v>
      </c>
      <c r="K20" s="2083"/>
      <c r="L20" s="2091"/>
      <c r="M20" s="2084"/>
      <c r="N20" s="2085"/>
      <c r="O20" s="2092" t="s">
        <v>121</v>
      </c>
      <c r="P20" s="2093" t="s">
        <v>121</v>
      </c>
      <c r="Q20" s="2083"/>
      <c r="R20" s="2091"/>
      <c r="S20" s="2084"/>
      <c r="T20" s="2085"/>
    </row>
    <row r="21" customFormat="false" ht="15.75" hidden="false" customHeight="true" outlineLevel="0" collapsed="false">
      <c r="A21" s="2088" t="s">
        <v>1857</v>
      </c>
      <c r="B21" s="2097" t="s">
        <v>1858</v>
      </c>
      <c r="C21" s="2095" t="n">
        <v>2867.05718905594</v>
      </c>
      <c r="D21" s="2087" t="n">
        <v>3350.72989657718</v>
      </c>
      <c r="E21" s="2083" t="n">
        <v>483.67270752124</v>
      </c>
      <c r="F21" s="2091" t="n">
        <v>16.8700055711306</v>
      </c>
      <c r="G21" s="2084" t="n">
        <v>0.0874377401213617</v>
      </c>
      <c r="H21" s="2085" t="n">
        <v>0.0952524924478709</v>
      </c>
      <c r="I21" s="2086" t="n">
        <v>2.26894029850746</v>
      </c>
      <c r="J21" s="2087" t="n">
        <v>152.87211120722</v>
      </c>
      <c r="K21" s="2083" t="n">
        <v>150.603170908713</v>
      </c>
      <c r="L21" s="2091" t="n">
        <v>6637.59954405944</v>
      </c>
      <c r="M21" s="2084" t="n">
        <v>0.0272258506932413</v>
      </c>
      <c r="N21" s="2085" t="n">
        <v>0.0296591624388432</v>
      </c>
      <c r="O21" s="2092" t="n">
        <v>25109.2165</v>
      </c>
      <c r="P21" s="2093" t="n">
        <v>25291.6825</v>
      </c>
      <c r="Q21" s="2083" t="n">
        <v>182.466</v>
      </c>
      <c r="R21" s="2091" t="n">
        <v>0.726689341341996</v>
      </c>
      <c r="S21" s="2084" t="n">
        <v>0.0329859726234062</v>
      </c>
      <c r="T21" s="2085" t="n">
        <v>0.0359340955499954</v>
      </c>
    </row>
    <row r="22" customFormat="false" ht="15.75" hidden="false" customHeight="true" outlineLevel="0" collapsed="false">
      <c r="A22" s="2088" t="s">
        <v>1859</v>
      </c>
      <c r="B22" s="2097" t="s">
        <v>650</v>
      </c>
      <c r="C22" s="2095" t="n">
        <v>3367.36655698865</v>
      </c>
      <c r="D22" s="2087" t="n">
        <v>3493.80075298865</v>
      </c>
      <c r="E22" s="2083" t="n">
        <v>126.434196</v>
      </c>
      <c r="F22" s="2091" t="n">
        <v>3.75469061238957</v>
      </c>
      <c r="G22" s="2084" t="n">
        <v>0.0228566139879121</v>
      </c>
      <c r="H22" s="2085" t="n">
        <v>0.0248994249879476</v>
      </c>
      <c r="I22" s="2086" t="n">
        <v>1.345755768</v>
      </c>
      <c r="J22" s="2087" t="n">
        <v>1.345755768</v>
      </c>
      <c r="K22" s="2083"/>
      <c r="L22" s="2091"/>
      <c r="M22" s="2084"/>
      <c r="N22" s="2085"/>
      <c r="O22" s="2092" t="s">
        <v>121</v>
      </c>
      <c r="P22" s="2093" t="s">
        <v>121</v>
      </c>
      <c r="Q22" s="2083"/>
      <c r="R22" s="2091"/>
      <c r="S22" s="2084"/>
      <c r="T22" s="2085"/>
    </row>
    <row r="23" customFormat="false" ht="15.75" hidden="false" customHeight="true" outlineLevel="0" collapsed="false">
      <c r="A23" s="2088" t="s">
        <v>1860</v>
      </c>
      <c r="B23" s="2097" t="s">
        <v>1861</v>
      </c>
      <c r="C23" s="2095" t="s">
        <v>121</v>
      </c>
      <c r="D23" s="2087" t="s">
        <v>121</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2</v>
      </c>
      <c r="B24" s="2099" t="s">
        <v>507</v>
      </c>
      <c r="C24" s="2100" t="s">
        <v>114</v>
      </c>
      <c r="D24" s="2101" t="s">
        <v>114</v>
      </c>
      <c r="E24" s="2102"/>
      <c r="F24" s="2102"/>
      <c r="G24" s="2103"/>
      <c r="H24" s="2104"/>
      <c r="I24" s="2105" t="s">
        <v>114</v>
      </c>
      <c r="J24" s="2101" t="s">
        <v>114</v>
      </c>
      <c r="K24" s="2102"/>
      <c r="L24" s="2102"/>
      <c r="M24" s="2103"/>
      <c r="N24" s="2104"/>
      <c r="O24" s="2105" t="s">
        <v>114</v>
      </c>
      <c r="P24" s="2101" t="s">
        <v>114</v>
      </c>
      <c r="Q24" s="2102"/>
      <c r="R24" s="2102"/>
      <c r="S24" s="2103"/>
      <c r="T24" s="2104"/>
    </row>
    <row r="25" customFormat="false" ht="16.5" hidden="false" customHeight="true" outlineLevel="0" collapsed="false">
      <c r="A25" s="2121" t="s">
        <v>1679</v>
      </c>
      <c r="B25" s="2122"/>
      <c r="C25" s="2123" t="n">
        <v>1745.9190074197</v>
      </c>
      <c r="D25" s="2124" t="n">
        <v>1742.15334361739</v>
      </c>
      <c r="E25" s="2125" t="n">
        <v>-3.76566380231</v>
      </c>
      <c r="F25" s="2125" t="n">
        <v>-0.215683762322923</v>
      </c>
      <c r="G25" s="2126" t="n">
        <v>-0.000680751937851158</v>
      </c>
      <c r="H25" s="2127" t="n">
        <v>-0.000741594175799143</v>
      </c>
      <c r="I25" s="2128"/>
      <c r="J25" s="2129"/>
      <c r="K25" s="2130"/>
      <c r="L25" s="2130"/>
      <c r="M25" s="2131"/>
      <c r="N25" s="2132"/>
      <c r="O25" s="2133" t="n">
        <v>77.0480261664775</v>
      </c>
      <c r="P25" s="2124" t="n">
        <v>77.0480261664775</v>
      </c>
      <c r="Q25" s="2125"/>
      <c r="R25" s="2125"/>
      <c r="S25" s="2126"/>
      <c r="T25" s="2127"/>
    </row>
    <row r="26" customFormat="false" ht="15.75" hidden="false" customHeight="true" outlineLevel="0" collapsed="false">
      <c r="A26" s="2078" t="s">
        <v>1680</v>
      </c>
      <c r="B26" s="2134"/>
      <c r="C26" s="2135"/>
      <c r="D26" s="2136"/>
      <c r="E26" s="2136"/>
      <c r="F26" s="2135"/>
      <c r="G26" s="2137"/>
      <c r="H26" s="2138"/>
      <c r="I26" s="2139" t="n">
        <v>43445.9429713363</v>
      </c>
      <c r="J26" s="2140" t="n">
        <v>43445.9429713362</v>
      </c>
      <c r="K26" s="2109"/>
      <c r="L26" s="2141"/>
      <c r="M26" s="2142"/>
      <c r="N26" s="2143"/>
      <c r="O26" s="2139" t="n">
        <v>56945.1523455014</v>
      </c>
      <c r="P26" s="2140" t="n">
        <v>56932.9437342421</v>
      </c>
      <c r="Q26" s="2109" t="n">
        <v>-12.2086112593</v>
      </c>
      <c r="R26" s="2141" t="n">
        <v>-0.0214392459347556</v>
      </c>
      <c r="S26" s="2142" t="n">
        <v>-0.00220705729708044</v>
      </c>
      <c r="T26" s="2143" t="n">
        <v>-0.00240431315162516</v>
      </c>
    </row>
    <row r="27" customFormat="false" ht="15.75" hidden="false" customHeight="true" outlineLevel="0" collapsed="false">
      <c r="A27" s="2088" t="s">
        <v>1863</v>
      </c>
      <c r="B27" s="2079" t="s">
        <v>1864</v>
      </c>
      <c r="C27" s="2144"/>
      <c r="D27" s="2144"/>
      <c r="E27" s="2144"/>
      <c r="F27" s="2144"/>
      <c r="G27" s="2145"/>
      <c r="H27" s="2146"/>
      <c r="I27" s="2086" t="n">
        <v>29794.0866210639</v>
      </c>
      <c r="J27" s="2087" t="n">
        <v>29794.086621064</v>
      </c>
      <c r="K27" s="2147"/>
      <c r="L27" s="2147"/>
      <c r="M27" s="2148"/>
      <c r="N27" s="2149"/>
      <c r="O27" s="2150"/>
      <c r="P27" s="2151"/>
      <c r="Q27" s="2144"/>
      <c r="R27" s="2144"/>
      <c r="S27" s="2145"/>
      <c r="T27" s="2146"/>
    </row>
    <row r="28" customFormat="false" ht="15.75" hidden="false" customHeight="true" outlineLevel="0" collapsed="false">
      <c r="A28" s="2088" t="s">
        <v>1865</v>
      </c>
      <c r="B28" s="2094" t="s">
        <v>1866</v>
      </c>
      <c r="C28" s="2152"/>
      <c r="D28" s="2152"/>
      <c r="E28" s="2152"/>
      <c r="F28" s="2152"/>
      <c r="G28" s="2145"/>
      <c r="H28" s="2146"/>
      <c r="I28" s="2086" t="n">
        <v>13524.3653502723</v>
      </c>
      <c r="J28" s="2093" t="n">
        <v>13524.3653502723</v>
      </c>
      <c r="K28" s="2153"/>
      <c r="L28" s="2153"/>
      <c r="M28" s="2148"/>
      <c r="N28" s="2149"/>
      <c r="O28" s="2092" t="n">
        <v>6570.79450400183</v>
      </c>
      <c r="P28" s="2093" t="n">
        <v>6570.79450400184</v>
      </c>
      <c r="Q28" s="2153"/>
      <c r="R28" s="2153"/>
      <c r="S28" s="2148"/>
      <c r="T28" s="2149"/>
    </row>
    <row r="29" customFormat="false" ht="15.75" hidden="false" customHeight="true" outlineLevel="0" collapsed="false">
      <c r="A29" s="2088" t="s">
        <v>1867</v>
      </c>
      <c r="B29" s="2094" t="s">
        <v>940</v>
      </c>
      <c r="C29" s="2152"/>
      <c r="D29" s="2152"/>
      <c r="E29" s="2152"/>
      <c r="F29" s="2152"/>
      <c r="G29" s="2154"/>
      <c r="H29" s="2155"/>
      <c r="I29" s="2092" t="n">
        <v>127.491</v>
      </c>
      <c r="J29" s="2093" t="n">
        <v>127.491</v>
      </c>
      <c r="K29" s="2153"/>
      <c r="L29" s="2153"/>
      <c r="M29" s="2156"/>
      <c r="N29" s="2157"/>
      <c r="O29" s="2158"/>
      <c r="P29" s="2117"/>
      <c r="Q29" s="2152"/>
      <c r="R29" s="2152"/>
      <c r="S29" s="2154"/>
      <c r="T29" s="2155"/>
    </row>
    <row r="30" customFormat="false" ht="18.75" hidden="false" customHeight="true" outlineLevel="0" collapsed="false">
      <c r="A30" s="2088" t="s">
        <v>1868</v>
      </c>
      <c r="B30" s="2159" t="s">
        <v>1869</v>
      </c>
      <c r="C30" s="2117"/>
      <c r="D30" s="2117"/>
      <c r="E30" s="2117"/>
      <c r="F30" s="2117"/>
      <c r="G30" s="2160"/>
      <c r="H30" s="2161"/>
      <c r="I30" s="2086" t="s">
        <v>121</v>
      </c>
      <c r="J30" s="2093" t="s">
        <v>121</v>
      </c>
      <c r="K30" s="2091"/>
      <c r="L30" s="2091"/>
      <c r="M30" s="2084"/>
      <c r="N30" s="2085"/>
      <c r="O30" s="2092" t="n">
        <v>50374.3578414995</v>
      </c>
      <c r="P30" s="2093" t="n">
        <v>50362.1492302403</v>
      </c>
      <c r="Q30" s="2091" t="n">
        <v>-12.2086112592</v>
      </c>
      <c r="R30" s="2091" t="n">
        <v>-0.0242357655408726</v>
      </c>
      <c r="S30" s="2084" t="n">
        <v>-0.00220705729706236</v>
      </c>
      <c r="T30" s="2085" t="n">
        <v>-0.00240431315160546</v>
      </c>
    </row>
    <row r="31" customFormat="false" ht="15.75" hidden="false" customHeight="true" outlineLevel="0" collapsed="false">
      <c r="A31" s="2088" t="s">
        <v>1870</v>
      </c>
      <c r="B31" s="2094" t="s">
        <v>1028</v>
      </c>
      <c r="C31" s="2152"/>
      <c r="D31" s="2152"/>
      <c r="E31" s="2152"/>
      <c r="F31" s="2152"/>
      <c r="G31" s="2145"/>
      <c r="H31" s="2146"/>
      <c r="I31" s="2086" t="s">
        <v>114</v>
      </c>
      <c r="J31" s="2093" t="s">
        <v>114</v>
      </c>
      <c r="K31" s="2153"/>
      <c r="L31" s="2153"/>
      <c r="M31" s="2148"/>
      <c r="N31" s="2149"/>
      <c r="O31" s="2092" t="s">
        <v>114</v>
      </c>
      <c r="P31" s="2093" t="s">
        <v>114</v>
      </c>
      <c r="Q31" s="2153"/>
      <c r="R31" s="2153"/>
      <c r="S31" s="2148"/>
      <c r="T31" s="2149"/>
    </row>
    <row r="32" customFormat="false" ht="15.75" hidden="false" customHeight="true" outlineLevel="0" collapsed="false">
      <c r="A32" s="2088" t="s">
        <v>1871</v>
      </c>
      <c r="B32" s="2094" t="s">
        <v>1046</v>
      </c>
      <c r="C32" s="2152"/>
      <c r="D32" s="2152"/>
      <c r="E32" s="2152"/>
      <c r="F32" s="2152"/>
      <c r="G32" s="2145"/>
      <c r="H32" s="2146"/>
      <c r="I32" s="2086" t="s">
        <v>114</v>
      </c>
      <c r="J32" s="2093" t="s">
        <v>114</v>
      </c>
      <c r="K32" s="2153"/>
      <c r="L32" s="2153"/>
      <c r="M32" s="2148"/>
      <c r="N32" s="2149"/>
      <c r="O32" s="2092" t="s">
        <v>114</v>
      </c>
      <c r="P32" s="2093" t="s">
        <v>114</v>
      </c>
      <c r="Q32" s="2153"/>
      <c r="R32" s="2153"/>
      <c r="S32" s="2148"/>
      <c r="T32" s="2149"/>
    </row>
    <row r="33" customFormat="false" ht="16.5" hidden="false" customHeight="true" outlineLevel="0" collapsed="false">
      <c r="A33" s="2162" t="s">
        <v>1872</v>
      </c>
      <c r="B33" s="2163" t="s">
        <v>507</v>
      </c>
      <c r="C33" s="2164"/>
      <c r="D33" s="2164"/>
      <c r="E33" s="2164"/>
      <c r="F33" s="2164"/>
      <c r="G33" s="2165"/>
      <c r="H33" s="2166"/>
      <c r="I33" s="2105" t="s">
        <v>114</v>
      </c>
      <c r="J33" s="2101" t="s">
        <v>114</v>
      </c>
      <c r="K33" s="2167"/>
      <c r="L33" s="2167"/>
      <c r="M33" s="2168"/>
      <c r="N33" s="2169"/>
      <c r="O33" s="2105" t="s">
        <v>114</v>
      </c>
      <c r="P33" s="2101" t="s">
        <v>114</v>
      </c>
      <c r="Q33" s="2167"/>
      <c r="R33" s="2167"/>
      <c r="S33" s="2168"/>
      <c r="T33" s="2169"/>
    </row>
    <row r="34" customFormat="false" ht="18.75" hidden="false" customHeight="true" outlineLevel="0" collapsed="false">
      <c r="A34" s="2170" t="s">
        <v>1873</v>
      </c>
      <c r="B34" s="2171"/>
      <c r="C34" s="2107" t="n">
        <v>-54115.7408249961</v>
      </c>
      <c r="D34" s="2108" t="n">
        <v>-49336.4615680222</v>
      </c>
      <c r="E34" s="2172" t="n">
        <v>4779.2792569739</v>
      </c>
      <c r="F34" s="2172" t="n">
        <v>-8.83158797073399</v>
      </c>
      <c r="G34" s="2173"/>
      <c r="H34" s="2172" t="n">
        <v>0.941211389958738</v>
      </c>
      <c r="I34" s="2174" t="n">
        <v>1259.43014876481</v>
      </c>
      <c r="J34" s="2175" t="n">
        <v>1201.57561487602</v>
      </c>
      <c r="K34" s="2172" t="n">
        <v>-57.85453388879</v>
      </c>
      <c r="L34" s="2172" t="n">
        <v>-4.59370723700151</v>
      </c>
      <c r="M34" s="2173"/>
      <c r="N34" s="2172" t="n">
        <v>-0.0113936314094693</v>
      </c>
      <c r="O34" s="2174" t="n">
        <v>3400.80016089048</v>
      </c>
      <c r="P34" s="2175" t="n">
        <v>2752.06086660464</v>
      </c>
      <c r="Q34" s="2172" t="n">
        <v>-648.73929428584</v>
      </c>
      <c r="R34" s="2172" t="n">
        <v>-19.0760780873396</v>
      </c>
      <c r="S34" s="2173"/>
      <c r="T34" s="2172" t="n">
        <v>-0.12776001988263</v>
      </c>
      <c r="U34" s="16"/>
    </row>
    <row r="35" customFormat="false" ht="12.75" hidden="false" customHeight="true" outlineLevel="0" collapsed="false">
      <c r="A35" s="2088" t="s">
        <v>1874</v>
      </c>
      <c r="B35" s="2079" t="s">
        <v>1113</v>
      </c>
      <c r="C35" s="2175" t="n">
        <v>-63272.3304824472</v>
      </c>
      <c r="D35" s="2175" t="n">
        <v>-58319.7553907368</v>
      </c>
      <c r="E35" s="2172" t="n">
        <v>4952.5750917104</v>
      </c>
      <c r="F35" s="2172" t="n">
        <v>-7.82739477738106</v>
      </c>
      <c r="G35" s="2173"/>
      <c r="H35" s="2172" t="n">
        <v>0.975339551281053</v>
      </c>
      <c r="I35" s="2174" t="n">
        <v>667.703743129805</v>
      </c>
      <c r="J35" s="2175" t="n">
        <v>732.061326900112</v>
      </c>
      <c r="K35" s="2172" t="n">
        <v>64.357583770308</v>
      </c>
      <c r="L35" s="2172" t="n">
        <v>9.63864355000264</v>
      </c>
      <c r="M35" s="2173"/>
      <c r="N35" s="2172" t="n">
        <v>0.0126743150207111</v>
      </c>
      <c r="O35" s="2174" t="n">
        <v>75.6820435048402</v>
      </c>
      <c r="P35" s="2175" t="n">
        <v>82.2135720958148</v>
      </c>
      <c r="Q35" s="2172" t="n">
        <v>6.5315285909746</v>
      </c>
      <c r="R35" s="2172" t="n">
        <v>8.63022229382174</v>
      </c>
      <c r="S35" s="2173"/>
      <c r="T35" s="2172" t="n">
        <v>0.00128629208989953</v>
      </c>
      <c r="U35" s="16"/>
    </row>
    <row r="36" customFormat="false" ht="15.75" hidden="false" customHeight="true" outlineLevel="0" collapsed="false">
      <c r="A36" s="2088" t="s">
        <v>1875</v>
      </c>
      <c r="B36" s="2079" t="s">
        <v>1192</v>
      </c>
      <c r="C36" s="2175" t="n">
        <v>27299.3100481609</v>
      </c>
      <c r="D36" s="2175" t="n">
        <v>26981.4209201302</v>
      </c>
      <c r="E36" s="2172" t="n">
        <v>-317.8891280307</v>
      </c>
      <c r="F36" s="2172" t="n">
        <v>-1.16445846971928</v>
      </c>
      <c r="G36" s="2173"/>
      <c r="H36" s="2172" t="n">
        <v>-0.0626037634461209</v>
      </c>
      <c r="I36" s="2174" t="n">
        <v>236.494432592429</v>
      </c>
      <c r="J36" s="2175" t="n">
        <v>200.619719553928</v>
      </c>
      <c r="K36" s="2172" t="n">
        <v>-35.8747130385</v>
      </c>
      <c r="L36" s="2172" t="n">
        <v>-15.1693689552203</v>
      </c>
      <c r="M36" s="2173"/>
      <c r="N36" s="2172" t="n">
        <v>-0.00706501685877985</v>
      </c>
      <c r="O36" s="2174" t="n">
        <v>3289.36904419426</v>
      </c>
      <c r="P36" s="2175" t="n">
        <v>2642.55769693981</v>
      </c>
      <c r="Q36" s="2172" t="n">
        <v>-646.81134725445</v>
      </c>
      <c r="R36" s="2172" t="n">
        <v>-19.663690469638</v>
      </c>
      <c r="S36" s="2173"/>
      <c r="T36" s="2172" t="n">
        <v>-0.12738033800852</v>
      </c>
      <c r="U36" s="16"/>
    </row>
    <row r="37" customFormat="false" ht="15.75" hidden="false" customHeight="true" outlineLevel="0" collapsed="false">
      <c r="A37" s="2088" t="s">
        <v>1876</v>
      </c>
      <c r="B37" s="2079" t="s">
        <v>1235</v>
      </c>
      <c r="C37" s="2175" t="n">
        <v>-22449.200458083</v>
      </c>
      <c r="D37" s="2175" t="n">
        <v>-22261.2591178071</v>
      </c>
      <c r="E37" s="2172" t="n">
        <v>187.9413402759</v>
      </c>
      <c r="F37" s="2172" t="n">
        <v>-0.837185006329335</v>
      </c>
      <c r="G37" s="2173"/>
      <c r="H37" s="2172" t="n">
        <v>0.0370123863035765</v>
      </c>
      <c r="I37" s="2174" t="n">
        <v>240.489349201943</v>
      </c>
      <c r="J37" s="2175" t="n">
        <v>159.260174415997</v>
      </c>
      <c r="K37" s="2172" t="n">
        <v>-81.229174785946</v>
      </c>
      <c r="L37" s="2172" t="n">
        <v>-33.7766204846506</v>
      </c>
      <c r="M37" s="2173"/>
      <c r="N37" s="2172" t="n">
        <v>-0.0159969360220833</v>
      </c>
      <c r="O37" s="2174" t="n">
        <v>24.4068059755543</v>
      </c>
      <c r="P37" s="2175" t="n">
        <v>16.1630117487664</v>
      </c>
      <c r="Q37" s="2172" t="n">
        <v>-8.2437942267879</v>
      </c>
      <c r="R37" s="2172" t="n">
        <v>-33.7766204846503</v>
      </c>
      <c r="S37" s="2173"/>
      <c r="T37" s="2172" t="n">
        <v>-0.0016234985665269</v>
      </c>
      <c r="U37" s="16"/>
    </row>
    <row r="38" customFormat="false" ht="18.75" hidden="false" customHeight="true" outlineLevel="0" collapsed="false">
      <c r="A38" s="2088" t="s">
        <v>1877</v>
      </c>
      <c r="B38" s="2079" t="s">
        <v>1270</v>
      </c>
      <c r="C38" s="2175" t="n">
        <v>169.203038869233</v>
      </c>
      <c r="D38" s="2175" t="n">
        <v>525.616860379316</v>
      </c>
      <c r="E38" s="2172" t="n">
        <v>356.413821510083</v>
      </c>
      <c r="F38" s="2172" t="n">
        <v>210.642683424578</v>
      </c>
      <c r="G38" s="2173"/>
      <c r="H38" s="2172" t="n">
        <v>0.0701906564372668</v>
      </c>
      <c r="I38" s="2174" t="n">
        <v>6.03517061942036</v>
      </c>
      <c r="J38" s="2175" t="n">
        <v>21.6035975497957</v>
      </c>
      <c r="K38" s="2172" t="n">
        <v>15.5684269303753</v>
      </c>
      <c r="L38" s="2172" t="n">
        <v>257.961670218208</v>
      </c>
      <c r="M38" s="2173"/>
      <c r="N38" s="2172" t="n">
        <v>0.00306598128352257</v>
      </c>
      <c r="O38" s="2174" t="n">
        <v>0.612497970601888</v>
      </c>
      <c r="P38" s="2175" t="n">
        <v>2.19250796561913</v>
      </c>
      <c r="Q38" s="2172" t="n">
        <v>1.58000999501724</v>
      </c>
      <c r="R38" s="2172" t="n">
        <v>257.961670218206</v>
      </c>
      <c r="S38" s="2173"/>
      <c r="T38" s="2172" t="n">
        <v>0.000311160600500352</v>
      </c>
      <c r="U38" s="16"/>
    </row>
    <row r="39" customFormat="false" ht="16.5" hidden="false" customHeight="true" outlineLevel="0" collapsed="false">
      <c r="A39" s="2088" t="s">
        <v>1878</v>
      </c>
      <c r="B39" s="2079" t="s">
        <v>1879</v>
      </c>
      <c r="C39" s="2175" t="n">
        <v>3547.96580765843</v>
      </c>
      <c r="D39" s="2175" t="n">
        <v>3215.04458955031</v>
      </c>
      <c r="E39" s="2172" t="n">
        <v>-332.92121810812</v>
      </c>
      <c r="F39" s="2172" t="n">
        <v>-9.38343930455845</v>
      </c>
      <c r="G39" s="2173"/>
      <c r="H39" s="2172" t="n">
        <v>-0.0655641207793125</v>
      </c>
      <c r="I39" s="2174" t="n">
        <v>102.92669977977</v>
      </c>
      <c r="J39" s="2175" t="n">
        <v>82.6900910720207</v>
      </c>
      <c r="K39" s="2172" t="n">
        <v>-20.2366087077493</v>
      </c>
      <c r="L39" s="2172" t="n">
        <v>-19.6611848539291</v>
      </c>
      <c r="M39" s="2173"/>
      <c r="N39" s="2172" t="n">
        <v>-0.00398531359766823</v>
      </c>
      <c r="O39" s="2174" t="n">
        <v>10.1430915894105</v>
      </c>
      <c r="P39" s="2175" t="n">
        <v>8.392059837964</v>
      </c>
      <c r="Q39" s="2172" t="n">
        <v>-1.7510317514465</v>
      </c>
      <c r="R39" s="2172" t="n">
        <v>-17.2632942925866</v>
      </c>
      <c r="S39" s="2173"/>
      <c r="T39" s="2172" t="n">
        <v>-0.000344840914293919</v>
      </c>
      <c r="U39" s="16"/>
    </row>
    <row r="40" customFormat="false" ht="16.5" hidden="false" customHeight="true" outlineLevel="0" collapsed="false">
      <c r="A40" s="2088" t="s">
        <v>1880</v>
      </c>
      <c r="B40" s="2079" t="s">
        <v>1881</v>
      </c>
      <c r="C40" s="2175" t="n">
        <v>589.311220845623</v>
      </c>
      <c r="D40" s="2175" t="n">
        <v>522.470570461995</v>
      </c>
      <c r="E40" s="2172" t="n">
        <v>-66.840650383628</v>
      </c>
      <c r="F40" s="2172" t="n">
        <v>-11.3421648900076</v>
      </c>
      <c r="G40" s="2173"/>
      <c r="H40" s="2172" t="n">
        <v>-0.0131633198377184</v>
      </c>
      <c r="I40" s="2174" t="n">
        <v>5.78075344143931</v>
      </c>
      <c r="J40" s="2175" t="n">
        <v>5.34070538416487</v>
      </c>
      <c r="K40" s="2172" t="n">
        <v>-0.44004805727444</v>
      </c>
      <c r="L40" s="2172" t="n">
        <v>-7.61229590108371</v>
      </c>
      <c r="M40" s="2173"/>
      <c r="N40" s="2172" t="n">
        <v>-8.66612351708788E-005</v>
      </c>
      <c r="O40" s="2174" t="n">
        <v>0.58667765581274</v>
      </c>
      <c r="P40" s="2175" t="n">
        <v>0.542018016666734</v>
      </c>
      <c r="Q40" s="2172" t="n">
        <v>-0.044659639146006</v>
      </c>
      <c r="R40" s="2172" t="n">
        <v>-7.61229590108349</v>
      </c>
      <c r="S40" s="2173"/>
      <c r="T40" s="2172" t="n">
        <v>-8.79508368847289E-006</v>
      </c>
      <c r="U40" s="16"/>
    </row>
    <row r="41" customFormat="false" ht="16.5" hidden="false" customHeight="true" outlineLevel="0" collapsed="false">
      <c r="A41" s="2162" t="s">
        <v>1882</v>
      </c>
      <c r="B41" s="2079" t="s">
        <v>1883</v>
      </c>
      <c r="C41" s="2176" t="s">
        <v>119</v>
      </c>
      <c r="D41" s="2176" t="s">
        <v>119</v>
      </c>
      <c r="E41" s="2177"/>
      <c r="F41" s="2177"/>
      <c r="G41" s="2145"/>
      <c r="H41" s="2177"/>
      <c r="I41" s="2178" t="s">
        <v>119</v>
      </c>
      <c r="J41" s="2176" t="s">
        <v>119</v>
      </c>
      <c r="K41" s="2177"/>
      <c r="L41" s="2177"/>
      <c r="M41" s="2145"/>
      <c r="N41" s="2177"/>
      <c r="O41" s="2178" t="s">
        <v>119</v>
      </c>
      <c r="P41" s="2176" t="s">
        <v>119</v>
      </c>
      <c r="Q41" s="2177"/>
      <c r="R41" s="2177"/>
      <c r="S41" s="2145"/>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9" t="s">
        <v>188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6</v>
      </c>
      <c r="B1" s="2054"/>
      <c r="C1" s="2054"/>
      <c r="D1" s="2054"/>
      <c r="E1" s="2054"/>
      <c r="F1" s="2055"/>
      <c r="G1" s="2055"/>
      <c r="H1" s="2055"/>
      <c r="I1" s="2055"/>
      <c r="J1" s="2055"/>
      <c r="K1" s="2056"/>
      <c r="L1" s="2180"/>
      <c r="M1" s="2180"/>
      <c r="N1" s="1717"/>
      <c r="O1" s="1717"/>
      <c r="P1" s="1717"/>
      <c r="Q1" s="1717"/>
      <c r="S1" s="2057" t="s">
        <v>1827</v>
      </c>
      <c r="T1" s="112" t="s">
        <v>73</v>
      </c>
    </row>
    <row r="2" customFormat="false" ht="15.75" hidden="false" customHeight="true" outlineLevel="0" collapsed="false">
      <c r="A2" s="657" t="s">
        <v>107</v>
      </c>
      <c r="B2" s="2057"/>
      <c r="D2" s="2055"/>
      <c r="E2" s="2055"/>
      <c r="F2" s="2055"/>
      <c r="G2" s="2055"/>
      <c r="H2" s="2055"/>
      <c r="I2" s="2055"/>
      <c r="J2" s="2055"/>
      <c r="K2" s="2058"/>
      <c r="L2" s="2180"/>
      <c r="M2" s="2180"/>
      <c r="N2" s="1717"/>
      <c r="O2" s="1717"/>
      <c r="P2" s="1717"/>
      <c r="Q2" s="1717"/>
      <c r="R2" s="1717"/>
      <c r="S2" s="1717"/>
      <c r="T2" s="112" t="s">
        <v>75</v>
      </c>
    </row>
    <row r="3" customFormat="false" ht="15.75" hidden="false" customHeight="true" outlineLevel="0" collapsed="false">
      <c r="A3" s="657"/>
      <c r="B3" s="2055"/>
      <c r="C3" s="2056"/>
      <c r="D3" s="2055"/>
      <c r="E3" s="2055"/>
      <c r="F3" s="2055"/>
      <c r="G3" s="2055"/>
      <c r="H3" s="2055"/>
      <c r="I3" s="2055"/>
      <c r="J3" s="2055"/>
      <c r="K3" s="2058"/>
      <c r="L3" s="2181"/>
      <c r="M3" s="2181"/>
      <c r="N3" s="1717"/>
      <c r="O3" s="1717"/>
      <c r="P3" s="1717"/>
      <c r="Q3" s="1717"/>
      <c r="R3" s="1717"/>
      <c r="S3" s="1717"/>
      <c r="T3" s="112" t="s">
        <v>76</v>
      </c>
    </row>
    <row r="4" customFormat="false" ht="16.5" hidden="false" customHeight="true" outlineLevel="0" collapsed="false">
      <c r="A4" s="2182"/>
      <c r="B4" s="2055"/>
      <c r="C4" s="2055"/>
      <c r="D4" s="2055"/>
      <c r="E4" s="2055"/>
      <c r="F4" s="2055"/>
      <c r="G4" s="2055"/>
      <c r="H4" s="2055"/>
      <c r="I4" s="2055"/>
      <c r="J4" s="2055"/>
      <c r="K4" s="2056"/>
      <c r="L4" s="2055"/>
      <c r="M4" s="2055"/>
      <c r="N4" s="1717"/>
      <c r="O4" s="1717"/>
      <c r="P4" s="1717"/>
      <c r="Q4" s="1717"/>
      <c r="R4" s="1717"/>
      <c r="S4" s="1717"/>
      <c r="T4" s="1717"/>
    </row>
    <row r="5" customFormat="false" ht="15.75" hidden="false" customHeight="true" outlineLevel="0" collapsed="false">
      <c r="A5" s="2059" t="s">
        <v>77</v>
      </c>
      <c r="B5" s="2059"/>
      <c r="C5" s="2060" t="s">
        <v>1828</v>
      </c>
      <c r="D5" s="2060"/>
      <c r="E5" s="2060"/>
      <c r="F5" s="2060"/>
      <c r="G5" s="2060"/>
      <c r="H5" s="2060"/>
      <c r="I5" s="2061" t="s">
        <v>1829</v>
      </c>
      <c r="J5" s="2061"/>
      <c r="K5" s="2061"/>
      <c r="L5" s="2061"/>
      <c r="M5" s="2061"/>
      <c r="N5" s="2061"/>
      <c r="O5" s="2061" t="s">
        <v>1830</v>
      </c>
      <c r="P5" s="2061"/>
      <c r="Q5" s="2061"/>
      <c r="R5" s="2061"/>
      <c r="S5" s="2061"/>
      <c r="T5" s="2061"/>
    </row>
    <row r="6" customFormat="false" ht="80.1" hidden="false" customHeight="true" outlineLevel="0" collapsed="false">
      <c r="A6" s="2059"/>
      <c r="B6" s="2059"/>
      <c r="C6" s="2062" t="s">
        <v>1831</v>
      </c>
      <c r="D6" s="2063" t="s">
        <v>1832</v>
      </c>
      <c r="E6" s="2063" t="s">
        <v>1833</v>
      </c>
      <c r="F6" s="2063" t="s">
        <v>1834</v>
      </c>
      <c r="G6" s="2064" t="s">
        <v>1835</v>
      </c>
      <c r="H6" s="2065" t="s">
        <v>1836</v>
      </c>
      <c r="I6" s="2063" t="s">
        <v>1831</v>
      </c>
      <c r="J6" s="2063" t="s">
        <v>1832</v>
      </c>
      <c r="K6" s="2063" t="s">
        <v>1833</v>
      </c>
      <c r="L6" s="2063" t="s">
        <v>1834</v>
      </c>
      <c r="M6" s="2064" t="s">
        <v>1835</v>
      </c>
      <c r="N6" s="2065" t="s">
        <v>1836</v>
      </c>
      <c r="O6" s="2066" t="s">
        <v>1831</v>
      </c>
      <c r="P6" s="2063" t="s">
        <v>1832</v>
      </c>
      <c r="Q6" s="2062" t="s">
        <v>1833</v>
      </c>
      <c r="R6" s="2063" t="s">
        <v>1834</v>
      </c>
      <c r="S6" s="2064" t="s">
        <v>1835</v>
      </c>
      <c r="T6" s="2065" t="s">
        <v>1836</v>
      </c>
    </row>
    <row r="7" customFormat="false" ht="18" hidden="false" customHeight="true" outlineLevel="0" collapsed="false">
      <c r="A7" s="2059"/>
      <c r="B7" s="2059"/>
      <c r="C7" s="2067" t="s">
        <v>1837</v>
      </c>
      <c r="D7" s="2067"/>
      <c r="E7" s="2067"/>
      <c r="F7" s="2068" t="s">
        <v>299</v>
      </c>
      <c r="G7" s="2068"/>
      <c r="H7" s="2068"/>
      <c r="I7" s="2183" t="s">
        <v>1837</v>
      </c>
      <c r="J7" s="2183"/>
      <c r="K7" s="2183"/>
      <c r="L7" s="2068" t="s">
        <v>299</v>
      </c>
      <c r="M7" s="2068"/>
      <c r="N7" s="2068"/>
      <c r="O7" s="2183" t="s">
        <v>1837</v>
      </c>
      <c r="P7" s="2183"/>
      <c r="Q7" s="2183"/>
      <c r="R7" s="2068" t="s">
        <v>299</v>
      </c>
      <c r="S7" s="2068"/>
      <c r="T7" s="2068"/>
    </row>
    <row r="8" customFormat="false" ht="16.5" hidden="false" customHeight="true" outlineLevel="0" collapsed="false">
      <c r="A8" s="2078" t="s">
        <v>1688</v>
      </c>
      <c r="B8" s="2106"/>
      <c r="C8" s="2080" t="n">
        <v>2261.36207233163</v>
      </c>
      <c r="D8" s="2081" t="n">
        <v>1929.92768090261</v>
      </c>
      <c r="E8" s="2083" t="n">
        <v>-331.43439142903</v>
      </c>
      <c r="F8" s="2083" t="n">
        <v>-14.656405335714</v>
      </c>
      <c r="G8" s="2084" t="n">
        <v>-0.059916289950639</v>
      </c>
      <c r="H8" s="2085" t="n">
        <v>-0.0652713113136986</v>
      </c>
      <c r="I8" s="2090" t="n">
        <v>9634.67182553568</v>
      </c>
      <c r="J8" s="2087" t="n">
        <v>10659.7445790138</v>
      </c>
      <c r="K8" s="2083" t="n">
        <v>1025.07275347812</v>
      </c>
      <c r="L8" s="2083" t="n">
        <v>10.6394153536322</v>
      </c>
      <c r="M8" s="2084" t="n">
        <v>0.185311355448297</v>
      </c>
      <c r="N8" s="2085" t="n">
        <v>0.201873566961404</v>
      </c>
      <c r="O8" s="2086" t="n">
        <v>1430.95785887285</v>
      </c>
      <c r="P8" s="2087" t="n">
        <v>1391.73405199663</v>
      </c>
      <c r="Q8" s="2083" t="n">
        <v>-39.22380687621</v>
      </c>
      <c r="R8" s="2184" t="n">
        <v>-2.74108749136131</v>
      </c>
      <c r="S8" s="2185" t="n">
        <v>-0.00709083018098953</v>
      </c>
      <c r="T8" s="2085" t="n">
        <v>-0.00772457347738371</v>
      </c>
    </row>
    <row r="9" customFormat="false" ht="15.75" hidden="false" customHeight="true" outlineLevel="0" collapsed="false">
      <c r="A9" s="2088" t="s">
        <v>1885</v>
      </c>
      <c r="B9" s="2079" t="s">
        <v>1886</v>
      </c>
      <c r="C9" s="2090" t="s">
        <v>366</v>
      </c>
      <c r="D9" s="2087" t="s">
        <v>119</v>
      </c>
      <c r="E9" s="2083"/>
      <c r="F9" s="2083"/>
      <c r="G9" s="2084"/>
      <c r="H9" s="2085"/>
      <c r="I9" s="2090" t="n">
        <v>8492.05264334192</v>
      </c>
      <c r="J9" s="2087" t="n">
        <v>9475.37324926328</v>
      </c>
      <c r="K9" s="2083" t="n">
        <v>983.32060592136</v>
      </c>
      <c r="L9" s="2083" t="n">
        <v>11.5793041708511</v>
      </c>
      <c r="M9" s="2084" t="n">
        <v>0.177763455037942</v>
      </c>
      <c r="N9" s="2085" t="n">
        <v>0.193651072580412</v>
      </c>
      <c r="O9" s="2186"/>
      <c r="P9" s="2151"/>
      <c r="Q9" s="2118"/>
      <c r="R9" s="2187"/>
      <c r="S9" s="2188"/>
      <c r="T9" s="2161"/>
    </row>
    <row r="10" customFormat="false" ht="15.75" hidden="false" customHeight="true" outlineLevel="0" collapsed="false">
      <c r="A10" s="2088" t="s">
        <v>1887</v>
      </c>
      <c r="B10" s="2094" t="s">
        <v>1888</v>
      </c>
      <c r="C10" s="2189"/>
      <c r="D10" s="2152"/>
      <c r="E10" s="2144"/>
      <c r="F10" s="2152"/>
      <c r="G10" s="2154"/>
      <c r="H10" s="2155"/>
      <c r="I10" s="2190" t="n">
        <v>931.727372769904</v>
      </c>
      <c r="J10" s="2093" t="n">
        <v>973.479520326662</v>
      </c>
      <c r="K10" s="2083" t="n">
        <v>41.752147556758</v>
      </c>
      <c r="L10" s="2191" t="n">
        <v>4.48115497912589</v>
      </c>
      <c r="M10" s="2192" t="n">
        <v>0.00754790041035391</v>
      </c>
      <c r="N10" s="2193" t="n">
        <v>0.00822249438099179</v>
      </c>
      <c r="O10" s="2194" t="n">
        <v>1233.43638425493</v>
      </c>
      <c r="P10" s="2093" t="n">
        <v>1194.21257737872</v>
      </c>
      <c r="Q10" s="2083" t="n">
        <v>-39.22380687621</v>
      </c>
      <c r="R10" s="2195" t="n">
        <v>-3.18004295778162</v>
      </c>
      <c r="S10" s="2196" t="n">
        <v>-0.00709083018098953</v>
      </c>
      <c r="T10" s="2115" t="n">
        <v>-0.00772457347738371</v>
      </c>
    </row>
    <row r="11" customFormat="false" ht="15.75" hidden="false" customHeight="true" outlineLevel="0" collapsed="false">
      <c r="A11" s="2088" t="s">
        <v>1889</v>
      </c>
      <c r="B11" s="2094" t="s">
        <v>1555</v>
      </c>
      <c r="C11" s="2095" t="n">
        <v>2261.36207233163</v>
      </c>
      <c r="D11" s="2093" t="n">
        <v>1929.92768090261</v>
      </c>
      <c r="E11" s="2083" t="n">
        <v>-331.43439142903</v>
      </c>
      <c r="F11" s="2083" t="n">
        <v>-14.656405335714</v>
      </c>
      <c r="G11" s="2084" t="n">
        <v>-0.059916289950639</v>
      </c>
      <c r="H11" s="2085" t="n">
        <v>-0.0652713113136986</v>
      </c>
      <c r="I11" s="2095" t="n">
        <v>175.480794423863</v>
      </c>
      <c r="J11" s="2093" t="n">
        <v>175.480794423863</v>
      </c>
      <c r="K11" s="2083"/>
      <c r="L11" s="2083"/>
      <c r="M11" s="2084"/>
      <c r="N11" s="2085"/>
      <c r="O11" s="2092" t="n">
        <v>117.980996530261</v>
      </c>
      <c r="P11" s="2093" t="n">
        <v>117.980996530261</v>
      </c>
      <c r="Q11" s="2083"/>
      <c r="R11" s="2197"/>
      <c r="S11" s="2198"/>
      <c r="T11" s="2115"/>
    </row>
    <row r="12" customFormat="false" ht="16.5" hidden="false" customHeight="true" outlineLevel="0" collapsed="false">
      <c r="A12" s="2162" t="s">
        <v>1890</v>
      </c>
      <c r="B12" s="2163" t="s">
        <v>507</v>
      </c>
      <c r="C12" s="2100" t="s">
        <v>121</v>
      </c>
      <c r="D12" s="2101" t="s">
        <v>121</v>
      </c>
      <c r="E12" s="2102"/>
      <c r="F12" s="2102"/>
      <c r="G12" s="2103"/>
      <c r="H12" s="2104"/>
      <c r="I12" s="2100" t="n">
        <v>35.411015</v>
      </c>
      <c r="J12" s="2101" t="n">
        <v>35.411015</v>
      </c>
      <c r="K12" s="2102"/>
      <c r="L12" s="2102"/>
      <c r="M12" s="2103"/>
      <c r="N12" s="2104"/>
      <c r="O12" s="2105" t="n">
        <v>79.5404780876493</v>
      </c>
      <c r="P12" s="2101" t="n">
        <v>79.5404780876493</v>
      </c>
      <c r="Q12" s="2102"/>
      <c r="R12" s="2199"/>
      <c r="S12" s="2200"/>
      <c r="T12" s="2104"/>
    </row>
    <row r="13" customFormat="false" ht="15.75" hidden="false" customHeight="true" outlineLevel="0" collapsed="false">
      <c r="A13" s="2201" t="s">
        <v>1891</v>
      </c>
      <c r="B13" s="2202"/>
      <c r="C13" s="2203" t="s">
        <v>114</v>
      </c>
      <c r="D13" s="2087" t="s">
        <v>114</v>
      </c>
      <c r="E13" s="2083"/>
      <c r="F13" s="2083"/>
      <c r="G13" s="2084"/>
      <c r="H13" s="2085"/>
      <c r="I13" s="2090" t="s">
        <v>114</v>
      </c>
      <c r="J13" s="2087" t="s">
        <v>114</v>
      </c>
      <c r="K13" s="2083"/>
      <c r="L13" s="2083"/>
      <c r="M13" s="2084"/>
      <c r="N13" s="2085"/>
      <c r="O13" s="2086" t="s">
        <v>114</v>
      </c>
      <c r="P13" s="2087" t="s">
        <v>114</v>
      </c>
      <c r="Q13" s="2083"/>
      <c r="R13" s="2184"/>
      <c r="S13" s="2185"/>
      <c r="T13" s="2085"/>
    </row>
    <row r="14" customFormat="false" ht="16.5" hidden="false" customHeight="true" outlineLevel="0" collapsed="false">
      <c r="A14" s="2204"/>
      <c r="B14" s="2204"/>
      <c r="C14" s="2190"/>
      <c r="D14" s="2087"/>
      <c r="E14" s="2205"/>
      <c r="F14" s="2205"/>
      <c r="G14" s="2206"/>
      <c r="H14" s="2207"/>
      <c r="I14" s="2190"/>
      <c r="J14" s="2190"/>
      <c r="K14" s="2205"/>
      <c r="L14" s="2205"/>
      <c r="M14" s="2206"/>
      <c r="N14" s="2207"/>
      <c r="O14" s="2194"/>
      <c r="P14" s="2190"/>
      <c r="Q14" s="2205"/>
      <c r="R14" s="2195"/>
      <c r="S14" s="2196"/>
      <c r="T14" s="2207"/>
    </row>
    <row r="15" customFormat="false" ht="15.75" hidden="false" customHeight="true" outlineLevel="0" collapsed="false">
      <c r="A15" s="2208" t="s">
        <v>1892</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35</v>
      </c>
      <c r="B16" s="2218"/>
      <c r="C16" s="2219" t="n">
        <v>17782.7616831137</v>
      </c>
      <c r="D16" s="2220" t="n">
        <v>17782.7621302983</v>
      </c>
      <c r="E16" s="2221" t="n">
        <v>0.0004471846</v>
      </c>
      <c r="F16" s="2221" t="n">
        <v>2.51470822897993E-006</v>
      </c>
      <c r="G16" s="2222"/>
      <c r="H16" s="2223"/>
      <c r="I16" s="2219" t="n">
        <v>5.84566561083798</v>
      </c>
      <c r="J16" s="2220" t="n">
        <v>5.84566575983988</v>
      </c>
      <c r="K16" s="2221"/>
      <c r="L16" s="2221" t="n">
        <v>2.54892956146903E-006</v>
      </c>
      <c r="M16" s="2222"/>
      <c r="N16" s="2223"/>
      <c r="O16" s="2224" t="n">
        <v>154.474213040986</v>
      </c>
      <c r="P16" s="2220" t="n">
        <v>154.47421581353</v>
      </c>
      <c r="Q16" s="2221" t="n">
        <v>2.772544E-006</v>
      </c>
      <c r="R16" s="2225" t="n">
        <v>1.79482663531367E-006</v>
      </c>
      <c r="S16" s="2226"/>
      <c r="T16" s="2227"/>
    </row>
    <row r="17" customFormat="false" ht="15.75" hidden="false" customHeight="true" outlineLevel="0" collapsed="false">
      <c r="A17" s="2228" t="s">
        <v>138</v>
      </c>
      <c r="B17" s="2229"/>
      <c r="C17" s="2230" t="s">
        <v>139</v>
      </c>
      <c r="D17" s="2231" t="s">
        <v>139</v>
      </c>
      <c r="E17" s="2221"/>
      <c r="F17" s="2232"/>
      <c r="G17" s="2233"/>
      <c r="H17" s="2227"/>
      <c r="I17" s="2219" t="s">
        <v>139</v>
      </c>
      <c r="J17" s="2220" t="s">
        <v>139</v>
      </c>
      <c r="K17" s="2232"/>
      <c r="L17" s="2232"/>
      <c r="M17" s="2233"/>
      <c r="N17" s="2227"/>
      <c r="O17" s="2234" t="s">
        <v>139</v>
      </c>
      <c r="P17" s="2231" t="s">
        <v>139</v>
      </c>
      <c r="Q17" s="2221"/>
      <c r="R17" s="2235"/>
      <c r="S17" s="2236"/>
      <c r="T17" s="2237"/>
    </row>
    <row r="18" customFormat="false" ht="18" hidden="false" customHeight="true" outlineLevel="0" collapsed="false">
      <c r="A18" s="2238" t="s">
        <v>1893</v>
      </c>
      <c r="B18" s="2239"/>
      <c r="C18" s="2240" t="n">
        <v>49179.9123308245</v>
      </c>
      <c r="D18" s="2241" t="n">
        <v>45946.808117503</v>
      </c>
      <c r="E18" s="2242" t="n">
        <v>-3233.1042133215</v>
      </c>
      <c r="F18" s="2243" t="n">
        <v>-6.57403411289755</v>
      </c>
      <c r="G18" s="2244" t="n">
        <v>-0.584476489149991</v>
      </c>
      <c r="H18" s="2245" t="n">
        <v>-0.636714104132208</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77</v>
      </c>
      <c r="B20" s="2258"/>
      <c r="C20" s="2060" t="s">
        <v>677</v>
      </c>
      <c r="D20" s="2060"/>
      <c r="E20" s="2060"/>
      <c r="F20" s="2060"/>
      <c r="G20" s="2060"/>
      <c r="H20" s="2060"/>
      <c r="I20" s="2061" t="s">
        <v>680</v>
      </c>
      <c r="J20" s="2061"/>
      <c r="K20" s="2061"/>
      <c r="L20" s="2061"/>
      <c r="M20" s="2061"/>
      <c r="N20" s="2061"/>
      <c r="O20" s="2259" t="s">
        <v>1894</v>
      </c>
      <c r="P20" s="2259"/>
      <c r="Q20" s="2259"/>
      <c r="R20" s="2259"/>
      <c r="S20" s="2259"/>
      <c r="T20" s="2259"/>
    </row>
    <row r="21" customFormat="false" ht="80.1" hidden="false" customHeight="true" outlineLevel="0" collapsed="false">
      <c r="A21" s="2258"/>
      <c r="B21" s="2258"/>
      <c r="C21" s="2063" t="s">
        <v>1831</v>
      </c>
      <c r="D21" s="2063" t="s">
        <v>1832</v>
      </c>
      <c r="E21" s="2063" t="s">
        <v>1833</v>
      </c>
      <c r="F21" s="2063" t="s">
        <v>1834</v>
      </c>
      <c r="G21" s="2064" t="s">
        <v>1835</v>
      </c>
      <c r="H21" s="2065" t="s">
        <v>1836</v>
      </c>
      <c r="I21" s="2063" t="s">
        <v>1831</v>
      </c>
      <c r="J21" s="2063" t="s">
        <v>1832</v>
      </c>
      <c r="K21" s="2063" t="s">
        <v>1833</v>
      </c>
      <c r="L21" s="2063" t="s">
        <v>1834</v>
      </c>
      <c r="M21" s="2064" t="s">
        <v>1835</v>
      </c>
      <c r="N21" s="2065" t="s">
        <v>1836</v>
      </c>
      <c r="O21" s="2063" t="s">
        <v>1831</v>
      </c>
      <c r="P21" s="2063" t="s">
        <v>1832</v>
      </c>
      <c r="Q21" s="2062" t="s">
        <v>1833</v>
      </c>
      <c r="R21" s="2063" t="s">
        <v>1834</v>
      </c>
      <c r="S21" s="2064" t="s">
        <v>1835</v>
      </c>
      <c r="T21" s="2065" t="s">
        <v>1836</v>
      </c>
    </row>
    <row r="22" customFormat="false" ht="15" hidden="false" customHeight="true" outlineLevel="0" collapsed="false">
      <c r="A22" s="2260"/>
      <c r="B22" s="2260"/>
      <c r="C22" s="2067" t="s">
        <v>1837</v>
      </c>
      <c r="D22" s="2067"/>
      <c r="E22" s="2067"/>
      <c r="F22" s="2068" t="s">
        <v>299</v>
      </c>
      <c r="G22" s="2068"/>
      <c r="H22" s="2068"/>
      <c r="I22" s="2183" t="s">
        <v>1895</v>
      </c>
      <c r="J22" s="2183"/>
      <c r="K22" s="2183"/>
      <c r="L22" s="2068" t="s">
        <v>299</v>
      </c>
      <c r="M22" s="2068"/>
      <c r="N22" s="2068"/>
      <c r="O22" s="2183" t="s">
        <v>1837</v>
      </c>
      <c r="P22" s="2183"/>
      <c r="Q22" s="2183"/>
      <c r="R22" s="2068" t="s">
        <v>299</v>
      </c>
      <c r="S22" s="2068"/>
      <c r="T22" s="2068"/>
    </row>
    <row r="23" customFormat="false" ht="15" hidden="false" customHeight="true" outlineLevel="0" collapsed="false">
      <c r="A23" s="2261" t="s">
        <v>1896</v>
      </c>
      <c r="B23" s="2262"/>
      <c r="C23" s="2263" t="n">
        <v>2335.09310799152</v>
      </c>
      <c r="D23" s="2264" t="n">
        <v>2372.39308721533</v>
      </c>
      <c r="E23" s="2265" t="n">
        <v>37.29997922381</v>
      </c>
      <c r="F23" s="2265" t="n">
        <v>1.59736582220862</v>
      </c>
      <c r="G23" s="2266" t="n">
        <v>0.00674304305202184</v>
      </c>
      <c r="H23" s="2267" t="n">
        <v>0.00734570285664853</v>
      </c>
      <c r="I23" s="2264" t="n">
        <v>3953.71585054054</v>
      </c>
      <c r="J23" s="2264" t="n">
        <v>3953.71585054054</v>
      </c>
      <c r="K23" s="2265"/>
      <c r="L23" s="2265"/>
      <c r="M23" s="2266"/>
      <c r="N23" s="2267"/>
      <c r="O23" s="2264" t="n">
        <v>2141.93296063959</v>
      </c>
      <c r="P23" s="2264" t="n">
        <v>2141.93296063959</v>
      </c>
      <c r="Q23" s="2265"/>
      <c r="R23" s="2268"/>
      <c r="S23" s="2269"/>
      <c r="T23" s="2267"/>
    </row>
    <row r="24" customFormat="false" ht="15" hidden="false" customHeight="true" outlineLevel="0" collapsed="false">
      <c r="A24" s="2270" t="s">
        <v>1897</v>
      </c>
      <c r="B24" s="2079" t="s">
        <v>602</v>
      </c>
      <c r="C24" s="2271"/>
      <c r="D24" s="2272"/>
      <c r="E24" s="2272"/>
      <c r="F24" s="2272"/>
      <c r="G24" s="2273"/>
      <c r="H24" s="2274"/>
      <c r="I24" s="2090" t="n">
        <v>2467.39</v>
      </c>
      <c r="J24" s="2087" t="n">
        <v>2467.39</v>
      </c>
      <c r="K24" s="2083"/>
      <c r="L24" s="2275"/>
      <c r="M24" s="2276"/>
      <c r="N24" s="2277"/>
      <c r="O24" s="2151"/>
      <c r="P24" s="2151"/>
      <c r="Q24" s="2151"/>
      <c r="R24" s="2151"/>
      <c r="S24" s="2160"/>
      <c r="T24" s="2161"/>
    </row>
    <row r="25" customFormat="false" ht="16.5" hidden="false" customHeight="true" outlineLevel="0" collapsed="false">
      <c r="A25" s="2278" t="s">
        <v>1898</v>
      </c>
      <c r="B25" s="2096" t="s">
        <v>1899</v>
      </c>
      <c r="C25" s="2279" t="n">
        <v>2248.85498</v>
      </c>
      <c r="D25" s="2093" t="n">
        <v>2248.85498</v>
      </c>
      <c r="E25" s="2091"/>
      <c r="F25" s="2091"/>
      <c r="G25" s="2114"/>
      <c r="H25" s="2115"/>
      <c r="I25" s="2095" t="n">
        <v>1068.6396</v>
      </c>
      <c r="J25" s="2093" t="n">
        <v>1068.6396</v>
      </c>
      <c r="K25" s="2091"/>
      <c r="L25" s="2091"/>
      <c r="M25" s="2114"/>
      <c r="N25" s="2115"/>
      <c r="O25" s="2095" t="n">
        <v>136.23</v>
      </c>
      <c r="P25" s="2093" t="n">
        <v>136.23</v>
      </c>
      <c r="Q25" s="2091"/>
      <c r="R25" s="2280"/>
      <c r="S25" s="2281"/>
      <c r="T25" s="2115"/>
    </row>
    <row r="26" customFormat="false" ht="16.5" hidden="false" customHeight="true" outlineLevel="0" collapsed="false">
      <c r="A26" s="2278" t="s">
        <v>1900</v>
      </c>
      <c r="B26" s="2096" t="s">
        <v>1901</v>
      </c>
      <c r="C26" s="2279" t="n">
        <v>86.2381279915136</v>
      </c>
      <c r="D26" s="2093" t="n">
        <v>123.538107215325</v>
      </c>
      <c r="E26" s="2091" t="n">
        <v>37.2999792238114</v>
      </c>
      <c r="F26" s="2091" t="n">
        <v>43.2523062507598</v>
      </c>
      <c r="G26" s="2114" t="n">
        <v>0.0067430430520221</v>
      </c>
      <c r="H26" s="2115" t="n">
        <v>0.00734570285664881</v>
      </c>
      <c r="I26" s="2095" t="n">
        <v>417.686250540537</v>
      </c>
      <c r="J26" s="2093" t="n">
        <v>417.686250540537</v>
      </c>
      <c r="K26" s="2091"/>
      <c r="L26" s="2091"/>
      <c r="M26" s="2114"/>
      <c r="N26" s="2115"/>
      <c r="O26" s="2095" t="n">
        <v>1155.66958563959</v>
      </c>
      <c r="P26" s="2093" t="n">
        <v>1155.66958563959</v>
      </c>
      <c r="Q26" s="2091"/>
      <c r="R26" s="2280"/>
      <c r="S26" s="2281"/>
      <c r="T26" s="2115"/>
    </row>
    <row r="27" customFormat="false" ht="15.75" hidden="false" customHeight="true" outlineLevel="0" collapsed="false">
      <c r="A27" s="2282" t="s">
        <v>1862</v>
      </c>
      <c r="B27" s="2283" t="s">
        <v>733</v>
      </c>
      <c r="C27" s="2284" t="s">
        <v>114</v>
      </c>
      <c r="D27" s="2285" t="s">
        <v>114</v>
      </c>
      <c r="E27" s="2286"/>
      <c r="F27" s="2286"/>
      <c r="G27" s="2287"/>
      <c r="H27" s="2288"/>
      <c r="I27" s="2289" t="s">
        <v>114</v>
      </c>
      <c r="J27" s="2289" t="s">
        <v>114</v>
      </c>
      <c r="K27" s="2286"/>
      <c r="L27" s="2286"/>
      <c r="M27" s="2287"/>
      <c r="N27" s="2288"/>
      <c r="O27" s="2289" t="s">
        <v>114</v>
      </c>
      <c r="P27" s="2289" t="s">
        <v>114</v>
      </c>
      <c r="Q27" s="2290"/>
      <c r="R27" s="2291"/>
      <c r="S27" s="2292"/>
      <c r="T27" s="2104"/>
    </row>
    <row r="28" customFormat="false" ht="28.5" hidden="false" customHeight="true" outlineLevel="0" collapsed="false">
      <c r="A28" s="2293" t="s">
        <v>1902</v>
      </c>
      <c r="B28" s="2293"/>
      <c r="C28" s="2294" t="s">
        <v>121</v>
      </c>
      <c r="D28" s="2295" t="n">
        <v>418.30609780137</v>
      </c>
      <c r="E28" s="2242" t="n">
        <v>418.30609780137</v>
      </c>
      <c r="F28" s="2242" t="n">
        <v>100</v>
      </c>
      <c r="G28" s="2296" t="n">
        <v>0.075620847118257</v>
      </c>
      <c r="H28" s="2297" t="n">
        <v>0.0823794640510569</v>
      </c>
      <c r="I28" s="2295" t="s">
        <v>121</v>
      </c>
      <c r="J28" s="2295" t="n">
        <v>586.947286843802</v>
      </c>
      <c r="K28" s="2242" t="n">
        <v>586.947286843802</v>
      </c>
      <c r="L28" s="2242" t="n">
        <v>100</v>
      </c>
      <c r="M28" s="2296" t="n">
        <v>0.106107587907951</v>
      </c>
      <c r="N28" s="2297" t="n">
        <v>0.115590958799205</v>
      </c>
      <c r="O28" s="2295" t="s">
        <v>121</v>
      </c>
      <c r="P28" s="2295" t="n">
        <v>7695.8</v>
      </c>
      <c r="Q28" s="2298" t="n">
        <v>7695.8</v>
      </c>
      <c r="R28" s="2299" t="n">
        <v>100</v>
      </c>
      <c r="S28" s="2300" t="n">
        <v>1.39123698724809</v>
      </c>
      <c r="T28" s="2245" t="n">
        <v>1.51557886145175</v>
      </c>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831</v>
      </c>
      <c r="F30" s="2307"/>
      <c r="G30" s="2308" t="s">
        <v>1832</v>
      </c>
      <c r="H30" s="2308"/>
      <c r="I30" s="2309" t="s">
        <v>1833</v>
      </c>
      <c r="J30" s="2310" t="s">
        <v>1903</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837</v>
      </c>
      <c r="F31" s="2317"/>
      <c r="G31" s="2317"/>
      <c r="H31" s="2317"/>
      <c r="I31" s="2317"/>
      <c r="J31" s="2318" t="s">
        <v>299</v>
      </c>
      <c r="K31" s="2319"/>
      <c r="L31" s="2319"/>
      <c r="M31" s="2257"/>
      <c r="N31" s="2257"/>
      <c r="O31" s="2257"/>
      <c r="P31" s="2257"/>
      <c r="Q31" s="2257"/>
      <c r="R31" s="2257"/>
      <c r="S31" s="2257"/>
      <c r="T31" s="2320"/>
    </row>
    <row r="32" customFormat="false" ht="18" hidden="false" customHeight="true" outlineLevel="0" collapsed="false">
      <c r="A32" s="2301"/>
      <c r="B32" s="2321" t="s">
        <v>1904</v>
      </c>
      <c r="C32" s="2322"/>
      <c r="D32" s="2323"/>
      <c r="E32" s="2086" t="n">
        <v>502654.82997935</v>
      </c>
      <c r="F32" s="2086"/>
      <c r="G32" s="2090" t="n">
        <v>507779.581501178</v>
      </c>
      <c r="H32" s="2090"/>
      <c r="I32" s="2324" t="n">
        <v>5124.751521828</v>
      </c>
      <c r="J32" s="2325" t="n">
        <v>1.01953691005778</v>
      </c>
      <c r="K32" s="2319"/>
      <c r="L32" s="2319"/>
      <c r="M32" s="2257"/>
      <c r="N32" s="2257"/>
      <c r="O32" s="2257"/>
      <c r="P32" s="2257"/>
      <c r="Q32" s="2257"/>
      <c r="R32" s="2257"/>
      <c r="S32" s="2257"/>
      <c r="T32" s="2320"/>
    </row>
    <row r="33" customFormat="false" ht="18.75" hidden="false" customHeight="true" outlineLevel="0" collapsed="false">
      <c r="A33" s="2326"/>
      <c r="B33" s="2327" t="s">
        <v>1905</v>
      </c>
      <c r="C33" s="2328"/>
      <c r="D33" s="2329"/>
      <c r="E33" s="2330" t="n">
        <v>552110.340494691</v>
      </c>
      <c r="F33" s="2330"/>
      <c r="G33" s="2100" t="n">
        <v>553162.406587719</v>
      </c>
      <c r="H33" s="2100"/>
      <c r="I33" s="2331" t="n">
        <v>1052.066093028</v>
      </c>
      <c r="J33" s="2332" t="n">
        <v>0.190553593342484</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06</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07</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08</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09</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10</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11</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12</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4"/>
      <c r="G1" s="1721"/>
      <c r="H1" s="112" t="s">
        <v>73</v>
      </c>
    </row>
    <row r="2" customFormat="false" ht="15.75" hidden="false" customHeight="true" outlineLevel="0" collapsed="false">
      <c r="A2" s="657" t="s">
        <v>210</v>
      </c>
      <c r="B2" s="2345"/>
      <c r="C2" s="2344"/>
      <c r="D2" s="2344"/>
      <c r="E2" s="2344"/>
      <c r="F2" s="2344"/>
      <c r="G2" s="1721"/>
      <c r="H2" s="112" t="s">
        <v>75</v>
      </c>
    </row>
    <row r="3" customFormat="false" ht="12" hidden="false" customHeight="true" outlineLevel="0" collapsed="false">
      <c r="A3" s="1716" t="s">
        <v>1914</v>
      </c>
      <c r="B3" s="2345"/>
      <c r="C3" s="2344"/>
      <c r="D3" s="2344"/>
      <c r="E3" s="2344"/>
      <c r="F3" s="2344"/>
      <c r="G3" s="1721"/>
      <c r="H3" s="112" t="s">
        <v>76</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5</v>
      </c>
      <c r="B5" s="2347"/>
      <c r="C5" s="2348" t="s">
        <v>1916</v>
      </c>
      <c r="D5" s="2349" t="s">
        <v>1917</v>
      </c>
      <c r="E5" s="2349"/>
      <c r="F5" s="2349"/>
      <c r="G5" s="2349"/>
      <c r="H5" s="2349"/>
    </row>
    <row r="6" customFormat="false" ht="12" hidden="false" customHeight="true" outlineLevel="0" collapsed="false">
      <c r="A6" s="2347"/>
      <c r="B6" s="2347"/>
      <c r="C6" s="2348"/>
      <c r="D6" s="2350" t="s">
        <v>1918</v>
      </c>
      <c r="E6" s="2350"/>
      <c r="F6" s="2350"/>
      <c r="G6" s="2351" t="s">
        <v>1919</v>
      </c>
      <c r="H6" s="2352" t="s">
        <v>1920</v>
      </c>
    </row>
    <row r="7" customFormat="false" ht="38.25" hidden="false" customHeight="true" outlineLevel="0" collapsed="false">
      <c r="A7" s="2347"/>
      <c r="B7" s="2347"/>
      <c r="C7" s="2348"/>
      <c r="D7" s="2353" t="s">
        <v>1921</v>
      </c>
      <c r="E7" s="2353" t="s">
        <v>1922</v>
      </c>
      <c r="F7" s="2353" t="s">
        <v>1923</v>
      </c>
      <c r="G7" s="2351"/>
      <c r="H7" s="2352"/>
    </row>
    <row r="8" customFormat="false" ht="13.5" hidden="false" customHeight="true" outlineLevel="0" collapsed="false">
      <c r="A8" s="2354"/>
      <c r="B8" s="1243" t="s">
        <v>1924</v>
      </c>
      <c r="C8" s="1243" t="s">
        <v>1925</v>
      </c>
      <c r="D8" s="2355"/>
      <c r="E8" s="2355"/>
      <c r="F8" s="2355"/>
      <c r="G8" s="2356"/>
      <c r="H8" s="2357"/>
    </row>
    <row r="9" customFormat="false" ht="12.75" hidden="false" customHeight="true" outlineLevel="0" collapsed="false">
      <c r="A9" s="2354"/>
      <c r="B9" s="1243" t="s">
        <v>1924</v>
      </c>
      <c r="C9" s="1243" t="s">
        <v>1925</v>
      </c>
      <c r="D9" s="2355"/>
      <c r="E9" s="2355"/>
      <c r="F9" s="2355"/>
      <c r="G9" s="2356"/>
      <c r="H9" s="2357"/>
    </row>
    <row r="10" customFormat="false" ht="12.75" hidden="false" customHeight="true" outlineLevel="0" collapsed="false">
      <c r="A10" s="2354"/>
      <c r="B10" s="1243" t="s">
        <v>1924</v>
      </c>
      <c r="C10" s="1243" t="s">
        <v>1926</v>
      </c>
      <c r="D10" s="2355"/>
      <c r="E10" s="2355"/>
      <c r="F10" s="2355"/>
      <c r="G10" s="2356"/>
      <c r="H10" s="2357"/>
    </row>
    <row r="11" customFormat="false" ht="12.75" hidden="false" customHeight="true" outlineLevel="0" collapsed="false">
      <c r="A11" s="2354"/>
      <c r="B11" s="1243" t="s">
        <v>1924</v>
      </c>
      <c r="C11" s="1243" t="s">
        <v>1927</v>
      </c>
      <c r="D11" s="2355"/>
      <c r="E11" s="2355"/>
      <c r="F11" s="2355"/>
      <c r="G11" s="2356"/>
      <c r="H11" s="2357"/>
    </row>
    <row r="12" customFormat="false" ht="12.75" hidden="false" customHeight="true" outlineLevel="0" collapsed="false">
      <c r="A12" s="2354"/>
      <c r="B12" s="1243" t="s">
        <v>1924</v>
      </c>
      <c r="C12" s="1243" t="s">
        <v>677</v>
      </c>
      <c r="D12" s="2355"/>
      <c r="E12" s="2355"/>
      <c r="F12" s="2355"/>
      <c r="G12" s="2356"/>
      <c r="H12" s="2357"/>
    </row>
    <row r="13" customFormat="false" ht="12.75" hidden="false" customHeight="true" outlineLevel="0" collapsed="false">
      <c r="A13" s="2354"/>
      <c r="B13" s="1243" t="s">
        <v>1924</v>
      </c>
      <c r="C13" s="1243" t="s">
        <v>677</v>
      </c>
      <c r="D13" s="2355"/>
      <c r="E13" s="2355"/>
      <c r="F13" s="2355"/>
      <c r="G13" s="2356"/>
      <c r="H13" s="2357"/>
    </row>
    <row r="14" customFormat="false" ht="12.75" hidden="false" customHeight="true" outlineLevel="0" collapsed="false">
      <c r="A14" s="2354"/>
      <c r="B14" s="1243" t="s">
        <v>1924</v>
      </c>
      <c r="C14" s="1243" t="s">
        <v>577</v>
      </c>
      <c r="D14" s="2355"/>
      <c r="E14" s="2355"/>
      <c r="F14" s="2355"/>
      <c r="G14" s="2356"/>
      <c r="H14" s="2357"/>
    </row>
    <row r="15" customFormat="false" ht="12.75" hidden="false" customHeight="true" outlineLevel="0" collapsed="false">
      <c r="A15" s="2354"/>
      <c r="B15" s="1243" t="s">
        <v>1924</v>
      </c>
      <c r="C15" s="1243" t="s">
        <v>579</v>
      </c>
      <c r="D15" s="2355"/>
      <c r="E15" s="2355"/>
      <c r="F15" s="2355"/>
      <c r="G15" s="2356"/>
      <c r="H15" s="2357"/>
    </row>
    <row r="16" customFormat="false" ht="12.75" hidden="false" customHeight="true" outlineLevel="0" collapsed="false">
      <c r="A16" s="2354"/>
      <c r="B16" s="1243" t="s">
        <v>1924</v>
      </c>
      <c r="C16" s="1243" t="s">
        <v>582</v>
      </c>
      <c r="D16" s="2355"/>
      <c r="E16" s="2355"/>
      <c r="F16" s="2355"/>
      <c r="G16" s="2356"/>
      <c r="H16" s="2357"/>
      <c r="I16" s="616"/>
    </row>
    <row r="17" customFormat="false" ht="12.75" hidden="false" customHeight="true" outlineLevel="0" collapsed="false">
      <c r="A17" s="2354"/>
      <c r="B17" s="1243" t="s">
        <v>1924</v>
      </c>
      <c r="C17" s="1243" t="s">
        <v>680</v>
      </c>
      <c r="D17" s="2355"/>
      <c r="E17" s="2355"/>
      <c r="F17" s="2355"/>
      <c r="G17" s="2356"/>
      <c r="H17" s="2357"/>
    </row>
    <row r="18" customFormat="false" ht="12.75" hidden="false" customHeight="true" outlineLevel="0" collapsed="false">
      <c r="A18" s="2354"/>
      <c r="B18" s="1243" t="s">
        <v>1924</v>
      </c>
      <c r="C18" s="1243" t="s">
        <v>688</v>
      </c>
      <c r="D18" s="2355"/>
      <c r="E18" s="2355"/>
      <c r="F18" s="2355"/>
      <c r="G18" s="2356"/>
      <c r="H18" s="2357"/>
    </row>
    <row r="19" customFormat="false" ht="12.75" hidden="false" customHeight="true" outlineLevel="0" collapsed="false">
      <c r="A19" s="2354" t="s">
        <v>1928</v>
      </c>
      <c r="B19" s="1243" t="s">
        <v>1929</v>
      </c>
      <c r="C19" s="1243" t="s">
        <v>1925</v>
      </c>
      <c r="D19" s="2355"/>
      <c r="E19" s="2355"/>
      <c r="F19" s="2355"/>
      <c r="G19" s="2356"/>
      <c r="H19" s="2357"/>
    </row>
    <row r="20" customFormat="false" ht="12.75" hidden="false" customHeight="true" outlineLevel="0" collapsed="false">
      <c r="A20" s="2354" t="s">
        <v>1928</v>
      </c>
      <c r="B20" s="1243" t="s">
        <v>1929</v>
      </c>
      <c r="C20" s="1243" t="s">
        <v>1926</v>
      </c>
      <c r="D20" s="2355"/>
      <c r="E20" s="2355"/>
      <c r="F20" s="2355"/>
      <c r="G20" s="2356"/>
      <c r="H20" s="2357"/>
    </row>
    <row r="21" customFormat="false" ht="12.75" hidden="false" customHeight="true" outlineLevel="0" collapsed="false">
      <c r="A21" s="2354" t="s">
        <v>1928</v>
      </c>
      <c r="B21" s="1243" t="s">
        <v>1929</v>
      </c>
      <c r="C21" s="1243" t="s">
        <v>1927</v>
      </c>
      <c r="D21" s="2355"/>
      <c r="E21" s="2355"/>
      <c r="F21" s="2355"/>
      <c r="G21" s="2356"/>
      <c r="H21" s="2357"/>
    </row>
    <row r="22" customFormat="false" ht="12.75" hidden="false" customHeight="true" outlineLevel="0" collapsed="false">
      <c r="A22" s="2354" t="s">
        <v>1930</v>
      </c>
      <c r="B22" s="1243" t="s">
        <v>1931</v>
      </c>
      <c r="C22" s="1243" t="s">
        <v>1925</v>
      </c>
      <c r="D22" s="2355"/>
      <c r="E22" s="2355"/>
      <c r="F22" s="2355"/>
      <c r="G22" s="2356"/>
      <c r="H22" s="2357"/>
    </row>
    <row r="23" customFormat="false" ht="12.75" hidden="false" customHeight="true" outlineLevel="0" collapsed="false">
      <c r="A23" s="2354" t="s">
        <v>1930</v>
      </c>
      <c r="B23" s="1243" t="s">
        <v>1931</v>
      </c>
      <c r="C23" s="1243" t="s">
        <v>1926</v>
      </c>
      <c r="D23" s="2355"/>
      <c r="E23" s="2355"/>
      <c r="F23" s="2355"/>
      <c r="G23" s="2356"/>
      <c r="H23" s="2357"/>
    </row>
    <row r="24" customFormat="false" ht="12.75" hidden="false" customHeight="true" outlineLevel="0" collapsed="false">
      <c r="A24" s="2354" t="s">
        <v>1930</v>
      </c>
      <c r="B24" s="1243" t="s">
        <v>1931</v>
      </c>
      <c r="C24" s="1243" t="s">
        <v>1927</v>
      </c>
      <c r="D24" s="2355"/>
      <c r="E24" s="2355"/>
      <c r="F24" s="2355"/>
      <c r="G24" s="2356"/>
      <c r="H24" s="2357"/>
    </row>
    <row r="25" customFormat="false" ht="12.75" hidden="false" customHeight="true" outlineLevel="0" collapsed="false">
      <c r="A25" s="2354" t="s">
        <v>1932</v>
      </c>
      <c r="B25" s="1243" t="s">
        <v>1841</v>
      </c>
      <c r="C25" s="1243" t="s">
        <v>1925</v>
      </c>
      <c r="D25" s="2355"/>
      <c r="E25" s="2355"/>
      <c r="F25" s="2355"/>
      <c r="G25" s="2356"/>
      <c r="H25" s="2357"/>
    </row>
    <row r="26" customFormat="false" ht="12.75" hidden="false" customHeight="true" outlineLevel="0" collapsed="false">
      <c r="A26" s="2354" t="s">
        <v>1932</v>
      </c>
      <c r="B26" s="1243" t="s">
        <v>1841</v>
      </c>
      <c r="C26" s="1243" t="s">
        <v>1926</v>
      </c>
      <c r="D26" s="2355"/>
      <c r="E26" s="2355"/>
      <c r="F26" s="2355"/>
      <c r="G26" s="2356"/>
      <c r="H26" s="2357"/>
    </row>
    <row r="27" customFormat="false" ht="12.75" hidden="false" customHeight="true" outlineLevel="0" collapsed="false">
      <c r="A27" s="2354" t="s">
        <v>1933</v>
      </c>
      <c r="B27" s="1243" t="s">
        <v>1934</v>
      </c>
      <c r="C27" s="1243" t="s">
        <v>1925</v>
      </c>
      <c r="D27" s="2355"/>
      <c r="E27" s="2355"/>
      <c r="F27" s="2355"/>
      <c r="G27" s="2356"/>
      <c r="H27" s="2357"/>
    </row>
    <row r="28" customFormat="false" ht="12.75" hidden="false" customHeight="true" outlineLevel="0" collapsed="false">
      <c r="A28" s="2354" t="s">
        <v>1933</v>
      </c>
      <c r="B28" s="1243" t="s">
        <v>1934</v>
      </c>
      <c r="C28" s="1243" t="s">
        <v>1926</v>
      </c>
      <c r="D28" s="2355"/>
      <c r="E28" s="2355"/>
      <c r="F28" s="2355"/>
      <c r="G28" s="2356"/>
      <c r="H28" s="2357"/>
    </row>
    <row r="29" customFormat="false" ht="12.75" hidden="false" customHeight="true" outlineLevel="0" collapsed="false">
      <c r="A29" s="2354" t="s">
        <v>1933</v>
      </c>
      <c r="B29" s="1243" t="s">
        <v>1934</v>
      </c>
      <c r="C29" s="1243" t="s">
        <v>1927</v>
      </c>
      <c r="D29" s="2355"/>
      <c r="E29" s="2355"/>
      <c r="F29" s="2355"/>
      <c r="G29" s="2356"/>
      <c r="H29" s="2357"/>
    </row>
    <row r="30" customFormat="false" ht="12.75" hidden="false" customHeight="true" outlineLevel="0" collapsed="false">
      <c r="A30" s="2354" t="s">
        <v>1935</v>
      </c>
      <c r="B30" s="1243" t="s">
        <v>1845</v>
      </c>
      <c r="C30" s="1243" t="s">
        <v>1925</v>
      </c>
      <c r="D30" s="2355"/>
      <c r="E30" s="2355"/>
      <c r="F30" s="2355"/>
      <c r="G30" s="2356"/>
      <c r="H30" s="2357"/>
    </row>
    <row r="31" customFormat="false" ht="12.75" hidden="false" customHeight="true" outlineLevel="0" collapsed="false">
      <c r="A31" s="2354" t="s">
        <v>1935</v>
      </c>
      <c r="B31" s="1243" t="s">
        <v>1845</v>
      </c>
      <c r="C31" s="1243" t="s">
        <v>1926</v>
      </c>
      <c r="D31" s="2355"/>
      <c r="E31" s="2355"/>
      <c r="F31" s="2355"/>
      <c r="G31" s="2356"/>
      <c r="H31" s="2357"/>
    </row>
    <row r="32" customFormat="false" ht="12.75" hidden="false" customHeight="true" outlineLevel="0" collapsed="false">
      <c r="A32" s="2354" t="s">
        <v>1935</v>
      </c>
      <c r="B32" s="1243" t="s">
        <v>1845</v>
      </c>
      <c r="C32" s="1243" t="s">
        <v>1927</v>
      </c>
      <c r="D32" s="2355"/>
      <c r="E32" s="2355"/>
      <c r="F32" s="2355"/>
      <c r="G32" s="2356"/>
      <c r="H32" s="2357"/>
    </row>
    <row r="33" customFormat="false" ht="12.75" hidden="false" customHeight="true" outlineLevel="0" collapsed="false">
      <c r="A33" s="2354" t="s">
        <v>1936</v>
      </c>
      <c r="B33" s="1243" t="s">
        <v>1847</v>
      </c>
      <c r="C33" s="1243" t="s">
        <v>1925</v>
      </c>
      <c r="D33" s="2355"/>
      <c r="E33" s="2355"/>
      <c r="F33" s="2355"/>
      <c r="G33" s="2356"/>
      <c r="H33" s="2357"/>
    </row>
    <row r="34" customFormat="false" ht="12.75" hidden="false" customHeight="true" outlineLevel="0" collapsed="false">
      <c r="A34" s="2354" t="s">
        <v>1936</v>
      </c>
      <c r="B34" s="1243" t="s">
        <v>1847</v>
      </c>
      <c r="C34" s="1243" t="s">
        <v>1926</v>
      </c>
      <c r="D34" s="2355"/>
      <c r="E34" s="2355"/>
      <c r="F34" s="2355"/>
      <c r="G34" s="2356"/>
      <c r="H34" s="2357"/>
    </row>
    <row r="35" customFormat="false" ht="12.75" hidden="false" customHeight="true" outlineLevel="0" collapsed="false">
      <c r="A35" s="2354" t="s">
        <v>1936</v>
      </c>
      <c r="B35" s="1243" t="s">
        <v>1847</v>
      </c>
      <c r="C35" s="1243" t="s">
        <v>1927</v>
      </c>
      <c r="D35" s="2355"/>
      <c r="E35" s="2355"/>
      <c r="F35" s="2355"/>
      <c r="G35" s="2356"/>
      <c r="H35" s="2357"/>
    </row>
    <row r="36" customFormat="false" ht="12.75" hidden="false" customHeight="true" outlineLevel="0" collapsed="false">
      <c r="A36" s="2354" t="s">
        <v>1937</v>
      </c>
      <c r="B36" s="1243" t="s">
        <v>1850</v>
      </c>
      <c r="C36" s="1243" t="s">
        <v>1926</v>
      </c>
      <c r="D36" s="2355"/>
      <c r="E36" s="2355"/>
      <c r="F36" s="2355"/>
      <c r="G36" s="2356"/>
      <c r="H36" s="2357"/>
    </row>
    <row r="37" customFormat="false" ht="12.75" hidden="false" customHeight="true" outlineLevel="0" collapsed="false">
      <c r="A37" s="2354" t="s">
        <v>1938</v>
      </c>
      <c r="B37" s="1243" t="s">
        <v>160</v>
      </c>
      <c r="C37" s="1243" t="s">
        <v>1926</v>
      </c>
      <c r="D37" s="2355"/>
      <c r="E37" s="2355"/>
      <c r="F37" s="2355"/>
      <c r="G37" s="2356"/>
      <c r="H37" s="2357"/>
    </row>
    <row r="38" customFormat="false" ht="12.75" hidden="false" customHeight="true" outlineLevel="0" collapsed="false">
      <c r="A38" s="2354" t="s">
        <v>1939</v>
      </c>
      <c r="B38" s="1243" t="s">
        <v>1854</v>
      </c>
      <c r="C38" s="1243" t="s">
        <v>1926</v>
      </c>
      <c r="D38" s="2355"/>
      <c r="E38" s="2355"/>
      <c r="F38" s="2355"/>
      <c r="G38" s="2356"/>
      <c r="H38" s="2357"/>
    </row>
    <row r="39" customFormat="false" ht="12.75" hidden="false" customHeight="true" outlineLevel="0" collapsed="false">
      <c r="A39" s="2354" t="s">
        <v>1940</v>
      </c>
      <c r="B39" s="1243" t="s">
        <v>135</v>
      </c>
      <c r="C39" s="1243" t="s">
        <v>1925</v>
      </c>
      <c r="D39" s="2355"/>
      <c r="E39" s="2355"/>
      <c r="F39" s="2355"/>
      <c r="G39" s="2356"/>
      <c r="H39" s="2357"/>
    </row>
    <row r="40" customFormat="false" ht="12.75" hidden="false" customHeight="true" outlineLevel="0" collapsed="false">
      <c r="A40" s="2354" t="s">
        <v>1941</v>
      </c>
      <c r="B40" s="1243" t="s">
        <v>1942</v>
      </c>
      <c r="C40" s="1243" t="s">
        <v>1925</v>
      </c>
      <c r="D40" s="2355"/>
      <c r="E40" s="2355"/>
      <c r="F40" s="2355"/>
      <c r="G40" s="2356"/>
      <c r="H40" s="2357"/>
    </row>
    <row r="41" customFormat="false" ht="12.75" hidden="false" customHeight="true" outlineLevel="0" collapsed="false">
      <c r="A41" s="2354" t="s">
        <v>1943</v>
      </c>
      <c r="B41" s="1243" t="s">
        <v>1944</v>
      </c>
      <c r="C41" s="1243" t="s">
        <v>1925</v>
      </c>
      <c r="D41" s="2355"/>
      <c r="E41" s="2355"/>
      <c r="F41" s="2355"/>
      <c r="G41" s="2356"/>
      <c r="H41" s="2357"/>
    </row>
    <row r="42" customFormat="false" ht="12.75" hidden="false" customHeight="true" outlineLevel="0" collapsed="false">
      <c r="A42" s="2354" t="s">
        <v>1943</v>
      </c>
      <c r="B42" s="1243" t="s">
        <v>1944</v>
      </c>
      <c r="C42" s="1243" t="s">
        <v>1926</v>
      </c>
      <c r="D42" s="2355"/>
      <c r="E42" s="2355"/>
      <c r="F42" s="2355"/>
      <c r="G42" s="2356"/>
      <c r="H42" s="2357"/>
    </row>
    <row r="43" customFormat="false" ht="12.75" hidden="false" customHeight="true" outlineLevel="0" collapsed="false">
      <c r="A43" s="2354" t="s">
        <v>1943</v>
      </c>
      <c r="B43" s="1243" t="s">
        <v>1944</v>
      </c>
      <c r="C43" s="1243" t="s">
        <v>1927</v>
      </c>
      <c r="D43" s="2355"/>
      <c r="E43" s="2355"/>
      <c r="F43" s="2355"/>
      <c r="G43" s="2356"/>
      <c r="H43" s="2357"/>
    </row>
    <row r="44" customFormat="false" ht="12.75" hidden="false" customHeight="true" outlineLevel="0" collapsed="false">
      <c r="A44" s="2354" t="s">
        <v>1943</v>
      </c>
      <c r="B44" s="1243" t="s">
        <v>1944</v>
      </c>
      <c r="C44" s="1243" t="s">
        <v>677</v>
      </c>
      <c r="D44" s="2355"/>
      <c r="E44" s="2355"/>
      <c r="F44" s="2355"/>
      <c r="G44" s="2356"/>
      <c r="H44" s="2357"/>
    </row>
    <row r="45" customFormat="false" ht="12.75" hidden="false" customHeight="true" outlineLevel="0" collapsed="false">
      <c r="A45" s="2354" t="s">
        <v>1943</v>
      </c>
      <c r="B45" s="1243" t="s">
        <v>1944</v>
      </c>
      <c r="C45" s="1243" t="s">
        <v>677</v>
      </c>
      <c r="D45" s="2355"/>
      <c r="E45" s="2355"/>
      <c r="F45" s="2355"/>
      <c r="G45" s="2356"/>
      <c r="H45" s="2357"/>
    </row>
    <row r="46" customFormat="false" ht="12.75" hidden="false" customHeight="true" outlineLevel="0" collapsed="false">
      <c r="A46" s="2354" t="s">
        <v>1943</v>
      </c>
      <c r="B46" s="1243" t="s">
        <v>1944</v>
      </c>
      <c r="C46" s="1243" t="s">
        <v>577</v>
      </c>
      <c r="D46" s="2355"/>
      <c r="E46" s="2355"/>
      <c r="F46" s="2355"/>
      <c r="G46" s="2356"/>
      <c r="H46" s="2357"/>
    </row>
    <row r="47" customFormat="false" ht="12.75" hidden="false" customHeight="true" outlineLevel="0" collapsed="false">
      <c r="A47" s="2354" t="s">
        <v>1943</v>
      </c>
      <c r="B47" s="1243" t="s">
        <v>1944</v>
      </c>
      <c r="C47" s="1243" t="s">
        <v>579</v>
      </c>
      <c r="D47" s="2355"/>
      <c r="E47" s="2355"/>
      <c r="F47" s="2355"/>
      <c r="G47" s="2356"/>
      <c r="H47" s="2357"/>
    </row>
    <row r="48" customFormat="false" ht="12.75" hidden="false" customHeight="true" outlineLevel="0" collapsed="false">
      <c r="A48" s="2354" t="s">
        <v>1943</v>
      </c>
      <c r="B48" s="1243" t="s">
        <v>1944</v>
      </c>
      <c r="C48" s="1243" t="s">
        <v>582</v>
      </c>
      <c r="D48" s="2355"/>
      <c r="E48" s="2355"/>
      <c r="F48" s="2355"/>
      <c r="G48" s="2356"/>
      <c r="H48" s="2357"/>
    </row>
    <row r="49" customFormat="false" ht="12.75" hidden="false" customHeight="true" outlineLevel="0" collapsed="false">
      <c r="A49" s="2354" t="s">
        <v>1943</v>
      </c>
      <c r="B49" s="1243" t="s">
        <v>1944</v>
      </c>
      <c r="C49" s="1243" t="s">
        <v>680</v>
      </c>
      <c r="D49" s="2355"/>
      <c r="E49" s="2355"/>
      <c r="F49" s="2355"/>
      <c r="G49" s="2356"/>
      <c r="H49" s="2357"/>
    </row>
    <row r="50" customFormat="false" ht="12.75" hidden="false" customHeight="true" outlineLevel="0" collapsed="false">
      <c r="A50" s="2354" t="s">
        <v>1943</v>
      </c>
      <c r="B50" s="1243" t="s">
        <v>1944</v>
      </c>
      <c r="C50" s="1243" t="s">
        <v>688</v>
      </c>
      <c r="D50" s="2355"/>
      <c r="E50" s="2355"/>
      <c r="F50" s="2355"/>
      <c r="G50" s="2356"/>
      <c r="H50" s="2357"/>
    </row>
    <row r="51" customFormat="false" ht="12.75" hidden="false" customHeight="true" outlineLevel="0" collapsed="false">
      <c r="A51" s="2354" t="s">
        <v>1945</v>
      </c>
      <c r="B51" s="1243" t="s">
        <v>1856</v>
      </c>
      <c r="C51" s="1243" t="s">
        <v>1925</v>
      </c>
      <c r="D51" s="2355"/>
      <c r="E51" s="2355"/>
      <c r="F51" s="2355"/>
      <c r="G51" s="2356"/>
      <c r="H51" s="2357"/>
    </row>
    <row r="52" customFormat="false" ht="12.75" hidden="false" customHeight="true" outlineLevel="0" collapsed="false">
      <c r="A52" s="2354" t="s">
        <v>1946</v>
      </c>
      <c r="B52" s="1243" t="s">
        <v>1858</v>
      </c>
      <c r="C52" s="1243" t="s">
        <v>1925</v>
      </c>
      <c r="D52" s="2355"/>
      <c r="E52" s="2355"/>
      <c r="F52" s="2355"/>
      <c r="G52" s="2356"/>
      <c r="H52" s="2357"/>
    </row>
    <row r="53" customFormat="false" ht="12.75" hidden="false" customHeight="true" outlineLevel="0" collapsed="false">
      <c r="A53" s="2354" t="s">
        <v>1946</v>
      </c>
      <c r="B53" s="1243" t="s">
        <v>1858</v>
      </c>
      <c r="C53" s="1243" t="s">
        <v>1926</v>
      </c>
      <c r="D53" s="2355"/>
      <c r="E53" s="2355"/>
      <c r="F53" s="2355"/>
      <c r="G53" s="2356"/>
      <c r="H53" s="2357"/>
    </row>
    <row r="54" customFormat="false" ht="12.75" hidden="false" customHeight="true" outlineLevel="0" collapsed="false">
      <c r="A54" s="2354" t="s">
        <v>1946</v>
      </c>
      <c r="B54" s="1243" t="s">
        <v>1858</v>
      </c>
      <c r="C54" s="1243" t="s">
        <v>1947</v>
      </c>
      <c r="D54" s="2355"/>
      <c r="E54" s="2355"/>
      <c r="F54" s="2355"/>
      <c r="G54" s="2356"/>
      <c r="H54" s="2357"/>
    </row>
    <row r="55" customFormat="false" ht="12.75" hidden="false" customHeight="true" outlineLevel="0" collapsed="false">
      <c r="A55" s="2354" t="s">
        <v>1946</v>
      </c>
      <c r="B55" s="1243" t="s">
        <v>1858</v>
      </c>
      <c r="C55" s="1243" t="s">
        <v>1927</v>
      </c>
      <c r="D55" s="2355"/>
      <c r="E55" s="2355"/>
      <c r="F55" s="2355"/>
      <c r="G55" s="2356"/>
      <c r="H55" s="2357"/>
    </row>
    <row r="56" customFormat="false" ht="12.75" hidden="false" customHeight="true" outlineLevel="0" collapsed="false">
      <c r="A56" s="2354" t="s">
        <v>1948</v>
      </c>
      <c r="B56" s="1243" t="s">
        <v>650</v>
      </c>
      <c r="C56" s="1243" t="s">
        <v>1925</v>
      </c>
      <c r="D56" s="2355"/>
      <c r="E56" s="2355"/>
      <c r="F56" s="2355"/>
      <c r="G56" s="2356"/>
      <c r="H56" s="2357"/>
    </row>
    <row r="57" customFormat="false" ht="13.5" hidden="false" customHeight="true" outlineLevel="0" collapsed="false">
      <c r="A57" s="2354" t="s">
        <v>1948</v>
      </c>
      <c r="B57" s="1243" t="s">
        <v>650</v>
      </c>
      <c r="C57" s="1243" t="s">
        <v>1949</v>
      </c>
      <c r="D57" s="2355"/>
      <c r="E57" s="2355"/>
      <c r="F57" s="2355"/>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4"/>
      <c r="G1" s="1721"/>
      <c r="H1" s="112" t="s">
        <v>73</v>
      </c>
    </row>
    <row r="2" customFormat="false" ht="15.75" hidden="false" customHeight="true" outlineLevel="0" collapsed="false">
      <c r="A2" s="657" t="s">
        <v>210</v>
      </c>
      <c r="B2" s="2345"/>
      <c r="C2" s="2344"/>
      <c r="D2" s="2344"/>
      <c r="E2" s="2344"/>
      <c r="F2" s="2344"/>
      <c r="G2" s="1721"/>
      <c r="H2" s="112" t="s">
        <v>75</v>
      </c>
    </row>
    <row r="3" customFormat="false" ht="12" hidden="false" customHeight="true" outlineLevel="0" collapsed="false">
      <c r="A3" s="1716" t="s">
        <v>1950</v>
      </c>
      <c r="B3" s="2345"/>
      <c r="C3" s="2344"/>
      <c r="D3" s="2344"/>
      <c r="E3" s="2344"/>
      <c r="F3" s="2344"/>
      <c r="G3" s="1721"/>
      <c r="H3" s="112" t="s">
        <v>76</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5</v>
      </c>
      <c r="B5" s="2347"/>
      <c r="C5" s="2348" t="s">
        <v>1916</v>
      </c>
      <c r="D5" s="2349" t="s">
        <v>1917</v>
      </c>
      <c r="E5" s="2349"/>
      <c r="F5" s="2349"/>
      <c r="G5" s="2349"/>
      <c r="H5" s="2349"/>
    </row>
    <row r="6" customFormat="false" ht="12" hidden="false" customHeight="true" outlineLevel="0" collapsed="false">
      <c r="A6" s="2347"/>
      <c r="B6" s="2347"/>
      <c r="C6" s="2348"/>
      <c r="D6" s="2350" t="s">
        <v>1918</v>
      </c>
      <c r="E6" s="2350"/>
      <c r="F6" s="2350"/>
      <c r="G6" s="2351" t="s">
        <v>1919</v>
      </c>
      <c r="H6" s="2352" t="s">
        <v>1920</v>
      </c>
    </row>
    <row r="7" customFormat="false" ht="38.25" hidden="false" customHeight="true" outlineLevel="0" collapsed="false">
      <c r="A7" s="2347"/>
      <c r="B7" s="2347"/>
      <c r="C7" s="2348"/>
      <c r="D7" s="2353" t="s">
        <v>1921</v>
      </c>
      <c r="E7" s="2353" t="s">
        <v>1922</v>
      </c>
      <c r="F7" s="2353" t="s">
        <v>1923</v>
      </c>
      <c r="G7" s="2351"/>
      <c r="H7" s="2352"/>
    </row>
    <row r="8" customFormat="false" ht="13.5" hidden="false" customHeight="true" outlineLevel="0" collapsed="false">
      <c r="A8" s="2354" t="s">
        <v>1948</v>
      </c>
      <c r="B8" s="1243" t="s">
        <v>650</v>
      </c>
      <c r="C8" s="1243" t="s">
        <v>1947</v>
      </c>
      <c r="D8" s="2355"/>
      <c r="E8" s="2355"/>
      <c r="F8" s="2355"/>
      <c r="G8" s="2356"/>
      <c r="H8" s="2357"/>
    </row>
    <row r="9" customFormat="false" ht="12.75" hidden="false" customHeight="true" outlineLevel="0" collapsed="false">
      <c r="A9" s="2354" t="s">
        <v>1951</v>
      </c>
      <c r="B9" s="1243" t="s">
        <v>1952</v>
      </c>
      <c r="C9" s="1243" t="s">
        <v>677</v>
      </c>
      <c r="D9" s="2355"/>
      <c r="E9" s="2355"/>
      <c r="F9" s="2355"/>
      <c r="G9" s="2356"/>
      <c r="H9" s="2357"/>
    </row>
    <row r="10" customFormat="false" ht="12.75" hidden="false" customHeight="true" outlineLevel="0" collapsed="false">
      <c r="A10" s="2354" t="s">
        <v>1951</v>
      </c>
      <c r="B10" s="1243" t="s">
        <v>1952</v>
      </c>
      <c r="C10" s="1243" t="s">
        <v>677</v>
      </c>
      <c r="D10" s="2355"/>
      <c r="E10" s="2355"/>
      <c r="F10" s="2355"/>
      <c r="G10" s="2356"/>
      <c r="H10" s="2357"/>
    </row>
    <row r="11" customFormat="false" ht="12.75" hidden="false" customHeight="true" outlineLevel="0" collapsed="false">
      <c r="A11" s="2354" t="s">
        <v>1951</v>
      </c>
      <c r="B11" s="1243" t="s">
        <v>1952</v>
      </c>
      <c r="C11" s="1243" t="s">
        <v>677</v>
      </c>
      <c r="D11" s="2355"/>
      <c r="E11" s="2355"/>
      <c r="F11" s="2355"/>
      <c r="G11" s="2356"/>
      <c r="H11" s="2357"/>
    </row>
    <row r="12" customFormat="false" ht="12.75" hidden="false" customHeight="true" outlineLevel="0" collapsed="false">
      <c r="A12" s="2354" t="s">
        <v>1951</v>
      </c>
      <c r="B12" s="1243" t="s">
        <v>1952</v>
      </c>
      <c r="C12" s="1243" t="s">
        <v>573</v>
      </c>
      <c r="D12" s="2355"/>
      <c r="E12" s="2355"/>
      <c r="F12" s="2355"/>
      <c r="G12" s="2356"/>
      <c r="H12" s="2357"/>
    </row>
    <row r="13" customFormat="false" ht="12.75" hidden="false" customHeight="true" outlineLevel="0" collapsed="false">
      <c r="A13" s="2354" t="s">
        <v>1951</v>
      </c>
      <c r="B13" s="1243" t="s">
        <v>1952</v>
      </c>
      <c r="C13" s="1243" t="s">
        <v>735</v>
      </c>
      <c r="D13" s="2355"/>
      <c r="E13" s="2355"/>
      <c r="F13" s="2355"/>
      <c r="G13" s="2356"/>
      <c r="H13" s="2357"/>
    </row>
    <row r="14" customFormat="false" ht="12.75" hidden="false" customHeight="true" outlineLevel="0" collapsed="false">
      <c r="A14" s="2354" t="s">
        <v>1951</v>
      </c>
      <c r="B14" s="1243" t="s">
        <v>1952</v>
      </c>
      <c r="C14" s="1243" t="s">
        <v>577</v>
      </c>
      <c r="D14" s="2355"/>
      <c r="E14" s="2355"/>
      <c r="F14" s="2355"/>
      <c r="G14" s="2356"/>
      <c r="H14" s="2357"/>
    </row>
    <row r="15" customFormat="false" ht="12.75" hidden="false" customHeight="true" outlineLevel="0" collapsed="false">
      <c r="A15" s="2354" t="s">
        <v>1951</v>
      </c>
      <c r="B15" s="1243" t="s">
        <v>1952</v>
      </c>
      <c r="C15" s="1243" t="s">
        <v>577</v>
      </c>
      <c r="D15" s="2355"/>
      <c r="E15" s="2355"/>
      <c r="F15" s="2355"/>
      <c r="G15" s="2356"/>
      <c r="H15" s="2357"/>
    </row>
    <row r="16" customFormat="false" ht="12.75" hidden="false" customHeight="true" outlineLevel="0" collapsed="false">
      <c r="A16" s="2354" t="s">
        <v>1951</v>
      </c>
      <c r="B16" s="1243" t="s">
        <v>1952</v>
      </c>
      <c r="C16" s="1243" t="s">
        <v>579</v>
      </c>
      <c r="D16" s="2355"/>
      <c r="E16" s="2355"/>
      <c r="F16" s="2355"/>
      <c r="G16" s="2356"/>
      <c r="H16" s="2357"/>
      <c r="I16" s="616"/>
    </row>
    <row r="17" customFormat="false" ht="12.75" hidden="false" customHeight="true" outlineLevel="0" collapsed="false">
      <c r="A17" s="2354" t="s">
        <v>1951</v>
      </c>
      <c r="B17" s="1243" t="s">
        <v>1952</v>
      </c>
      <c r="C17" s="1243" t="s">
        <v>579</v>
      </c>
      <c r="D17" s="2355"/>
      <c r="E17" s="2355"/>
      <c r="F17" s="2355"/>
      <c r="G17" s="2356"/>
      <c r="H17" s="2357"/>
    </row>
    <row r="18" customFormat="false" ht="12.75" hidden="false" customHeight="true" outlineLevel="0" collapsed="false">
      <c r="A18" s="2354" t="s">
        <v>1951</v>
      </c>
      <c r="B18" s="1243" t="s">
        <v>1952</v>
      </c>
      <c r="C18" s="1243" t="s">
        <v>582</v>
      </c>
      <c r="D18" s="2355"/>
      <c r="E18" s="2355"/>
      <c r="F18" s="2355"/>
      <c r="G18" s="2356"/>
      <c r="H18" s="2357"/>
    </row>
    <row r="19" customFormat="false" ht="12.75" hidden="false" customHeight="true" outlineLevel="0" collapsed="false">
      <c r="A19" s="2354" t="s">
        <v>1951</v>
      </c>
      <c r="B19" s="1243" t="s">
        <v>1952</v>
      </c>
      <c r="C19" s="1243" t="s">
        <v>582</v>
      </c>
      <c r="D19" s="2355"/>
      <c r="E19" s="2355"/>
      <c r="F19" s="2355"/>
      <c r="G19" s="2356"/>
      <c r="H19" s="2357"/>
    </row>
    <row r="20" customFormat="false" ht="12.75" hidden="false" customHeight="true" outlineLevel="0" collapsed="false">
      <c r="A20" s="2354" t="s">
        <v>1951</v>
      </c>
      <c r="B20" s="1243" t="s">
        <v>1952</v>
      </c>
      <c r="C20" s="1243" t="s">
        <v>680</v>
      </c>
      <c r="D20" s="2355"/>
      <c r="E20" s="2355"/>
      <c r="F20" s="2355"/>
      <c r="G20" s="2356"/>
      <c r="H20" s="2357"/>
    </row>
    <row r="21" customFormat="false" ht="12.75" hidden="false" customHeight="true" outlineLevel="0" collapsed="false">
      <c r="A21" s="2354" t="s">
        <v>1951</v>
      </c>
      <c r="B21" s="1243" t="s">
        <v>1952</v>
      </c>
      <c r="C21" s="1243" t="s">
        <v>680</v>
      </c>
      <c r="D21" s="2355"/>
      <c r="E21" s="2355"/>
      <c r="F21" s="2355"/>
      <c r="G21" s="2356"/>
      <c r="H21" s="2357"/>
    </row>
    <row r="22" customFormat="false" ht="12.75" hidden="false" customHeight="true" outlineLevel="0" collapsed="false">
      <c r="A22" s="2354" t="s">
        <v>1951</v>
      </c>
      <c r="B22" s="1243" t="s">
        <v>1952</v>
      </c>
      <c r="C22" s="1243" t="s">
        <v>674</v>
      </c>
      <c r="D22" s="2355"/>
      <c r="E22" s="2355"/>
      <c r="F22" s="2355"/>
      <c r="G22" s="2356"/>
      <c r="H22" s="2357"/>
    </row>
    <row r="23" customFormat="false" ht="12.75" hidden="false" customHeight="true" outlineLevel="0" collapsed="false">
      <c r="A23" s="2354" t="s">
        <v>1951</v>
      </c>
      <c r="B23" s="1243" t="s">
        <v>1952</v>
      </c>
      <c r="C23" s="1243" t="s">
        <v>681</v>
      </c>
      <c r="D23" s="2355"/>
      <c r="E23" s="2355"/>
      <c r="F23" s="2355"/>
      <c r="G23" s="2356"/>
      <c r="H23" s="2357"/>
    </row>
    <row r="24" customFormat="false" ht="12.75" hidden="false" customHeight="true" outlineLevel="0" collapsed="false">
      <c r="A24" s="2354" t="s">
        <v>1951</v>
      </c>
      <c r="B24" s="1243" t="s">
        <v>1952</v>
      </c>
      <c r="C24" s="1243" t="s">
        <v>682</v>
      </c>
      <c r="D24" s="2355"/>
      <c r="E24" s="2355"/>
      <c r="F24" s="2355"/>
      <c r="G24" s="2356"/>
      <c r="H24" s="2357"/>
    </row>
    <row r="25" customFormat="false" ht="12.75" hidden="false" customHeight="true" outlineLevel="0" collapsed="false">
      <c r="A25" s="2354" t="s">
        <v>1951</v>
      </c>
      <c r="B25" s="1243" t="s">
        <v>1952</v>
      </c>
      <c r="C25" s="1243" t="s">
        <v>686</v>
      </c>
      <c r="D25" s="2355"/>
      <c r="E25" s="2355"/>
      <c r="F25" s="2355"/>
      <c r="G25" s="2356"/>
      <c r="H25" s="2357"/>
    </row>
    <row r="26" customFormat="false" ht="12.75" hidden="false" customHeight="true" outlineLevel="0" collapsed="false">
      <c r="A26" s="2354" t="s">
        <v>1951</v>
      </c>
      <c r="B26" s="1243" t="s">
        <v>1952</v>
      </c>
      <c r="C26" s="1243" t="s">
        <v>688</v>
      </c>
      <c r="D26" s="2355"/>
      <c r="E26" s="2355"/>
      <c r="F26" s="2355"/>
      <c r="G26" s="2356"/>
      <c r="H26" s="2357"/>
    </row>
    <row r="27" customFormat="false" ht="12.75" hidden="false" customHeight="true" outlineLevel="0" collapsed="false">
      <c r="A27" s="2354" t="s">
        <v>1951</v>
      </c>
      <c r="B27" s="1243" t="s">
        <v>1952</v>
      </c>
      <c r="C27" s="1243" t="s">
        <v>688</v>
      </c>
      <c r="D27" s="2355"/>
      <c r="E27" s="2355"/>
      <c r="F27" s="2355"/>
      <c r="G27" s="2356"/>
      <c r="H27" s="2357"/>
    </row>
    <row r="28" customFormat="false" ht="12.75" hidden="false" customHeight="true" outlineLevel="0" collapsed="false">
      <c r="A28" s="2354" t="s">
        <v>1953</v>
      </c>
      <c r="B28" s="1243" t="s">
        <v>1954</v>
      </c>
      <c r="C28" s="1243" t="s">
        <v>1925</v>
      </c>
      <c r="D28" s="2355"/>
      <c r="E28" s="2355"/>
      <c r="F28" s="2355"/>
      <c r="G28" s="2356"/>
      <c r="H28" s="2357"/>
    </row>
    <row r="29" customFormat="false" ht="12.75" hidden="false" customHeight="true" outlineLevel="0" collapsed="false">
      <c r="A29" s="2354" t="s">
        <v>1955</v>
      </c>
      <c r="B29" s="1243" t="s">
        <v>1956</v>
      </c>
      <c r="C29" s="1243" t="s">
        <v>1927</v>
      </c>
      <c r="D29" s="2355"/>
      <c r="E29" s="2355"/>
      <c r="F29" s="2355"/>
      <c r="G29" s="2356"/>
      <c r="H29" s="2357"/>
    </row>
    <row r="30" customFormat="false" ht="12.75" hidden="false" customHeight="true" outlineLevel="0" collapsed="false">
      <c r="A30" s="2354" t="s">
        <v>1957</v>
      </c>
      <c r="B30" s="1243" t="s">
        <v>972</v>
      </c>
      <c r="C30" s="1243" t="s">
        <v>1927</v>
      </c>
      <c r="D30" s="2355"/>
      <c r="E30" s="2355"/>
      <c r="F30" s="2355"/>
      <c r="G30" s="2356"/>
      <c r="H30" s="2357"/>
    </row>
    <row r="31" customFormat="false" ht="12.75" hidden="false" customHeight="true" outlineLevel="0" collapsed="false">
      <c r="A31" s="2354" t="s">
        <v>1958</v>
      </c>
      <c r="B31" s="1243" t="s">
        <v>1959</v>
      </c>
      <c r="C31" s="1243" t="s">
        <v>1925</v>
      </c>
      <c r="D31" s="2355"/>
      <c r="E31" s="2355"/>
      <c r="F31" s="2355"/>
      <c r="G31" s="2356"/>
      <c r="H31" s="2357"/>
    </row>
    <row r="32" customFormat="false" ht="12.75" hidden="false" customHeight="true" outlineLevel="0" collapsed="false">
      <c r="A32" s="2354" t="s">
        <v>1958</v>
      </c>
      <c r="B32" s="1243" t="s">
        <v>1959</v>
      </c>
      <c r="C32" s="1243" t="s">
        <v>1926</v>
      </c>
      <c r="D32" s="2355"/>
      <c r="E32" s="2355"/>
      <c r="F32" s="2355"/>
      <c r="G32" s="2356"/>
      <c r="H32" s="2357"/>
    </row>
    <row r="33" customFormat="false" ht="12.75" hidden="false" customHeight="true" outlineLevel="0" collapsed="false">
      <c r="A33" s="2354" t="s">
        <v>1958</v>
      </c>
      <c r="B33" s="1243" t="s">
        <v>1959</v>
      </c>
      <c r="C33" s="1243" t="s">
        <v>1927</v>
      </c>
      <c r="D33" s="2355"/>
      <c r="E33" s="2355"/>
      <c r="F33" s="2355"/>
      <c r="G33" s="2356"/>
      <c r="H33" s="2357"/>
    </row>
    <row r="34" customFormat="false" ht="12.75" hidden="false" customHeight="true" outlineLevel="0" collapsed="false">
      <c r="A34" s="2354" t="s">
        <v>1960</v>
      </c>
      <c r="B34" s="1243" t="s">
        <v>1113</v>
      </c>
      <c r="C34" s="1243" t="s">
        <v>1925</v>
      </c>
      <c r="D34" s="2355"/>
      <c r="E34" s="2355"/>
      <c r="F34" s="2355"/>
      <c r="G34" s="2356"/>
      <c r="H34" s="2357"/>
    </row>
    <row r="35" customFormat="false" ht="12.75" hidden="false" customHeight="true" outlineLevel="0" collapsed="false">
      <c r="A35" s="2354" t="s">
        <v>1960</v>
      </c>
      <c r="B35" s="1243" t="s">
        <v>1113</v>
      </c>
      <c r="C35" s="1243" t="s">
        <v>1926</v>
      </c>
      <c r="D35" s="2355"/>
      <c r="E35" s="2355"/>
      <c r="F35" s="2355"/>
      <c r="G35" s="2356"/>
      <c r="H35" s="2357"/>
    </row>
    <row r="36" customFormat="false" ht="12.75" hidden="false" customHeight="true" outlineLevel="0" collapsed="false">
      <c r="A36" s="2354" t="s">
        <v>1960</v>
      </c>
      <c r="B36" s="1243" t="s">
        <v>1113</v>
      </c>
      <c r="C36" s="1243" t="s">
        <v>1927</v>
      </c>
      <c r="D36" s="2355"/>
      <c r="E36" s="2355"/>
      <c r="F36" s="2355"/>
      <c r="G36" s="2356"/>
      <c r="H36" s="2357"/>
    </row>
    <row r="37" customFormat="false" ht="12.75" hidden="false" customHeight="true" outlineLevel="0" collapsed="false">
      <c r="A37" s="2354" t="s">
        <v>1961</v>
      </c>
      <c r="B37" s="1243" t="s">
        <v>1192</v>
      </c>
      <c r="C37" s="1243" t="s">
        <v>1925</v>
      </c>
      <c r="D37" s="2355"/>
      <c r="E37" s="2355"/>
      <c r="F37" s="2355"/>
      <c r="G37" s="2356"/>
      <c r="H37" s="2357"/>
    </row>
    <row r="38" customFormat="false" ht="12.75" hidden="false" customHeight="true" outlineLevel="0" collapsed="false">
      <c r="A38" s="2354" t="s">
        <v>1961</v>
      </c>
      <c r="B38" s="1243" t="s">
        <v>1192</v>
      </c>
      <c r="C38" s="1243" t="s">
        <v>1926</v>
      </c>
      <c r="D38" s="2355"/>
      <c r="E38" s="2355"/>
      <c r="F38" s="2355"/>
      <c r="G38" s="2356"/>
      <c r="H38" s="2357"/>
    </row>
    <row r="39" customFormat="false" ht="12.75" hidden="false" customHeight="true" outlineLevel="0" collapsed="false">
      <c r="A39" s="2354" t="s">
        <v>1961</v>
      </c>
      <c r="B39" s="1243" t="s">
        <v>1192</v>
      </c>
      <c r="C39" s="1243" t="s">
        <v>1927</v>
      </c>
      <c r="D39" s="2355"/>
      <c r="E39" s="2355"/>
      <c r="F39" s="2355"/>
      <c r="G39" s="2356"/>
      <c r="H39" s="2357"/>
    </row>
    <row r="40" customFormat="false" ht="12.75" hidden="false" customHeight="true" outlineLevel="0" collapsed="false">
      <c r="A40" s="2354" t="s">
        <v>1962</v>
      </c>
      <c r="B40" s="1243" t="s">
        <v>1235</v>
      </c>
      <c r="C40" s="1243" t="s">
        <v>1925</v>
      </c>
      <c r="D40" s="2355"/>
      <c r="E40" s="2355"/>
      <c r="F40" s="2355"/>
      <c r="G40" s="2356"/>
      <c r="H40" s="2357"/>
    </row>
    <row r="41" customFormat="false" ht="12.75" hidden="false" customHeight="true" outlineLevel="0" collapsed="false">
      <c r="A41" s="2354" t="s">
        <v>1962</v>
      </c>
      <c r="B41" s="1243" t="s">
        <v>1235</v>
      </c>
      <c r="C41" s="1243" t="s">
        <v>1926</v>
      </c>
      <c r="D41" s="2355"/>
      <c r="E41" s="2355"/>
      <c r="F41" s="2355"/>
      <c r="G41" s="2356"/>
      <c r="H41" s="2357"/>
    </row>
    <row r="42" customFormat="false" ht="12.75" hidden="false" customHeight="true" outlineLevel="0" collapsed="false">
      <c r="A42" s="2354" t="s">
        <v>1962</v>
      </c>
      <c r="B42" s="1243" t="s">
        <v>1235</v>
      </c>
      <c r="C42" s="1243" t="s">
        <v>1927</v>
      </c>
      <c r="D42" s="2355"/>
      <c r="E42" s="2355"/>
      <c r="F42" s="2355"/>
      <c r="G42" s="2356"/>
      <c r="H42" s="2357"/>
    </row>
    <row r="43" customFormat="false" ht="12.75" hidden="false" customHeight="true" outlineLevel="0" collapsed="false">
      <c r="A43" s="2354" t="s">
        <v>1963</v>
      </c>
      <c r="B43" s="1243" t="s">
        <v>1270</v>
      </c>
      <c r="C43" s="1243" t="s">
        <v>1925</v>
      </c>
      <c r="D43" s="2355"/>
      <c r="E43" s="2355"/>
      <c r="F43" s="2355"/>
      <c r="G43" s="2356"/>
      <c r="H43" s="2357"/>
    </row>
    <row r="44" customFormat="false" ht="12.75" hidden="false" customHeight="true" outlineLevel="0" collapsed="false">
      <c r="A44" s="2354" t="s">
        <v>1963</v>
      </c>
      <c r="B44" s="1243" t="s">
        <v>1270</v>
      </c>
      <c r="C44" s="1243" t="s">
        <v>1926</v>
      </c>
      <c r="D44" s="2355"/>
      <c r="E44" s="2355"/>
      <c r="F44" s="2355"/>
      <c r="G44" s="2356"/>
      <c r="H44" s="2357"/>
    </row>
    <row r="45" customFormat="false" ht="12.75" hidden="false" customHeight="true" outlineLevel="0" collapsed="false">
      <c r="A45" s="2354" t="s">
        <v>1963</v>
      </c>
      <c r="B45" s="1243" t="s">
        <v>1270</v>
      </c>
      <c r="C45" s="1243" t="s">
        <v>1927</v>
      </c>
      <c r="D45" s="2355"/>
      <c r="E45" s="2355"/>
      <c r="F45" s="2355"/>
      <c r="G45" s="2356"/>
      <c r="H45" s="2357"/>
    </row>
    <row r="46" customFormat="false" ht="12.75" hidden="false" customHeight="true" outlineLevel="0" collapsed="false">
      <c r="A46" s="2354" t="s">
        <v>1964</v>
      </c>
      <c r="B46" s="1243" t="s">
        <v>1308</v>
      </c>
      <c r="C46" s="1243" t="s">
        <v>1925</v>
      </c>
      <c r="D46" s="2355"/>
      <c r="E46" s="2355"/>
      <c r="F46" s="2355"/>
      <c r="G46" s="2356"/>
      <c r="H46" s="2357"/>
    </row>
    <row r="47" customFormat="false" ht="12.75" hidden="false" customHeight="true" outlineLevel="0" collapsed="false">
      <c r="A47" s="2354" t="s">
        <v>1964</v>
      </c>
      <c r="B47" s="1243" t="s">
        <v>1308</v>
      </c>
      <c r="C47" s="1243" t="s">
        <v>1926</v>
      </c>
      <c r="D47" s="2355"/>
      <c r="E47" s="2355"/>
      <c r="F47" s="2355"/>
      <c r="G47" s="2356"/>
      <c r="H47" s="2357"/>
    </row>
    <row r="48" customFormat="false" ht="12.75" hidden="false" customHeight="true" outlineLevel="0" collapsed="false">
      <c r="A48" s="2354" t="s">
        <v>1964</v>
      </c>
      <c r="B48" s="1243" t="s">
        <v>1308</v>
      </c>
      <c r="C48" s="1243" t="s">
        <v>1927</v>
      </c>
      <c r="D48" s="2355"/>
      <c r="E48" s="2355"/>
      <c r="F48" s="2355"/>
      <c r="G48" s="2356"/>
      <c r="H48" s="2357"/>
    </row>
    <row r="49" customFormat="false" ht="12.75" hidden="false" customHeight="true" outlineLevel="0" collapsed="false">
      <c r="A49" s="2354" t="s">
        <v>1965</v>
      </c>
      <c r="B49" s="1243" t="s">
        <v>1881</v>
      </c>
      <c r="C49" s="1243" t="s">
        <v>1925</v>
      </c>
      <c r="D49" s="2355"/>
      <c r="E49" s="2355"/>
      <c r="F49" s="2355"/>
      <c r="G49" s="2356"/>
      <c r="H49" s="2357"/>
    </row>
    <row r="50" customFormat="false" ht="12.75" hidden="false" customHeight="true" outlineLevel="0" collapsed="false">
      <c r="A50" s="2354" t="s">
        <v>1965</v>
      </c>
      <c r="B50" s="1243" t="s">
        <v>1881</v>
      </c>
      <c r="C50" s="1243" t="s">
        <v>1926</v>
      </c>
      <c r="D50" s="2355"/>
      <c r="E50" s="2355"/>
      <c r="F50" s="2355"/>
      <c r="G50" s="2356"/>
      <c r="H50" s="2357"/>
    </row>
    <row r="51" customFormat="false" ht="12.75" hidden="false" customHeight="true" outlineLevel="0" collapsed="false">
      <c r="A51" s="2354" t="s">
        <v>1965</v>
      </c>
      <c r="B51" s="1243" t="s">
        <v>1881</v>
      </c>
      <c r="C51" s="1243" t="s">
        <v>1927</v>
      </c>
      <c r="D51" s="2355"/>
      <c r="E51" s="2355"/>
      <c r="F51" s="2355"/>
      <c r="G51" s="2356"/>
      <c r="H51" s="2357"/>
    </row>
    <row r="52" customFormat="false" ht="12.75" hidden="false" customHeight="true" outlineLevel="0" collapsed="false">
      <c r="A52" s="2354" t="s">
        <v>1966</v>
      </c>
      <c r="B52" s="1243" t="s">
        <v>1967</v>
      </c>
      <c r="C52" s="1243" t="s">
        <v>1925</v>
      </c>
      <c r="D52" s="2355"/>
      <c r="E52" s="2355"/>
      <c r="F52" s="2355"/>
      <c r="G52" s="2356"/>
      <c r="H52" s="2357"/>
    </row>
    <row r="53" customFormat="false" ht="12.75" hidden="false" customHeight="true" outlineLevel="0" collapsed="false">
      <c r="A53" s="2354" t="s">
        <v>1966</v>
      </c>
      <c r="B53" s="1243" t="s">
        <v>1967</v>
      </c>
      <c r="C53" s="1243" t="s">
        <v>1926</v>
      </c>
      <c r="D53" s="2355"/>
      <c r="E53" s="2355"/>
      <c r="F53" s="2355"/>
      <c r="G53" s="2356"/>
      <c r="H53" s="2357"/>
    </row>
    <row r="54" customFormat="false" ht="12.75" hidden="false" customHeight="true" outlineLevel="0" collapsed="false">
      <c r="A54" s="2354" t="s">
        <v>1966</v>
      </c>
      <c r="B54" s="1243" t="s">
        <v>1967</v>
      </c>
      <c r="C54" s="1243" t="s">
        <v>1927</v>
      </c>
      <c r="D54" s="2355"/>
      <c r="E54" s="2355"/>
      <c r="F54" s="2355"/>
      <c r="G54" s="2356"/>
      <c r="H54" s="2357"/>
    </row>
    <row r="55" customFormat="false" ht="12.75" hidden="false" customHeight="true" outlineLevel="0" collapsed="false">
      <c r="A55" s="2354" t="s">
        <v>1968</v>
      </c>
      <c r="B55" s="1243" t="s">
        <v>1886</v>
      </c>
      <c r="C55" s="1243" t="s">
        <v>1925</v>
      </c>
      <c r="D55" s="2355"/>
      <c r="E55" s="2355"/>
      <c r="F55" s="2355"/>
      <c r="G55" s="2356"/>
      <c r="H55" s="2357"/>
    </row>
    <row r="56" customFormat="false" ht="12.75" hidden="false" customHeight="true" outlineLevel="0" collapsed="false">
      <c r="A56" s="2354" t="s">
        <v>1968</v>
      </c>
      <c r="B56" s="1243" t="s">
        <v>1886</v>
      </c>
      <c r="C56" s="1243" t="s">
        <v>1926</v>
      </c>
      <c r="D56" s="2355"/>
      <c r="E56" s="2355"/>
      <c r="F56" s="2355"/>
      <c r="G56" s="2356"/>
      <c r="H56" s="2357"/>
    </row>
    <row r="57" customFormat="false" ht="13.5" hidden="false" customHeight="true" outlineLevel="0" collapsed="false">
      <c r="A57" s="2354" t="s">
        <v>1969</v>
      </c>
      <c r="B57" s="1243" t="s">
        <v>1970</v>
      </c>
      <c r="C57" s="1243" t="s">
        <v>1926</v>
      </c>
      <c r="D57" s="2355"/>
      <c r="E57" s="2355"/>
      <c r="F57" s="2355"/>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4"/>
      <c r="G1" s="1721"/>
      <c r="H1" s="112" t="s">
        <v>73</v>
      </c>
    </row>
    <row r="2" customFormat="false" ht="15.75" hidden="false" customHeight="true" outlineLevel="0" collapsed="false">
      <c r="A2" s="657" t="s">
        <v>210</v>
      </c>
      <c r="B2" s="2345"/>
      <c r="C2" s="2344"/>
      <c r="D2" s="2344"/>
      <c r="E2" s="2344"/>
      <c r="F2" s="2344"/>
      <c r="G2" s="1721"/>
      <c r="H2" s="112" t="s">
        <v>75</v>
      </c>
    </row>
    <row r="3" customFormat="false" ht="12" hidden="false" customHeight="true" outlineLevel="0" collapsed="false">
      <c r="A3" s="1716" t="s">
        <v>1971</v>
      </c>
      <c r="B3" s="2345"/>
      <c r="C3" s="2344"/>
      <c r="D3" s="2344"/>
      <c r="E3" s="2344"/>
      <c r="F3" s="2344"/>
      <c r="G3" s="1721"/>
      <c r="H3" s="112" t="s">
        <v>76</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5</v>
      </c>
      <c r="B5" s="2347"/>
      <c r="C5" s="2348" t="s">
        <v>1916</v>
      </c>
      <c r="D5" s="2349" t="s">
        <v>1917</v>
      </c>
      <c r="E5" s="2349"/>
      <c r="F5" s="2349"/>
      <c r="G5" s="2349"/>
      <c r="H5" s="2349"/>
    </row>
    <row r="6" customFormat="false" ht="12" hidden="false" customHeight="true" outlineLevel="0" collapsed="false">
      <c r="A6" s="2347"/>
      <c r="B6" s="2347"/>
      <c r="C6" s="2348"/>
      <c r="D6" s="2350" t="s">
        <v>1918</v>
      </c>
      <c r="E6" s="2350"/>
      <c r="F6" s="2350"/>
      <c r="G6" s="2351" t="s">
        <v>1919</v>
      </c>
      <c r="H6" s="2352" t="s">
        <v>1920</v>
      </c>
    </row>
    <row r="7" customFormat="false" ht="38.25" hidden="false" customHeight="true" outlineLevel="0" collapsed="false">
      <c r="A7" s="2347"/>
      <c r="B7" s="2347"/>
      <c r="C7" s="2348"/>
      <c r="D7" s="2353" t="s">
        <v>1921</v>
      </c>
      <c r="E7" s="2353" t="s">
        <v>1922</v>
      </c>
      <c r="F7" s="2353" t="s">
        <v>1923</v>
      </c>
      <c r="G7" s="2351"/>
      <c r="H7" s="2352"/>
    </row>
    <row r="8" customFormat="false" ht="13.5" hidden="false" customHeight="true" outlineLevel="0" collapsed="false">
      <c r="A8" s="2354" t="s">
        <v>1969</v>
      </c>
      <c r="B8" s="1243" t="s">
        <v>1970</v>
      </c>
      <c r="C8" s="1243" t="s">
        <v>1927</v>
      </c>
      <c r="D8" s="2355"/>
      <c r="E8" s="2355"/>
      <c r="F8" s="2355"/>
      <c r="G8" s="2356"/>
      <c r="H8" s="2357"/>
    </row>
    <row r="9" customFormat="false" ht="12.75" hidden="false" customHeight="true" outlineLevel="0" collapsed="false">
      <c r="A9" s="2354" t="s">
        <v>1972</v>
      </c>
      <c r="B9" s="1243" t="s">
        <v>1555</v>
      </c>
      <c r="C9" s="1243" t="s">
        <v>1925</v>
      </c>
      <c r="D9" s="2355"/>
      <c r="E9" s="2355"/>
      <c r="F9" s="2355"/>
      <c r="G9" s="2356"/>
      <c r="H9" s="2357"/>
    </row>
    <row r="10" customFormat="false" ht="13.5" hidden="false" customHeight="true" outlineLevel="0" collapsed="false">
      <c r="A10" s="2358"/>
      <c r="B10" s="1243"/>
      <c r="C10" s="1243"/>
      <c r="D10" s="2359"/>
      <c r="E10" s="2359"/>
      <c r="F10" s="2359"/>
      <c r="G10" s="2359"/>
      <c r="H10" s="2360"/>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1015" t="s">
        <v>1973</v>
      </c>
      <c r="B12" s="1015"/>
      <c r="C12" s="1015"/>
      <c r="D12" s="1015"/>
      <c r="E12" s="1015"/>
      <c r="F12" s="1015"/>
      <c r="G12" s="1015"/>
      <c r="H12" s="1015"/>
    </row>
    <row r="13" customFormat="false" ht="13.5" hidden="false" customHeight="true" outlineLevel="0" collapsed="false">
      <c r="A13" s="1015" t="s">
        <v>1974</v>
      </c>
      <c r="B13" s="1015"/>
      <c r="C13" s="1015"/>
      <c r="D13" s="1015"/>
      <c r="E13" s="1015"/>
      <c r="F13" s="1015"/>
      <c r="G13" s="1015"/>
      <c r="H13" s="1015"/>
    </row>
    <row r="14" customFormat="false" ht="13.5" hidden="false" customHeight="true" outlineLevel="0" collapsed="false"/>
    <row r="15" customFormat="false" ht="12.75" hidden="false" customHeight="true" outlineLevel="0" collapsed="false">
      <c r="A15" s="2361" t="s">
        <v>1911</v>
      </c>
      <c r="B15" s="2362"/>
      <c r="C15" s="2362"/>
      <c r="D15" s="2362"/>
      <c r="E15" s="2362"/>
      <c r="F15" s="2362"/>
      <c r="G15" s="2362"/>
      <c r="H15" s="2363"/>
    </row>
    <row r="16" customFormat="false" ht="13.5" hidden="false" customHeight="true" outlineLevel="0" collapsed="false">
      <c r="A16" s="2364" t="s">
        <v>1975</v>
      </c>
      <c r="B16" s="2364"/>
      <c r="C16" s="2364"/>
      <c r="D16" s="2364"/>
      <c r="E16" s="2364"/>
      <c r="F16" s="2364"/>
      <c r="G16" s="2364"/>
      <c r="H16" s="2364"/>
      <c r="I16" s="616"/>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76</v>
      </c>
      <c r="E1" s="112" t="s">
        <v>73</v>
      </c>
    </row>
    <row r="2" customFormat="false" ht="15.75" hidden="false" customHeight="true" outlineLevel="0" collapsed="false">
      <c r="A2" s="657" t="s">
        <v>210</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65" t="s">
        <v>1977</v>
      </c>
      <c r="B5" s="2365"/>
      <c r="C5" s="2365"/>
      <c r="D5" s="2365"/>
      <c r="E5" s="2365"/>
      <c r="F5" s="16"/>
    </row>
    <row r="6" customFormat="false" ht="26.25" hidden="false" customHeight="true" outlineLevel="0" collapsed="false">
      <c r="A6" s="2366" t="s">
        <v>1916</v>
      </c>
      <c r="B6" s="2367" t="s">
        <v>1978</v>
      </c>
      <c r="C6" s="2367" t="s">
        <v>1979</v>
      </c>
      <c r="D6" s="2368"/>
      <c r="E6" s="2368" t="s">
        <v>1980</v>
      </c>
      <c r="F6" s="16"/>
    </row>
    <row r="7" customFormat="false" ht="13.5" hidden="false" customHeight="true" outlineLevel="0" collapsed="false">
      <c r="A7" s="2369" t="s">
        <v>1926</v>
      </c>
      <c r="B7" s="2370" t="s">
        <v>1981</v>
      </c>
      <c r="C7" s="2370" t="s">
        <v>1982</v>
      </c>
      <c r="D7" s="2371" t="s">
        <v>1983</v>
      </c>
      <c r="E7" s="2371"/>
    </row>
    <row r="8" customFormat="false" ht="12.75" hidden="false" customHeight="true" outlineLevel="0" collapsed="false">
      <c r="A8" s="2369" t="s">
        <v>1925</v>
      </c>
      <c r="B8" s="2370" t="s">
        <v>1981</v>
      </c>
      <c r="C8" s="2370" t="s">
        <v>1982</v>
      </c>
      <c r="D8" s="2371" t="s">
        <v>1983</v>
      </c>
      <c r="E8" s="2371"/>
    </row>
    <row r="9" customFormat="false" ht="12.75" hidden="false" customHeight="true" outlineLevel="0" collapsed="false">
      <c r="A9" s="2369" t="s">
        <v>1927</v>
      </c>
      <c r="B9" s="2370" t="s">
        <v>1981</v>
      </c>
      <c r="C9" s="2370" t="s">
        <v>1984</v>
      </c>
      <c r="D9" s="2371" t="s">
        <v>1985</v>
      </c>
      <c r="E9" s="2371"/>
    </row>
    <row r="10" customFormat="false" ht="12.75" hidden="false" customHeight="true" outlineLevel="0" collapsed="false">
      <c r="A10" s="2369" t="s">
        <v>1927</v>
      </c>
      <c r="B10" s="2370" t="s">
        <v>1981</v>
      </c>
      <c r="C10" s="2370" t="s">
        <v>1982</v>
      </c>
      <c r="D10" s="2371" t="s">
        <v>1983</v>
      </c>
      <c r="E10" s="2371"/>
    </row>
    <row r="11" customFormat="false" ht="12" hidden="false" customHeight="true" outlineLevel="0" collapsed="false">
      <c r="A11" s="2372"/>
      <c r="B11" s="2373"/>
      <c r="C11" s="2373"/>
      <c r="D11" s="2371"/>
      <c r="E11" s="2371"/>
    </row>
    <row r="12" customFormat="false" ht="21" hidden="false" customHeight="true" outlineLevel="0" collapsed="false">
      <c r="A12" s="2365" t="s">
        <v>1986</v>
      </c>
      <c r="B12" s="2365"/>
      <c r="C12" s="2365"/>
      <c r="D12" s="2365"/>
      <c r="E12" s="2365"/>
    </row>
    <row r="13" customFormat="false" ht="28.5" hidden="false" customHeight="true" outlineLevel="0" collapsed="false">
      <c r="A13" s="2366" t="s">
        <v>1916</v>
      </c>
      <c r="B13" s="2367" t="s">
        <v>1987</v>
      </c>
      <c r="C13" s="2367" t="s">
        <v>1988</v>
      </c>
      <c r="D13" s="2367" t="s">
        <v>1989</v>
      </c>
      <c r="E13" s="2374" t="s">
        <v>1980</v>
      </c>
    </row>
    <row r="14" customFormat="false" ht="13.5" hidden="false" customHeight="true" outlineLevel="0" collapsed="false">
      <c r="A14" s="2369" t="s">
        <v>1926</v>
      </c>
      <c r="B14" s="2370" t="s">
        <v>1990</v>
      </c>
      <c r="C14" s="2370" t="s">
        <v>1991</v>
      </c>
      <c r="D14" s="2370" t="s">
        <v>1992</v>
      </c>
      <c r="E14" s="2375" t="s">
        <v>1993</v>
      </c>
    </row>
    <row r="15" customFormat="false" ht="12.75" hidden="false" customHeight="true" outlineLevel="0" collapsed="false">
      <c r="A15" s="2369" t="s">
        <v>1926</v>
      </c>
      <c r="B15" s="2370" t="s">
        <v>1994</v>
      </c>
      <c r="C15" s="2370" t="s">
        <v>1995</v>
      </c>
      <c r="D15" s="2370" t="s">
        <v>1996</v>
      </c>
      <c r="E15" s="2375" t="s">
        <v>1997</v>
      </c>
    </row>
    <row r="16" customFormat="false" ht="12.75" hidden="false" customHeight="true" outlineLevel="0" collapsed="false">
      <c r="A16" s="2369" t="s">
        <v>1926</v>
      </c>
      <c r="B16" s="2370" t="s">
        <v>1998</v>
      </c>
      <c r="C16" s="2370" t="s">
        <v>1999</v>
      </c>
      <c r="D16" s="2370" t="s">
        <v>2000</v>
      </c>
      <c r="E16" s="2375" t="s">
        <v>2001</v>
      </c>
    </row>
    <row r="17" customFormat="false" ht="12.75" hidden="false" customHeight="true" outlineLevel="0" collapsed="false">
      <c r="A17" s="2369" t="s">
        <v>1926</v>
      </c>
      <c r="B17" s="2370" t="s">
        <v>2002</v>
      </c>
      <c r="C17" s="2370" t="s">
        <v>2002</v>
      </c>
      <c r="D17" s="2370" t="s">
        <v>2003</v>
      </c>
      <c r="E17" s="2375" t="s">
        <v>2004</v>
      </c>
    </row>
    <row r="18" customFormat="false" ht="12.75" hidden="false" customHeight="true" outlineLevel="0" collapsed="false">
      <c r="A18" s="2369" t="s">
        <v>1926</v>
      </c>
      <c r="B18" s="2370" t="s">
        <v>2005</v>
      </c>
      <c r="C18" s="2370" t="s">
        <v>2005</v>
      </c>
      <c r="D18" s="2370" t="s">
        <v>492</v>
      </c>
      <c r="E18" s="2375" t="s">
        <v>2006</v>
      </c>
    </row>
    <row r="19" customFormat="false" ht="12.75" hidden="false" customHeight="true" outlineLevel="0" collapsed="false">
      <c r="A19" s="2369" t="s">
        <v>1926</v>
      </c>
      <c r="B19" s="2370" t="s">
        <v>2007</v>
      </c>
      <c r="C19" s="2370" t="s">
        <v>2007</v>
      </c>
      <c r="D19" s="2370" t="s">
        <v>2008</v>
      </c>
      <c r="E19" s="2375" t="s">
        <v>2009</v>
      </c>
    </row>
    <row r="20" customFormat="false" ht="12.75" hidden="false" customHeight="true" outlineLevel="0" collapsed="false">
      <c r="A20" s="2369" t="s">
        <v>1926</v>
      </c>
      <c r="B20" s="2370" t="s">
        <v>2010</v>
      </c>
      <c r="C20" s="2370" t="s">
        <v>2010</v>
      </c>
      <c r="D20" s="2370" t="s">
        <v>2011</v>
      </c>
      <c r="E20" s="2375" t="s">
        <v>2012</v>
      </c>
    </row>
    <row r="21" customFormat="false" ht="12.75" hidden="false" customHeight="true" outlineLevel="0" collapsed="false">
      <c r="A21" s="2369" t="s">
        <v>1926</v>
      </c>
      <c r="B21" s="2370" t="s">
        <v>2013</v>
      </c>
      <c r="C21" s="2370" t="s">
        <v>2014</v>
      </c>
      <c r="D21" s="2370" t="s">
        <v>2015</v>
      </c>
      <c r="E21" s="2375" t="s">
        <v>2016</v>
      </c>
    </row>
    <row r="22" customFormat="false" ht="12.75" hidden="false" customHeight="true" outlineLevel="0" collapsed="false">
      <c r="A22" s="2369" t="s">
        <v>1926</v>
      </c>
      <c r="B22" s="2370" t="s">
        <v>2017</v>
      </c>
      <c r="C22" s="2370" t="s">
        <v>2018</v>
      </c>
      <c r="D22" s="2370" t="s">
        <v>2019</v>
      </c>
      <c r="E22" s="2375" t="s">
        <v>2016</v>
      </c>
    </row>
    <row r="23" customFormat="false" ht="12.75" hidden="false" customHeight="true" outlineLevel="0" collapsed="false">
      <c r="A23" s="2369" t="s">
        <v>1925</v>
      </c>
      <c r="B23" s="2370" t="s">
        <v>1994</v>
      </c>
      <c r="C23" s="2370" t="s">
        <v>1995</v>
      </c>
      <c r="D23" s="2370" t="s">
        <v>1996</v>
      </c>
      <c r="E23" s="2375" t="s">
        <v>1997</v>
      </c>
    </row>
    <row r="24" customFormat="false" ht="12.75" hidden="false" customHeight="true" outlineLevel="0" collapsed="false">
      <c r="A24" s="2369" t="s">
        <v>1925</v>
      </c>
      <c r="B24" s="2370" t="s">
        <v>1998</v>
      </c>
      <c r="C24" s="2370" t="s">
        <v>1999</v>
      </c>
      <c r="D24" s="2370" t="s">
        <v>2000</v>
      </c>
      <c r="E24" s="2375" t="s">
        <v>2001</v>
      </c>
    </row>
    <row r="25" customFormat="false" ht="12.75" hidden="false" customHeight="true" outlineLevel="0" collapsed="false">
      <c r="A25" s="2369" t="s">
        <v>1925</v>
      </c>
      <c r="B25" s="2370" t="s">
        <v>2020</v>
      </c>
      <c r="C25" s="2370" t="s">
        <v>2020</v>
      </c>
      <c r="D25" s="2370" t="s">
        <v>2021</v>
      </c>
      <c r="E25" s="2375" t="s">
        <v>2022</v>
      </c>
    </row>
    <row r="26" customFormat="false" ht="12.75" hidden="false" customHeight="true" outlineLevel="0" collapsed="false">
      <c r="A26" s="2369" t="s">
        <v>1925</v>
      </c>
      <c r="B26" s="2370" t="s">
        <v>2007</v>
      </c>
      <c r="C26" s="2370" t="s">
        <v>2007</v>
      </c>
      <c r="D26" s="2370" t="s">
        <v>2008</v>
      </c>
      <c r="E26" s="2375" t="s">
        <v>2009</v>
      </c>
    </row>
    <row r="27" customFormat="false" ht="12.75" hidden="false" customHeight="true" outlineLevel="0" collapsed="false">
      <c r="A27" s="2369" t="s">
        <v>1925</v>
      </c>
      <c r="B27" s="2370" t="s">
        <v>2010</v>
      </c>
      <c r="C27" s="2370" t="s">
        <v>2010</v>
      </c>
      <c r="D27" s="2370" t="s">
        <v>2011</v>
      </c>
      <c r="E27" s="2375" t="s">
        <v>2012</v>
      </c>
    </row>
    <row r="28" customFormat="false" ht="12.75" hidden="false" customHeight="true" outlineLevel="0" collapsed="false">
      <c r="A28" s="2369" t="s">
        <v>1925</v>
      </c>
      <c r="B28" s="2370" t="s">
        <v>2013</v>
      </c>
      <c r="C28" s="2370" t="s">
        <v>2014</v>
      </c>
      <c r="D28" s="2370" t="s">
        <v>2015</v>
      </c>
      <c r="E28" s="2375" t="s">
        <v>2016</v>
      </c>
    </row>
    <row r="29" customFormat="false" ht="12.75" hidden="false" customHeight="true" outlineLevel="0" collapsed="false">
      <c r="A29" s="2369" t="s">
        <v>1925</v>
      </c>
      <c r="B29" s="2370" t="s">
        <v>2017</v>
      </c>
      <c r="C29" s="2370" t="s">
        <v>2018</v>
      </c>
      <c r="D29" s="2370" t="s">
        <v>2019</v>
      </c>
      <c r="E29" s="2375" t="s">
        <v>2016</v>
      </c>
    </row>
    <row r="30" customFormat="false" ht="12.75" hidden="false" customHeight="true" outlineLevel="0" collapsed="false">
      <c r="A30" s="2369" t="s">
        <v>1925</v>
      </c>
      <c r="B30" s="2370" t="s">
        <v>2023</v>
      </c>
      <c r="C30" s="2370"/>
      <c r="D30" s="2370"/>
      <c r="E30" s="2375"/>
    </row>
    <row r="31" customFormat="false" ht="12.75" hidden="false" customHeight="true" outlineLevel="0" collapsed="false">
      <c r="A31" s="2369" t="s">
        <v>1925</v>
      </c>
      <c r="B31" s="2370" t="s">
        <v>2024</v>
      </c>
      <c r="C31" s="2370"/>
      <c r="D31" s="2370"/>
      <c r="E31" s="2375"/>
    </row>
    <row r="32" customFormat="false" ht="12.75" hidden="false" customHeight="true" outlineLevel="0" collapsed="false">
      <c r="A32" s="2369" t="s">
        <v>1925</v>
      </c>
      <c r="B32" s="2370" t="s">
        <v>2025</v>
      </c>
      <c r="C32" s="2370"/>
      <c r="D32" s="2370"/>
      <c r="E32" s="2375"/>
    </row>
    <row r="33" customFormat="false" ht="12.75" hidden="false" customHeight="true" outlineLevel="0" collapsed="false">
      <c r="A33" s="2369" t="s">
        <v>1925</v>
      </c>
      <c r="B33" s="2370" t="s">
        <v>2026</v>
      </c>
      <c r="C33" s="2370"/>
      <c r="D33" s="2370"/>
      <c r="E33" s="2375"/>
    </row>
    <row r="34" customFormat="false" ht="12.75" hidden="false" customHeight="true" outlineLevel="0" collapsed="false">
      <c r="A34" s="2369" t="s">
        <v>1925</v>
      </c>
      <c r="B34" s="2370" t="s">
        <v>2027</v>
      </c>
      <c r="C34" s="2370"/>
      <c r="D34" s="2370"/>
      <c r="E34" s="2375"/>
    </row>
    <row r="35" customFormat="false" ht="12.75" hidden="false" customHeight="true" outlineLevel="0" collapsed="false">
      <c r="A35" s="2369" t="s">
        <v>1925</v>
      </c>
      <c r="B35" s="2370" t="s">
        <v>2028</v>
      </c>
      <c r="C35" s="2370"/>
      <c r="D35" s="2370"/>
      <c r="E35" s="2375"/>
    </row>
    <row r="36" customFormat="false" ht="12.75" hidden="false" customHeight="true" outlineLevel="0" collapsed="false">
      <c r="A36" s="2369" t="s">
        <v>1925</v>
      </c>
      <c r="B36" s="2370" t="s">
        <v>2029</v>
      </c>
      <c r="C36" s="2370"/>
      <c r="D36" s="2370"/>
      <c r="E36" s="2375"/>
    </row>
    <row r="37" customFormat="false" ht="12.75" hidden="false" customHeight="true" outlineLevel="0" collapsed="false">
      <c r="A37" s="2369" t="s">
        <v>1925</v>
      </c>
      <c r="B37" s="2370" t="s">
        <v>2030</v>
      </c>
      <c r="C37" s="2370"/>
      <c r="D37" s="2370"/>
      <c r="E37" s="2375"/>
    </row>
    <row r="38" customFormat="false" ht="12.75" hidden="false" customHeight="true" outlineLevel="0" collapsed="false">
      <c r="A38" s="2369" t="s">
        <v>1925</v>
      </c>
      <c r="B38" s="2370" t="s">
        <v>2031</v>
      </c>
      <c r="C38" s="2370"/>
      <c r="D38" s="2370"/>
      <c r="E38" s="2375"/>
    </row>
    <row r="39" customFormat="false" ht="12.75" hidden="false" customHeight="true" outlineLevel="0" collapsed="false">
      <c r="A39" s="2369" t="s">
        <v>1925</v>
      </c>
      <c r="B39" s="2370" t="s">
        <v>2032</v>
      </c>
      <c r="C39" s="2370"/>
      <c r="D39" s="2370"/>
      <c r="E39" s="2375"/>
    </row>
    <row r="40" customFormat="false" ht="12.75" hidden="false" customHeight="true" outlineLevel="0" collapsed="false">
      <c r="A40" s="2369" t="s">
        <v>1927</v>
      </c>
      <c r="B40" s="2370" t="s">
        <v>1998</v>
      </c>
      <c r="C40" s="2370" t="s">
        <v>1999</v>
      </c>
      <c r="D40" s="2370" t="s">
        <v>2000</v>
      </c>
      <c r="E40" s="2375" t="s">
        <v>2001</v>
      </c>
    </row>
    <row r="41" customFormat="false" ht="12.75" hidden="false" customHeight="true" outlineLevel="0" collapsed="false">
      <c r="A41" s="2369" t="s">
        <v>1927</v>
      </c>
      <c r="B41" s="2370" t="s">
        <v>2013</v>
      </c>
      <c r="C41" s="2370" t="s">
        <v>2014</v>
      </c>
      <c r="D41" s="2370" t="s">
        <v>2015</v>
      </c>
      <c r="E41" s="2375" t="s">
        <v>2016</v>
      </c>
    </row>
    <row r="42" customFormat="false" ht="12.75" hidden="false" customHeight="true" outlineLevel="0" collapsed="false">
      <c r="A42" s="2369" t="s">
        <v>1927</v>
      </c>
      <c r="B42" s="2370" t="s">
        <v>2017</v>
      </c>
      <c r="C42" s="2370" t="s">
        <v>2018</v>
      </c>
      <c r="D42" s="2370" t="s">
        <v>2019</v>
      </c>
      <c r="E42" s="2375" t="s">
        <v>2016</v>
      </c>
    </row>
    <row r="43" customFormat="false" ht="12" hidden="false" customHeight="true" outlineLevel="0" collapsed="false">
      <c r="A43" s="2372"/>
      <c r="B43" s="2370"/>
      <c r="C43" s="2370"/>
      <c r="D43" s="2370"/>
      <c r="E43" s="2375"/>
    </row>
    <row r="44" customFormat="false" ht="12" hidden="false" customHeight="true" outlineLevel="0" collapsed="false">
      <c r="A44" s="31"/>
      <c r="B44" s="31"/>
      <c r="C44" s="31"/>
      <c r="D44" s="31"/>
      <c r="E44" s="31"/>
    </row>
    <row r="45" customFormat="false" ht="29.25" hidden="false" customHeight="true" outlineLevel="0" collapsed="false">
      <c r="A45" s="2376" t="s">
        <v>2033</v>
      </c>
      <c r="B45" s="2376"/>
      <c r="C45" s="2376"/>
      <c r="D45" s="2376"/>
      <c r="E45" s="2376"/>
    </row>
    <row r="46" customFormat="false" ht="18.75" hidden="false" customHeight="true" outlineLevel="0" collapsed="false">
      <c r="A46" s="2377" t="s">
        <v>2034</v>
      </c>
    </row>
    <row r="47" customFormat="false" ht="30" hidden="false" customHeight="true" outlineLevel="0" collapsed="false">
      <c r="A47" s="2376" t="s">
        <v>2035</v>
      </c>
      <c r="B47" s="2376"/>
      <c r="C47" s="2376"/>
      <c r="D47" s="2376"/>
      <c r="E47" s="2376"/>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1:IV6 A7:D43 F7:IV45 E12:E43 A44:E44 A45:A47 B46:IV46 F47:IV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2036</v>
      </c>
      <c r="B1" s="1716"/>
      <c r="C1" s="1716"/>
      <c r="D1" s="1716"/>
      <c r="E1" s="1716"/>
      <c r="F1" s="2344"/>
      <c r="G1" s="112" t="s">
        <v>73</v>
      </c>
    </row>
    <row r="2" customFormat="false" ht="15.75" hidden="false" customHeight="true" outlineLevel="0" collapsed="false">
      <c r="A2" s="657" t="s">
        <v>210</v>
      </c>
      <c r="B2" s="2344"/>
      <c r="C2" s="2344"/>
      <c r="D2" s="2344"/>
      <c r="E2" s="2344"/>
      <c r="F2" s="2344"/>
      <c r="G2" s="112" t="s">
        <v>75</v>
      </c>
    </row>
    <row r="3" customFormat="false" ht="15.75" hidden="false" customHeight="true" outlineLevel="0" collapsed="false">
      <c r="A3" s="657"/>
      <c r="B3" s="2344"/>
      <c r="C3" s="2344"/>
      <c r="D3" s="2344"/>
      <c r="E3" s="2344"/>
      <c r="F3" s="2344"/>
      <c r="G3" s="112" t="s">
        <v>76</v>
      </c>
    </row>
    <row r="4" customFormat="false" ht="12.75" hidden="false" customHeight="true" outlineLevel="0" collapsed="false">
      <c r="A4" s="2345"/>
      <c r="B4" s="2344"/>
      <c r="C4" s="2344"/>
      <c r="D4" s="2344"/>
      <c r="E4" s="2344"/>
      <c r="F4" s="2344"/>
      <c r="G4" s="1893"/>
    </row>
    <row r="5" customFormat="false" ht="20.25" hidden="false" customHeight="true" outlineLevel="0" collapsed="false">
      <c r="A5" s="2365" t="s">
        <v>2037</v>
      </c>
      <c r="B5" s="2365"/>
      <c r="C5" s="2365"/>
      <c r="D5" s="2365"/>
      <c r="E5" s="2365"/>
      <c r="F5" s="2365"/>
      <c r="G5" s="2365"/>
    </row>
    <row r="6" customFormat="false" ht="45" hidden="false" customHeight="true" outlineLevel="0" collapsed="false">
      <c r="A6" s="2366" t="s">
        <v>1916</v>
      </c>
      <c r="B6" s="2367" t="s">
        <v>2038</v>
      </c>
      <c r="C6" s="2367" t="s">
        <v>2039</v>
      </c>
      <c r="D6" s="2367" t="s">
        <v>2040</v>
      </c>
      <c r="E6" s="2367" t="s">
        <v>2041</v>
      </c>
      <c r="F6" s="2367" t="s">
        <v>2042</v>
      </c>
      <c r="G6" s="2352" t="s">
        <v>1980</v>
      </c>
    </row>
    <row r="7" customFormat="false" ht="12" hidden="false" customHeight="true" outlineLevel="0" collapsed="false">
      <c r="A7" s="31"/>
      <c r="B7" s="31"/>
      <c r="C7" s="31"/>
      <c r="D7" s="31"/>
      <c r="E7" s="31"/>
      <c r="F7" s="31"/>
      <c r="G7" s="31"/>
    </row>
    <row r="8" customFormat="false" ht="29.25" hidden="false" customHeight="true" outlineLevel="0" collapsed="false">
      <c r="A8" s="2378" t="s">
        <v>2043</v>
      </c>
      <c r="B8" s="2378"/>
      <c r="C8" s="2378"/>
      <c r="D8" s="2378"/>
      <c r="E8" s="2378"/>
      <c r="F8" s="2378"/>
      <c r="G8" s="2378"/>
    </row>
    <row r="9" customFormat="false" ht="12.75" hidden="false" customHeight="true" outlineLevel="0" collapsed="false"/>
    <row r="10" customFormat="false" ht="12" hidden="false" customHeight="true" outlineLevel="0" collapsed="false">
      <c r="A10" s="2379" t="s">
        <v>1911</v>
      </c>
      <c r="B10" s="2380"/>
      <c r="C10" s="2380"/>
      <c r="D10" s="2380"/>
      <c r="E10" s="2380"/>
      <c r="F10" s="2380"/>
      <c r="G10" s="2381"/>
    </row>
    <row r="11" customFormat="false" ht="33" hidden="false" customHeight="true" outlineLevel="0" collapsed="false">
      <c r="A11" s="2382" t="s">
        <v>2044</v>
      </c>
      <c r="B11" s="2382"/>
      <c r="C11" s="2382"/>
      <c r="D11" s="2382"/>
      <c r="E11" s="2382"/>
      <c r="F11" s="2382"/>
      <c r="G11" s="2382"/>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7" t="s">
        <v>2045</v>
      </c>
      <c r="B1" s="384"/>
      <c r="F1" s="112" t="s">
        <v>73</v>
      </c>
    </row>
    <row r="2" customFormat="false" ht="15.75" hidden="false" customHeight="true" outlineLevel="0" collapsed="false">
      <c r="A2" s="657" t="s">
        <v>2046</v>
      </c>
      <c r="B2" s="384"/>
      <c r="F2" s="112" t="s">
        <v>75</v>
      </c>
    </row>
    <row r="3" customFormat="false" ht="15.75" hidden="false" customHeight="true" outlineLevel="0" collapsed="false">
      <c r="A3" s="657"/>
      <c r="B3" s="384"/>
      <c r="F3" s="112" t="s">
        <v>76</v>
      </c>
    </row>
    <row r="4" customFormat="false" ht="12.75" hidden="false" customHeight="true" outlineLevel="0" collapsed="false">
      <c r="A4" s="139"/>
      <c r="B4" s="139"/>
      <c r="C4" s="139"/>
    </row>
    <row r="5" customFormat="false" ht="53.25" hidden="false" customHeight="true" outlineLevel="0" collapsed="false">
      <c r="A5" s="2383" t="s">
        <v>77</v>
      </c>
      <c r="B5" s="2384" t="s">
        <v>2047</v>
      </c>
      <c r="C5" s="2384" t="s">
        <v>2048</v>
      </c>
      <c r="D5" s="2384" t="s">
        <v>2049</v>
      </c>
      <c r="E5" s="2384" t="s">
        <v>2050</v>
      </c>
      <c r="F5" s="2385" t="s">
        <v>2051</v>
      </c>
      <c r="G5" s="16"/>
    </row>
    <row r="6" customFormat="false" ht="12.75" hidden="false" customHeight="true" outlineLevel="0" collapsed="false">
      <c r="A6" s="2383"/>
      <c r="B6" s="2386" t="s">
        <v>85</v>
      </c>
      <c r="C6" s="2386" t="s">
        <v>85</v>
      </c>
      <c r="D6" s="2386" t="s">
        <v>85</v>
      </c>
      <c r="E6" s="2386" t="s">
        <v>85</v>
      </c>
      <c r="F6" s="2387" t="s">
        <v>1531</v>
      </c>
      <c r="G6" s="16"/>
    </row>
    <row r="7" customFormat="false" ht="13.5" hidden="false" customHeight="true" outlineLevel="0" collapsed="false">
      <c r="A7" s="2388" t="s">
        <v>2052</v>
      </c>
      <c r="B7" s="2389" t="n">
        <v>368137.314618128</v>
      </c>
      <c r="C7" s="2389" t="n">
        <v>394027.728822486</v>
      </c>
      <c r="D7" s="2389" t="n">
        <v>387572.947887095</v>
      </c>
      <c r="E7" s="2389" t="n">
        <v>368140.824382816</v>
      </c>
      <c r="F7" s="2390" t="n">
        <v>0.000953384660772138</v>
      </c>
      <c r="G7" s="16"/>
    </row>
    <row r="8" customFormat="false" ht="12.75" hidden="false" customHeight="true" outlineLevel="0" collapsed="false">
      <c r="A8" s="2391" t="s">
        <v>1733</v>
      </c>
      <c r="B8" s="2392" t="n">
        <v>363628.849218128</v>
      </c>
      <c r="C8" s="2392" t="n">
        <v>389233.279022486</v>
      </c>
      <c r="D8" s="2392" t="n">
        <v>382994.596087095</v>
      </c>
      <c r="E8" s="2392" t="n">
        <v>363361.530982816</v>
      </c>
      <c r="F8" s="2393" t="n">
        <v>-0.0735140338525603</v>
      </c>
      <c r="G8" s="16"/>
    </row>
    <row r="9" customFormat="false" ht="12.75" hidden="false" customHeight="true" outlineLevel="0" collapsed="false">
      <c r="A9" s="2394" t="s">
        <v>1660</v>
      </c>
      <c r="B9" s="591" t="n">
        <v>65465.9857053503</v>
      </c>
      <c r="C9" s="591" t="n">
        <v>77678.7385857645</v>
      </c>
      <c r="D9" s="591" t="n">
        <v>70378.3451726632</v>
      </c>
      <c r="E9" s="591" t="n">
        <v>57622.7883250447</v>
      </c>
      <c r="F9" s="591" t="n">
        <v>-11.9805686812787</v>
      </c>
      <c r="G9" s="16"/>
    </row>
    <row r="10" customFormat="false" ht="12.75" hidden="false" customHeight="true" outlineLevel="0" collapsed="false">
      <c r="A10" s="2395" t="s">
        <v>1734</v>
      </c>
      <c r="B10" s="591" t="n">
        <v>85307.0556659321</v>
      </c>
      <c r="C10" s="591" t="n">
        <v>86098.7353284178</v>
      </c>
      <c r="D10" s="591" t="n">
        <v>83615.6345781604</v>
      </c>
      <c r="E10" s="591" t="n">
        <v>79319.4956403159</v>
      </c>
      <c r="F10" s="591" t="n">
        <v>-7.01883329447439</v>
      </c>
      <c r="G10" s="16"/>
    </row>
    <row r="11" customFormat="false" ht="12.75" hidden="false" customHeight="true" outlineLevel="0" collapsed="false">
      <c r="A11" s="2394" t="s">
        <v>1662</v>
      </c>
      <c r="B11" s="591" t="n">
        <v>118002.329292986</v>
      </c>
      <c r="C11" s="591" t="n">
        <v>120644.166800418</v>
      </c>
      <c r="D11" s="591" t="n">
        <v>125243.262419061</v>
      </c>
      <c r="E11" s="591" t="n">
        <v>125170.61412349</v>
      </c>
      <c r="F11" s="591" t="n">
        <v>6.07469773982705</v>
      </c>
      <c r="G11" s="16"/>
    </row>
    <row r="12" customFormat="false" ht="12.75" hidden="false" customHeight="true" outlineLevel="0" collapsed="false">
      <c r="A12" s="2394" t="s">
        <v>1663</v>
      </c>
      <c r="B12" s="591" t="n">
        <v>94853.4785538602</v>
      </c>
      <c r="C12" s="591" t="n">
        <v>104811.638307885</v>
      </c>
      <c r="D12" s="591" t="n">
        <v>103757.353917211</v>
      </c>
      <c r="E12" s="591" t="n">
        <v>101248.632893966</v>
      </c>
      <c r="F12" s="591" t="n">
        <v>6.74214002228112</v>
      </c>
      <c r="G12" s="16"/>
    </row>
    <row r="13" customFormat="false" ht="12.75" hidden="false" customHeight="true" outlineLevel="0" collapsed="false">
      <c r="A13" s="2394" t="s">
        <v>1664</v>
      </c>
      <c r="B13" s="590" t="s">
        <v>114</v>
      </c>
      <c r="C13" s="590" t="s">
        <v>114</v>
      </c>
      <c r="D13" s="590" t="s">
        <v>114</v>
      </c>
      <c r="E13" s="590" t="s">
        <v>114</v>
      </c>
      <c r="F13" s="591" t="n">
        <v>0</v>
      </c>
      <c r="G13" s="16"/>
    </row>
    <row r="14" customFormat="false" ht="12.75" hidden="false" customHeight="true" outlineLevel="0" collapsed="false">
      <c r="A14" s="2391" t="s">
        <v>117</v>
      </c>
      <c r="B14" s="2392" t="n">
        <v>4508.4654</v>
      </c>
      <c r="C14" s="2392" t="n">
        <v>4794.4498</v>
      </c>
      <c r="D14" s="2392" t="n">
        <v>4578.3518</v>
      </c>
      <c r="E14" s="2392" t="n">
        <v>4779.2934</v>
      </c>
      <c r="F14" s="2393" t="n">
        <v>6.00709944452497</v>
      </c>
      <c r="G14" s="16"/>
    </row>
    <row r="15" customFormat="false" ht="12.75" hidden="false" customHeight="true" outlineLevel="0" collapsed="false">
      <c r="A15" s="2394" t="s">
        <v>118</v>
      </c>
      <c r="B15" s="590" t="s">
        <v>119</v>
      </c>
      <c r="C15" s="590" t="s">
        <v>119</v>
      </c>
      <c r="D15" s="590" t="s">
        <v>119</v>
      </c>
      <c r="E15" s="590" t="s">
        <v>119</v>
      </c>
      <c r="F15" s="591" t="n">
        <v>0</v>
      </c>
      <c r="G15" s="16"/>
    </row>
    <row r="16" customFormat="false" ht="13.5" hidden="false" customHeight="true" outlineLevel="0" collapsed="false">
      <c r="A16" s="2394" t="s">
        <v>1665</v>
      </c>
      <c r="B16" s="775" t="n">
        <v>4508.4654</v>
      </c>
      <c r="C16" s="775" t="n">
        <v>4794.4498</v>
      </c>
      <c r="D16" s="775" t="n">
        <v>4578.3518</v>
      </c>
      <c r="E16" s="775" t="n">
        <v>4779.2934</v>
      </c>
      <c r="F16" s="775" t="n">
        <v>6.00709944452497</v>
      </c>
      <c r="G16" s="16"/>
    </row>
    <row r="17" customFormat="false" ht="12.75" hidden="false" customHeight="true" outlineLevel="0" collapsed="false">
      <c r="A17" s="2396" t="s">
        <v>2053</v>
      </c>
      <c r="B17" s="2397" t="n">
        <v>23631.0026899075</v>
      </c>
      <c r="C17" s="2397" t="n">
        <v>23031.5788103617</v>
      </c>
      <c r="D17" s="2397" t="n">
        <v>20894.8918656883</v>
      </c>
      <c r="E17" s="2397" t="n">
        <v>20302.3146519555</v>
      </c>
      <c r="F17" s="2398" t="n">
        <v>-14.0861057892126</v>
      </c>
      <c r="G17" s="16"/>
    </row>
    <row r="18" customFormat="false" ht="12.75" hidden="false" customHeight="true" outlineLevel="0" collapsed="false">
      <c r="A18" s="2391" t="s">
        <v>469</v>
      </c>
      <c r="B18" s="591" t="n">
        <v>16378.2082680343</v>
      </c>
      <c r="C18" s="591" t="n">
        <v>15660.7510772941</v>
      </c>
      <c r="D18" s="591" t="n">
        <v>14342.2788481812</v>
      </c>
      <c r="E18" s="591" t="n">
        <v>13457.7840023897</v>
      </c>
      <c r="F18" s="591" t="n">
        <v>-17.8311584384019</v>
      </c>
      <c r="G18" s="16"/>
    </row>
    <row r="19" customFormat="false" ht="12.75" hidden="false" customHeight="true" outlineLevel="0" collapsed="false">
      <c r="A19" s="2391" t="s">
        <v>479</v>
      </c>
      <c r="B19" s="591" t="n">
        <v>3568.09033091452</v>
      </c>
      <c r="C19" s="591" t="n">
        <v>3586.20062479064</v>
      </c>
      <c r="D19" s="591" t="n">
        <v>3202.73704093051</v>
      </c>
      <c r="E19" s="591" t="n">
        <v>3350.72989657718</v>
      </c>
      <c r="F19" s="591" t="n">
        <v>-6.0917861987432</v>
      </c>
      <c r="G19" s="16"/>
    </row>
    <row r="20" customFormat="false" ht="12.75" hidden="false" customHeight="true" outlineLevel="0" collapsed="false">
      <c r="A20" s="2391" t="s">
        <v>493</v>
      </c>
      <c r="B20" s="591" t="n">
        <v>3684.70409095872</v>
      </c>
      <c r="C20" s="591" t="n">
        <v>3784.62710827691</v>
      </c>
      <c r="D20" s="591" t="n">
        <v>3349.87597657656</v>
      </c>
      <c r="E20" s="591" t="n">
        <v>3493.80075298865</v>
      </c>
      <c r="F20" s="591" t="n">
        <v>-5.18096794905456</v>
      </c>
      <c r="G20" s="16"/>
    </row>
    <row r="21" customFormat="false" ht="12.75" hidden="false" customHeight="true" outlineLevel="0" collapsed="false">
      <c r="A21" s="2391" t="s">
        <v>501</v>
      </c>
      <c r="B21" s="590" t="s">
        <v>121</v>
      </c>
      <c r="C21" s="590" t="s">
        <v>121</v>
      </c>
      <c r="D21" s="590" t="s">
        <v>121</v>
      </c>
      <c r="E21" s="590" t="s">
        <v>121</v>
      </c>
      <c r="F21" s="591" t="n">
        <v>0</v>
      </c>
      <c r="G21" s="16"/>
    </row>
    <row r="22" customFormat="false" ht="13.5" hidden="false" customHeight="true" outlineLevel="0" collapsed="false">
      <c r="A22" s="2391" t="s">
        <v>2054</v>
      </c>
      <c r="B22" s="906"/>
      <c r="C22" s="906"/>
      <c r="D22" s="906"/>
      <c r="E22" s="906"/>
      <c r="F22" s="906"/>
      <c r="G22" s="16"/>
    </row>
    <row r="23" customFormat="false" ht="13.5" hidden="false" customHeight="true" outlineLevel="0" collapsed="false">
      <c r="A23" s="2391" t="s">
        <v>2055</v>
      </c>
      <c r="B23" s="906"/>
      <c r="C23" s="906"/>
      <c r="D23" s="906"/>
      <c r="E23" s="906"/>
      <c r="F23" s="906"/>
      <c r="G23" s="16"/>
    </row>
    <row r="24" customFormat="false" ht="13.5" hidden="false" customHeight="true" outlineLevel="0" collapsed="false">
      <c r="A24" s="2391" t="s">
        <v>1671</v>
      </c>
      <c r="B24" s="2399" t="s">
        <v>114</v>
      </c>
      <c r="C24" s="2399" t="s">
        <v>114</v>
      </c>
      <c r="D24" s="2399" t="s">
        <v>114</v>
      </c>
      <c r="E24" s="2399" t="s">
        <v>114</v>
      </c>
      <c r="F24" s="775" t="n">
        <v>0</v>
      </c>
      <c r="G24" s="16"/>
    </row>
    <row r="25" customFormat="false" ht="13.5" hidden="false" customHeight="true" outlineLevel="0" collapsed="false">
      <c r="A25" s="2400" t="s">
        <v>2056</v>
      </c>
      <c r="B25" s="775" t="n">
        <v>1987.87231164904</v>
      </c>
      <c r="C25" s="775" t="n">
        <v>1905.14302786045</v>
      </c>
      <c r="D25" s="775" t="n">
        <v>1855.99155055668</v>
      </c>
      <c r="E25" s="775" t="n">
        <v>1742.15334361739</v>
      </c>
      <c r="F25" s="775" t="n">
        <v>-12.3609029911895</v>
      </c>
      <c r="G25" s="16"/>
    </row>
    <row r="26" customFormat="false" ht="12.75" hidden="false" customHeight="true" outlineLevel="0" collapsed="false">
      <c r="A26" s="2396" t="s">
        <v>1680</v>
      </c>
      <c r="B26" s="906"/>
      <c r="C26" s="906"/>
      <c r="D26" s="906"/>
      <c r="E26" s="906"/>
      <c r="F26" s="906"/>
      <c r="G26" s="16"/>
    </row>
    <row r="27" customFormat="false" ht="12.75" hidden="false" customHeight="true" outlineLevel="0" collapsed="false">
      <c r="A27" s="2391" t="s">
        <v>1681</v>
      </c>
      <c r="B27" s="906"/>
      <c r="C27" s="906"/>
      <c r="D27" s="906"/>
      <c r="E27" s="906"/>
      <c r="F27" s="906"/>
      <c r="G27" s="16"/>
    </row>
    <row r="28" customFormat="false" ht="12.75" hidden="false" customHeight="true" outlineLevel="0" collapsed="false">
      <c r="A28" s="2391" t="s">
        <v>792</v>
      </c>
      <c r="B28" s="906"/>
      <c r="C28" s="906"/>
      <c r="D28" s="906"/>
      <c r="E28" s="906"/>
      <c r="F28" s="906"/>
      <c r="G28" s="16"/>
    </row>
    <row r="29" customFormat="false" ht="12.75" hidden="false" customHeight="true" outlineLevel="0" collapsed="false">
      <c r="A29" s="2391" t="s">
        <v>802</v>
      </c>
      <c r="B29" s="906"/>
      <c r="C29" s="906"/>
      <c r="D29" s="906"/>
      <c r="E29" s="906"/>
      <c r="F29" s="906"/>
      <c r="G29" s="16"/>
    </row>
    <row r="30" customFormat="false" ht="12.75" hidden="false" customHeight="true" outlineLevel="0" collapsed="false">
      <c r="A30" s="2391" t="s">
        <v>2057</v>
      </c>
      <c r="B30" s="906"/>
      <c r="C30" s="906"/>
      <c r="D30" s="906"/>
      <c r="E30" s="906"/>
      <c r="F30" s="906"/>
      <c r="G30" s="16"/>
    </row>
    <row r="31" customFormat="false" ht="12.75" hidden="false" customHeight="true" outlineLevel="0" collapsed="false">
      <c r="A31" s="2391" t="s">
        <v>812</v>
      </c>
      <c r="B31" s="906"/>
      <c r="C31" s="906"/>
      <c r="D31" s="906"/>
      <c r="E31" s="906"/>
      <c r="F31" s="906"/>
      <c r="G31" s="16"/>
    </row>
    <row r="32" customFormat="false" ht="12.75" hidden="false" customHeight="true" outlineLevel="0" collapsed="false">
      <c r="A32" s="2391" t="s">
        <v>1683</v>
      </c>
      <c r="B32" s="906"/>
      <c r="C32" s="906"/>
      <c r="D32" s="906"/>
      <c r="E32" s="906"/>
      <c r="F32" s="906"/>
      <c r="G32" s="16"/>
    </row>
    <row r="33" customFormat="false" ht="13.5" hidden="false" customHeight="true" outlineLevel="0" collapsed="false">
      <c r="A33" s="2401" t="s">
        <v>1671</v>
      </c>
      <c r="B33" s="906"/>
      <c r="C33" s="906"/>
      <c r="D33" s="906"/>
      <c r="E33" s="906"/>
      <c r="F33" s="906"/>
      <c r="G33" s="16"/>
    </row>
    <row r="34" customFormat="false" ht="14.25" hidden="false" customHeight="true" outlineLevel="0" collapsed="false">
      <c r="A34" s="2396" t="s">
        <v>2058</v>
      </c>
      <c r="B34" s="2402" t="n">
        <v>-37690.5030778711</v>
      </c>
      <c r="C34" s="2402" t="n">
        <v>-35122.9423187728</v>
      </c>
      <c r="D34" s="2402" t="n">
        <v>-40600.4167482554</v>
      </c>
      <c r="E34" s="2402" t="n">
        <v>-49336.4615680222</v>
      </c>
      <c r="F34" s="2403" t="n">
        <v>30.8989202560914</v>
      </c>
      <c r="G34" s="16"/>
    </row>
    <row r="35" customFormat="false" ht="12.75" hidden="false" customHeight="true" outlineLevel="0" collapsed="false">
      <c r="A35" s="1766" t="s">
        <v>1077</v>
      </c>
      <c r="B35" s="591" t="n">
        <v>-50094.1519207384</v>
      </c>
      <c r="C35" s="591" t="n">
        <v>-43660.0654364061</v>
      </c>
      <c r="D35" s="591" t="n">
        <v>-49028.9201699336</v>
      </c>
      <c r="E35" s="591" t="n">
        <v>-58319.7553907368</v>
      </c>
      <c r="F35" s="591" t="n">
        <v>16.4202869089657</v>
      </c>
      <c r="G35" s="16"/>
    </row>
    <row r="36" customFormat="false" ht="12.75" hidden="false" customHeight="true" outlineLevel="0" collapsed="false">
      <c r="A36" s="1766" t="s">
        <v>1080</v>
      </c>
      <c r="B36" s="591" t="n">
        <v>30999.6896293826</v>
      </c>
      <c r="C36" s="591" t="n">
        <v>28281.8343675297</v>
      </c>
      <c r="D36" s="591" t="n">
        <v>27395.8112267331</v>
      </c>
      <c r="E36" s="591" t="n">
        <v>26981.4209201302</v>
      </c>
      <c r="F36" s="591" t="n">
        <v>-12.9622869044592</v>
      </c>
      <c r="G36" s="16"/>
    </row>
    <row r="37" customFormat="false" ht="12.75" hidden="false" customHeight="true" outlineLevel="0" collapsed="false">
      <c r="A37" s="1766" t="s">
        <v>1083</v>
      </c>
      <c r="B37" s="591" t="n">
        <v>-23004.4062778387</v>
      </c>
      <c r="C37" s="591" t="n">
        <v>-23716.4770212922</v>
      </c>
      <c r="D37" s="591" t="n">
        <v>-23086.6117636323</v>
      </c>
      <c r="E37" s="591" t="n">
        <v>-22261.2591178071</v>
      </c>
      <c r="F37" s="591" t="n">
        <v>-3.23045572685573</v>
      </c>
      <c r="G37" s="16"/>
    </row>
    <row r="38" customFormat="false" ht="12.75" hidden="false" customHeight="true" outlineLevel="0" collapsed="false">
      <c r="A38" s="1766" t="s">
        <v>1086</v>
      </c>
      <c r="B38" s="591" t="n">
        <v>804.385081008124</v>
      </c>
      <c r="C38" s="591" t="n">
        <v>532.570633478374</v>
      </c>
      <c r="D38" s="591" t="n">
        <v>530.947367495454</v>
      </c>
      <c r="E38" s="591" t="n">
        <v>525.616860379316</v>
      </c>
      <c r="F38" s="591" t="n">
        <v>-34.6560655102443</v>
      </c>
      <c r="G38" s="16"/>
    </row>
    <row r="39" customFormat="false" ht="12.75" hidden="false" customHeight="true" outlineLevel="0" collapsed="false">
      <c r="A39" s="1766" t="s">
        <v>1686</v>
      </c>
      <c r="B39" s="591" t="n">
        <v>3296.21144300508</v>
      </c>
      <c r="C39" s="591" t="n">
        <v>2922.40762855114</v>
      </c>
      <c r="D39" s="591" t="n">
        <v>3066.88737252456</v>
      </c>
      <c r="E39" s="591" t="n">
        <v>3215.04458955031</v>
      </c>
      <c r="F39" s="591" t="n">
        <v>-2.46242860502799</v>
      </c>
      <c r="G39" s="16"/>
    </row>
    <row r="40" customFormat="false" ht="12.75" hidden="false" customHeight="true" outlineLevel="0" collapsed="false">
      <c r="A40" s="1766" t="s">
        <v>1092</v>
      </c>
      <c r="B40" s="591" t="n">
        <v>307.768967310194</v>
      </c>
      <c r="C40" s="591" t="n">
        <v>516.787509366385</v>
      </c>
      <c r="D40" s="591" t="n">
        <v>521.469218557485</v>
      </c>
      <c r="E40" s="591" t="n">
        <v>522.470570461995</v>
      </c>
      <c r="F40" s="591" t="n">
        <v>69.7606405961677</v>
      </c>
      <c r="G40" s="16"/>
    </row>
    <row r="41" customFormat="false" ht="13.5" hidden="false" customHeight="true" outlineLevel="0" collapsed="false">
      <c r="A41" s="2404" t="s">
        <v>1687</v>
      </c>
      <c r="B41" s="1195" t="s">
        <v>119</v>
      </c>
      <c r="C41" s="1195" t="s">
        <v>119</v>
      </c>
      <c r="D41" s="1195" t="s">
        <v>119</v>
      </c>
      <c r="E41" s="1195" t="s">
        <v>119</v>
      </c>
      <c r="F41" s="1195" t="n">
        <v>0</v>
      </c>
      <c r="G41" s="16"/>
    </row>
    <row r="42" customFormat="false" ht="12.75" hidden="false" customHeight="true" outlineLevel="0" collapsed="false">
      <c r="A42" s="2400" t="s">
        <v>1688</v>
      </c>
      <c r="B42" s="2397" t="n">
        <v>1962.93270436927</v>
      </c>
      <c r="C42" s="2397" t="n">
        <v>1936.52673117597</v>
      </c>
      <c r="D42" s="2397" t="n">
        <v>1953.02799084567</v>
      </c>
      <c r="E42" s="2397" t="n">
        <v>1929.92768090261</v>
      </c>
      <c r="F42" s="2398" t="n">
        <v>-1.68141390650848</v>
      </c>
      <c r="G42" s="16"/>
    </row>
    <row r="43" customFormat="false" ht="12.75" hidden="false" customHeight="true" outlineLevel="0" collapsed="false">
      <c r="A43" s="2391" t="s">
        <v>1499</v>
      </c>
      <c r="B43" s="590" t="s">
        <v>119</v>
      </c>
      <c r="C43" s="590" t="s">
        <v>119</v>
      </c>
      <c r="D43" s="590" t="s">
        <v>119</v>
      </c>
      <c r="E43" s="590" t="s">
        <v>119</v>
      </c>
      <c r="F43" s="591" t="n">
        <v>0</v>
      </c>
      <c r="G43" s="16"/>
    </row>
    <row r="44" customFormat="false" ht="12.75" hidden="false" customHeight="true" outlineLevel="0" collapsed="false">
      <c r="A44" s="2391" t="s">
        <v>1690</v>
      </c>
      <c r="B44" s="906"/>
      <c r="C44" s="906"/>
      <c r="D44" s="906"/>
      <c r="E44" s="906"/>
      <c r="F44" s="906"/>
      <c r="G44" s="16"/>
    </row>
    <row r="45" customFormat="false" ht="12.75" hidden="false" customHeight="true" outlineLevel="0" collapsed="false">
      <c r="A45" s="2391" t="s">
        <v>1691</v>
      </c>
      <c r="B45" s="591" t="n">
        <v>1962.93270436927</v>
      </c>
      <c r="C45" s="591" t="n">
        <v>1936.52673117597</v>
      </c>
      <c r="D45" s="591" t="n">
        <v>1953.02799084567</v>
      </c>
      <c r="E45" s="591" t="n">
        <v>1929.92768090261</v>
      </c>
      <c r="F45" s="591" t="n">
        <v>-1.68141390650848</v>
      </c>
      <c r="G45" s="16"/>
    </row>
    <row r="46" customFormat="false" ht="13.5" hidden="false" customHeight="true" outlineLevel="0" collapsed="false">
      <c r="A46" s="2391" t="s">
        <v>750</v>
      </c>
      <c r="B46" s="2399" t="s">
        <v>121</v>
      </c>
      <c r="C46" s="2399" t="s">
        <v>121</v>
      </c>
      <c r="D46" s="2399" t="s">
        <v>121</v>
      </c>
      <c r="E46" s="2399" t="s">
        <v>121</v>
      </c>
      <c r="F46" s="775" t="n">
        <v>0</v>
      </c>
      <c r="G46" s="16"/>
    </row>
    <row r="47" customFormat="false" ht="12.75" hidden="false" customHeight="true" outlineLevel="0" collapsed="false">
      <c r="A47" s="2405" t="s">
        <v>2059</v>
      </c>
      <c r="B47" s="2397" t="s">
        <v>114</v>
      </c>
      <c r="C47" s="2397" t="s">
        <v>114</v>
      </c>
      <c r="D47" s="2397" t="s">
        <v>114</v>
      </c>
      <c r="E47" s="2397" t="s">
        <v>114</v>
      </c>
      <c r="F47" s="2398" t="n">
        <v>0</v>
      </c>
      <c r="G47" s="16"/>
    </row>
    <row r="48" customFormat="false" ht="13.5" hidden="false" customHeight="true" outlineLevel="0" collapsed="false">
      <c r="A48" s="2406"/>
      <c r="B48" s="2399"/>
      <c r="C48" s="2399"/>
      <c r="D48" s="2399"/>
      <c r="E48" s="2399"/>
      <c r="F48" s="2399"/>
      <c r="G48" s="16"/>
    </row>
    <row r="49" customFormat="false" ht="14.25" hidden="false" customHeight="true" outlineLevel="0" collapsed="false">
      <c r="A49" s="2405" t="s">
        <v>2060</v>
      </c>
      <c r="B49" s="2407" t="n">
        <v>358028.619246183</v>
      </c>
      <c r="C49" s="2407" t="n">
        <v>385778.035073111</v>
      </c>
      <c r="D49" s="2407" t="n">
        <v>371676.44254593</v>
      </c>
      <c r="E49" s="2407" t="n">
        <v>342778.75849127</v>
      </c>
      <c r="F49" s="2408" t="n">
        <v>-4.2593971361902</v>
      </c>
      <c r="G49" s="16"/>
    </row>
    <row r="50" customFormat="false" ht="14.25" hidden="false" customHeight="true" outlineLevel="0" collapsed="false">
      <c r="A50" s="2405" t="s">
        <v>2061</v>
      </c>
      <c r="B50" s="2407" t="n">
        <v>395719.122324054</v>
      </c>
      <c r="C50" s="2407" t="n">
        <v>420900.977391884</v>
      </c>
      <c r="D50" s="2407" t="n">
        <v>412276.859294185</v>
      </c>
      <c r="E50" s="2407" t="n">
        <v>392115.220059292</v>
      </c>
      <c r="F50" s="2408" t="n">
        <v>-0.910722293023528</v>
      </c>
      <c r="G50" s="16"/>
    </row>
    <row r="51" customFormat="false" ht="13.5" hidden="false" customHeight="true" outlineLevel="0" collapsed="false">
      <c r="A51" s="2409"/>
      <c r="B51" s="2399"/>
      <c r="C51" s="2399"/>
      <c r="D51" s="2399"/>
      <c r="E51" s="2399"/>
      <c r="F51" s="2399"/>
      <c r="G51" s="16"/>
    </row>
    <row r="52" customFormat="false" ht="12.75" hidden="false" customHeight="true" outlineLevel="0" collapsed="false">
      <c r="A52" s="2410" t="s">
        <v>1892</v>
      </c>
      <c r="B52" s="906"/>
      <c r="C52" s="906"/>
      <c r="D52" s="906"/>
      <c r="E52" s="906"/>
      <c r="F52" s="906"/>
      <c r="G52" s="16"/>
    </row>
    <row r="53" customFormat="false" ht="12.75" hidden="false" customHeight="true" outlineLevel="0" collapsed="false">
      <c r="A53" s="2388" t="s">
        <v>135</v>
      </c>
      <c r="B53" s="2397" t="n">
        <v>16505.4672269754</v>
      </c>
      <c r="C53" s="2397" t="n">
        <v>16541.3984536666</v>
      </c>
      <c r="D53" s="2397" t="n">
        <v>17643.9807021119</v>
      </c>
      <c r="E53" s="2397" t="n">
        <v>17782.7621302983</v>
      </c>
      <c r="F53" s="2398" t="n">
        <v>7.73861706401972</v>
      </c>
      <c r="G53" s="16"/>
    </row>
    <row r="54" customFormat="false" ht="12.75" hidden="false" customHeight="true" outlineLevel="0" collapsed="false">
      <c r="A54" s="2394" t="s">
        <v>136</v>
      </c>
      <c r="B54" s="591" t="n">
        <v>8548.57829591015</v>
      </c>
      <c r="C54" s="591" t="n">
        <v>8284.02617416733</v>
      </c>
      <c r="D54" s="591" t="n">
        <v>9649.96874861307</v>
      </c>
      <c r="E54" s="591" t="n">
        <v>10021.1607043637</v>
      </c>
      <c r="F54" s="591" t="n">
        <v>17.2260504317784</v>
      </c>
      <c r="G54" s="16"/>
    </row>
    <row r="55" customFormat="false" ht="12.75" hidden="false" customHeight="true" outlineLevel="0" collapsed="false">
      <c r="A55" s="2394" t="s">
        <v>137</v>
      </c>
      <c r="B55" s="591" t="n">
        <v>7956.88893106522</v>
      </c>
      <c r="C55" s="591" t="n">
        <v>8257.37227949927</v>
      </c>
      <c r="D55" s="591" t="n">
        <v>7994.01195349882</v>
      </c>
      <c r="E55" s="591" t="n">
        <v>7761.60142593457</v>
      </c>
      <c r="F55" s="591" t="n">
        <v>-2.45431985820751</v>
      </c>
      <c r="G55" s="16"/>
    </row>
    <row r="56" customFormat="false" ht="12.75" hidden="false" customHeight="true" outlineLevel="0" collapsed="false">
      <c r="A56" s="2388" t="s">
        <v>138</v>
      </c>
      <c r="B56" s="590" t="s">
        <v>139</v>
      </c>
      <c r="C56" s="590" t="s">
        <v>139</v>
      </c>
      <c r="D56" s="590" t="s">
        <v>139</v>
      </c>
      <c r="E56" s="590" t="s">
        <v>139</v>
      </c>
      <c r="F56" s="591" t="n">
        <v>0</v>
      </c>
      <c r="G56" s="16"/>
    </row>
    <row r="57" customFormat="false" ht="14.25" hidden="false" customHeight="true" outlineLevel="0" collapsed="false">
      <c r="A57" s="2411" t="s">
        <v>140</v>
      </c>
      <c r="B57" s="775" t="n">
        <v>41985.8606332958</v>
      </c>
      <c r="C57" s="775" t="n">
        <v>48323.4875692197</v>
      </c>
      <c r="D57" s="775" t="n">
        <v>47324.2316684265</v>
      </c>
      <c r="E57" s="775" t="n">
        <v>45946.808117503</v>
      </c>
      <c r="F57" s="775" t="n">
        <v>9.43400331554974</v>
      </c>
      <c r="G57" s="16"/>
    </row>
    <row r="58" customFormat="false" ht="12" hidden="false" customHeight="true" outlineLevel="0" collapsed="false">
      <c r="A58" s="726"/>
      <c r="B58" s="726"/>
      <c r="C58" s="726"/>
    </row>
    <row r="59" customFormat="false" ht="12" hidden="false" customHeight="true" outlineLevel="0" collapsed="false">
      <c r="A59" s="109" t="s">
        <v>206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7" t="s">
        <v>2045</v>
      </c>
      <c r="F1" s="112" t="s">
        <v>73</v>
      </c>
    </row>
    <row r="2" customFormat="false" ht="15.75" hidden="false" customHeight="true" outlineLevel="0" collapsed="false">
      <c r="A2" s="657" t="s">
        <v>2063</v>
      </c>
      <c r="F2" s="112" t="s">
        <v>75</v>
      </c>
    </row>
    <row r="3" customFormat="false" ht="15.75" hidden="false" customHeight="true" outlineLevel="0" collapsed="false">
      <c r="A3" s="657"/>
      <c r="F3" s="112" t="s">
        <v>76</v>
      </c>
    </row>
    <row r="4" customFormat="false" ht="12.75" hidden="false" customHeight="true" outlineLevel="0" collapsed="false"/>
    <row r="5" customFormat="false" ht="49.5" hidden="false" customHeight="true" outlineLevel="0" collapsed="false">
      <c r="A5" s="2412" t="s">
        <v>77</v>
      </c>
      <c r="B5" s="2384" t="s">
        <v>2047</v>
      </c>
      <c r="C5" s="2384" t="s">
        <v>2048</v>
      </c>
      <c r="D5" s="2384" t="s">
        <v>2049</v>
      </c>
      <c r="E5" s="2384" t="s">
        <v>2050</v>
      </c>
      <c r="F5" s="2385" t="s">
        <v>2051</v>
      </c>
      <c r="G5" s="16"/>
    </row>
    <row r="6" customFormat="false" ht="12.75" hidden="false" customHeight="true" outlineLevel="0" collapsed="false">
      <c r="A6" s="2412"/>
      <c r="B6" s="2386" t="s">
        <v>85</v>
      </c>
      <c r="C6" s="2386" t="s">
        <v>85</v>
      </c>
      <c r="D6" s="2386" t="s">
        <v>85</v>
      </c>
      <c r="E6" s="2386" t="s">
        <v>85</v>
      </c>
      <c r="F6" s="2387" t="s">
        <v>1531</v>
      </c>
      <c r="G6" s="16"/>
    </row>
    <row r="7" customFormat="false" ht="13.5" hidden="false" customHeight="true" outlineLevel="0" collapsed="false">
      <c r="A7" s="2413" t="s">
        <v>2052</v>
      </c>
      <c r="B7" s="2414" t="n">
        <v>533.871983181021</v>
      </c>
      <c r="C7" s="2414" t="n">
        <v>547.3665925512</v>
      </c>
      <c r="D7" s="2414" t="n">
        <v>540.932236755117</v>
      </c>
      <c r="E7" s="2414" t="n">
        <v>534.406649864184</v>
      </c>
      <c r="F7" s="2415" t="n">
        <v>0.100148855906867</v>
      </c>
      <c r="G7" s="16"/>
    </row>
    <row r="8" customFormat="false" ht="12.75" hidden="false" customHeight="true" outlineLevel="0" collapsed="false">
      <c r="A8" s="2416" t="s">
        <v>1733</v>
      </c>
      <c r="B8" s="2392" t="n">
        <v>207.44514116793</v>
      </c>
      <c r="C8" s="2392" t="n">
        <v>239.759259775333</v>
      </c>
      <c r="D8" s="2392" t="n">
        <v>230.658093993329</v>
      </c>
      <c r="E8" s="2392" t="n">
        <v>221.33507799956</v>
      </c>
      <c r="F8" s="2393" t="n">
        <v>6.69571567375772</v>
      </c>
      <c r="G8" s="16"/>
    </row>
    <row r="9" customFormat="false" ht="12.75" hidden="false" customHeight="true" outlineLevel="0" collapsed="false">
      <c r="A9" s="2417" t="s">
        <v>1660</v>
      </c>
      <c r="B9" s="591" t="n">
        <v>3.56899841007282</v>
      </c>
      <c r="C9" s="591" t="n">
        <v>3.70912376880316</v>
      </c>
      <c r="D9" s="591" t="n">
        <v>3.37283249611601</v>
      </c>
      <c r="E9" s="591" t="n">
        <v>3.26458027312619</v>
      </c>
      <c r="F9" s="591" t="n">
        <v>-8.5295116996262</v>
      </c>
      <c r="G9" s="16"/>
    </row>
    <row r="10" customFormat="false" ht="12.75" hidden="false" customHeight="true" outlineLevel="0" collapsed="false">
      <c r="A10" s="2417" t="s">
        <v>2064</v>
      </c>
      <c r="B10" s="591" t="n">
        <v>10.7196641744027</v>
      </c>
      <c r="C10" s="591" t="n">
        <v>10.5284955260251</v>
      </c>
      <c r="D10" s="591" t="n">
        <v>9.29322363918094</v>
      </c>
      <c r="E10" s="591" t="n">
        <v>8.40180098874014</v>
      </c>
      <c r="F10" s="591" t="n">
        <v>-21.6225354446955</v>
      </c>
      <c r="G10" s="16"/>
    </row>
    <row r="11" customFormat="false" ht="12.75" hidden="false" customHeight="true" outlineLevel="0" collapsed="false">
      <c r="A11" s="2417" t="s">
        <v>1662</v>
      </c>
      <c r="B11" s="591" t="n">
        <v>17.3562567273268</v>
      </c>
      <c r="C11" s="591" t="n">
        <v>17.1119448859229</v>
      </c>
      <c r="D11" s="591" t="n">
        <v>17.4016861660753</v>
      </c>
      <c r="E11" s="591" t="n">
        <v>16.4347696144958</v>
      </c>
      <c r="F11" s="591" t="n">
        <v>-5.3092503026884</v>
      </c>
      <c r="G11" s="16"/>
    </row>
    <row r="12" customFormat="false" ht="12.75" hidden="false" customHeight="true" outlineLevel="0" collapsed="false">
      <c r="A12" s="2417" t="s">
        <v>1663</v>
      </c>
      <c r="B12" s="591" t="n">
        <v>175.800221856128</v>
      </c>
      <c r="C12" s="591" t="n">
        <v>208.409695594582</v>
      </c>
      <c r="D12" s="591" t="n">
        <v>200.590351691956</v>
      </c>
      <c r="E12" s="591" t="n">
        <v>193.233927123198</v>
      </c>
      <c r="F12" s="591" t="n">
        <v>9.91677091359849</v>
      </c>
      <c r="G12" s="16"/>
    </row>
    <row r="13" customFormat="false" ht="12.75" hidden="false" customHeight="true" outlineLevel="0" collapsed="false">
      <c r="A13" s="2417" t="s">
        <v>1664</v>
      </c>
      <c r="B13" s="590" t="s">
        <v>114</v>
      </c>
      <c r="C13" s="590" t="s">
        <v>114</v>
      </c>
      <c r="D13" s="590" t="s">
        <v>114</v>
      </c>
      <c r="E13" s="590" t="s">
        <v>114</v>
      </c>
      <c r="F13" s="591" t="n">
        <v>0</v>
      </c>
      <c r="G13" s="16"/>
    </row>
    <row r="14" customFormat="false" ht="12.75" hidden="false" customHeight="true" outlineLevel="0" collapsed="false">
      <c r="A14" s="2416" t="s">
        <v>117</v>
      </c>
      <c r="B14" s="2392" t="n">
        <v>326.426842013091</v>
      </c>
      <c r="C14" s="2392" t="n">
        <v>307.607332775867</v>
      </c>
      <c r="D14" s="2392" t="n">
        <v>310.274142761788</v>
      </c>
      <c r="E14" s="2392" t="n">
        <v>313.071571864624</v>
      </c>
      <c r="F14" s="2393" t="n">
        <v>-4.09135169954293</v>
      </c>
      <c r="G14" s="16"/>
    </row>
    <row r="15" customFormat="false" ht="12.75" hidden="false" customHeight="true" outlineLevel="0" collapsed="false">
      <c r="A15" s="2417" t="s">
        <v>118</v>
      </c>
      <c r="B15" s="591" t="n">
        <v>193.7002</v>
      </c>
      <c r="C15" s="591" t="n">
        <v>179.871131184482</v>
      </c>
      <c r="D15" s="591" t="n">
        <v>187.706642392109</v>
      </c>
      <c r="E15" s="591" t="n">
        <v>195.788115116651</v>
      </c>
      <c r="F15" s="591" t="n">
        <v>1.07791066640667</v>
      </c>
      <c r="G15" s="16"/>
    </row>
    <row r="16" customFormat="false" ht="13.5" hidden="false" customHeight="true" outlineLevel="0" collapsed="false">
      <c r="A16" s="2417" t="s">
        <v>1665</v>
      </c>
      <c r="B16" s="775" t="n">
        <v>132.726642013091</v>
      </c>
      <c r="C16" s="775" t="n">
        <v>127.736201591385</v>
      </c>
      <c r="D16" s="775" t="n">
        <v>122.567500369679</v>
      </c>
      <c r="E16" s="775" t="n">
        <v>117.283456747973</v>
      </c>
      <c r="F16" s="775" t="n">
        <v>-11.6353318601964</v>
      </c>
      <c r="G16" s="16"/>
    </row>
    <row r="17" customFormat="false" ht="12.75" hidden="false" customHeight="true" outlineLevel="0" collapsed="false">
      <c r="A17" s="2413" t="s">
        <v>2053</v>
      </c>
      <c r="B17" s="2402" t="n">
        <v>7.37139188311766</v>
      </c>
      <c r="C17" s="2402" t="n">
        <v>7.35482676462101</v>
      </c>
      <c r="D17" s="2402" t="n">
        <v>7.35915013326465</v>
      </c>
      <c r="E17" s="2402" t="n">
        <v>7.34370795120094</v>
      </c>
      <c r="F17" s="2403" t="n">
        <v>-0.375559085118371</v>
      </c>
      <c r="G17" s="16"/>
    </row>
    <row r="18" customFormat="false" ht="12.75" hidden="false" customHeight="true" outlineLevel="0" collapsed="false">
      <c r="A18" s="2416" t="s">
        <v>469</v>
      </c>
      <c r="B18" s="590" t="s">
        <v>121</v>
      </c>
      <c r="C18" s="590" t="s">
        <v>121</v>
      </c>
      <c r="D18" s="590" t="s">
        <v>121</v>
      </c>
      <c r="E18" s="590" t="s">
        <v>121</v>
      </c>
      <c r="F18" s="591" t="n">
        <v>0</v>
      </c>
      <c r="G18" s="16"/>
    </row>
    <row r="19" customFormat="false" ht="12.75" hidden="false" customHeight="true" outlineLevel="0" collapsed="false">
      <c r="A19" s="2416" t="s">
        <v>479</v>
      </c>
      <c r="B19" s="591" t="n">
        <v>7.30328658811766</v>
      </c>
      <c r="C19" s="591" t="n">
        <v>7.28831872062101</v>
      </c>
      <c r="D19" s="591" t="n">
        <v>7.29271797326465</v>
      </c>
      <c r="E19" s="591" t="n">
        <v>7.27962434320094</v>
      </c>
      <c r="F19" s="591" t="n">
        <v>-0.323994473326911</v>
      </c>
      <c r="G19" s="16"/>
    </row>
    <row r="20" customFormat="false" ht="12.75" hidden="false" customHeight="true" outlineLevel="0" collapsed="false">
      <c r="A20" s="2416" t="s">
        <v>493</v>
      </c>
      <c r="B20" s="591" t="n">
        <v>0.068105295</v>
      </c>
      <c r="C20" s="591" t="n">
        <v>0.066508044</v>
      </c>
      <c r="D20" s="591" t="n">
        <v>0.06643216</v>
      </c>
      <c r="E20" s="591" t="n">
        <v>0.064083608</v>
      </c>
      <c r="F20" s="591" t="n">
        <v>-5.90510179861932</v>
      </c>
      <c r="G20" s="16"/>
    </row>
    <row r="21" customFormat="false" ht="12.75" hidden="false" customHeight="true" outlineLevel="0" collapsed="false">
      <c r="A21" s="2416" t="s">
        <v>501</v>
      </c>
      <c r="B21" s="906"/>
      <c r="C21" s="906"/>
      <c r="D21" s="906"/>
      <c r="E21" s="906"/>
      <c r="F21" s="906"/>
      <c r="G21" s="16"/>
    </row>
    <row r="22" customFormat="false" ht="13.5" hidden="false" customHeight="true" outlineLevel="0" collapsed="false">
      <c r="A22" s="2416" t="s">
        <v>2054</v>
      </c>
      <c r="B22" s="906"/>
      <c r="C22" s="906"/>
      <c r="D22" s="906"/>
      <c r="E22" s="906"/>
      <c r="F22" s="906"/>
      <c r="G22" s="16"/>
    </row>
    <row r="23" customFormat="false" ht="13.5" hidden="false" customHeight="true" outlineLevel="0" collapsed="false">
      <c r="A23" s="2416" t="s">
        <v>2055</v>
      </c>
      <c r="B23" s="906"/>
      <c r="C23" s="906"/>
      <c r="D23" s="906"/>
      <c r="E23" s="906"/>
      <c r="F23" s="906"/>
      <c r="G23" s="16"/>
    </row>
    <row r="24" customFormat="false" ht="13.5" hidden="false" customHeight="true" outlineLevel="0" collapsed="false">
      <c r="A24" s="2416" t="s">
        <v>1671</v>
      </c>
      <c r="B24" s="2399" t="s">
        <v>114</v>
      </c>
      <c r="C24" s="2399" t="s">
        <v>114</v>
      </c>
      <c r="D24" s="2399" t="s">
        <v>114</v>
      </c>
      <c r="E24" s="2399" t="s">
        <v>114</v>
      </c>
      <c r="F24" s="775" t="n">
        <v>0</v>
      </c>
      <c r="G24" s="16"/>
    </row>
    <row r="25" customFormat="false" ht="13.5" hidden="false" customHeight="true" outlineLevel="0" collapsed="false">
      <c r="A25" s="2418" t="s">
        <v>2056</v>
      </c>
      <c r="B25" s="2419"/>
      <c r="C25" s="2419"/>
      <c r="D25" s="2419"/>
      <c r="E25" s="2419"/>
      <c r="F25" s="2420"/>
      <c r="G25" s="16"/>
    </row>
    <row r="26" customFormat="false" ht="12.75" hidden="false" customHeight="true" outlineLevel="0" collapsed="false">
      <c r="A26" s="2413" t="s">
        <v>2065</v>
      </c>
      <c r="B26" s="2421" t="n">
        <v>2135.20075477359</v>
      </c>
      <c r="C26" s="2421" t="n">
        <v>2104.86499385986</v>
      </c>
      <c r="D26" s="2421" t="n">
        <v>2077.83430503885</v>
      </c>
      <c r="E26" s="2421" t="n">
        <v>2068.85442720649</v>
      </c>
      <c r="F26" s="2422" t="n">
        <v>-3.10726414922713</v>
      </c>
      <c r="G26" s="16"/>
    </row>
    <row r="27" customFormat="false" ht="12.75" hidden="false" customHeight="true" outlineLevel="0" collapsed="false">
      <c r="A27" s="2416" t="s">
        <v>1681</v>
      </c>
      <c r="B27" s="591" t="n">
        <v>1474.30035166024</v>
      </c>
      <c r="C27" s="591" t="n">
        <v>1450.14819374276</v>
      </c>
      <c r="D27" s="591" t="n">
        <v>1431.4608568197</v>
      </c>
      <c r="E27" s="591" t="n">
        <v>1418.76602957447</v>
      </c>
      <c r="F27" s="591" t="n">
        <v>-3.76682553342836</v>
      </c>
      <c r="G27" s="16"/>
    </row>
    <row r="28" customFormat="false" ht="12.75" hidden="false" customHeight="true" outlineLevel="0" collapsed="false">
      <c r="A28" s="2416" t="s">
        <v>792</v>
      </c>
      <c r="B28" s="591" t="n">
        <v>656.122803113359</v>
      </c>
      <c r="C28" s="591" t="n">
        <v>649.697800117103</v>
      </c>
      <c r="D28" s="591" t="n">
        <v>640.762448219147</v>
      </c>
      <c r="E28" s="591" t="n">
        <v>644.017397632013</v>
      </c>
      <c r="F28" s="591" t="n">
        <v>-1.84499081938691</v>
      </c>
      <c r="G28" s="16"/>
    </row>
    <row r="29" customFormat="false" ht="12.75" hidden="false" customHeight="true" outlineLevel="0" collapsed="false">
      <c r="A29" s="2416" t="s">
        <v>802</v>
      </c>
      <c r="B29" s="591" t="n">
        <v>4.7776</v>
      </c>
      <c r="C29" s="591" t="n">
        <v>5.019</v>
      </c>
      <c r="D29" s="591" t="n">
        <v>5.611</v>
      </c>
      <c r="E29" s="591" t="n">
        <v>6.071</v>
      </c>
      <c r="F29" s="591" t="n">
        <v>27.0721701272606</v>
      </c>
      <c r="G29" s="16"/>
    </row>
    <row r="30" customFormat="false" ht="12.75" hidden="false" customHeight="true" outlineLevel="0" collapsed="false">
      <c r="A30" s="2416" t="s">
        <v>1785</v>
      </c>
      <c r="B30" s="590" t="s">
        <v>121</v>
      </c>
      <c r="C30" s="590" t="s">
        <v>121</v>
      </c>
      <c r="D30" s="590" t="s">
        <v>121</v>
      </c>
      <c r="E30" s="590" t="s">
        <v>121</v>
      </c>
      <c r="F30" s="591" t="n">
        <v>0</v>
      </c>
      <c r="G30" s="16"/>
    </row>
    <row r="31" customFormat="false" ht="12.75" hidden="false" customHeight="true" outlineLevel="0" collapsed="false">
      <c r="A31" s="2416" t="s">
        <v>812</v>
      </c>
      <c r="B31" s="590" t="s">
        <v>114</v>
      </c>
      <c r="C31" s="590" t="s">
        <v>114</v>
      </c>
      <c r="D31" s="590" t="s">
        <v>114</v>
      </c>
      <c r="E31" s="590" t="s">
        <v>114</v>
      </c>
      <c r="F31" s="591" t="n">
        <v>0</v>
      </c>
      <c r="G31" s="16"/>
    </row>
    <row r="32" customFormat="false" ht="12.75" hidden="false" customHeight="true" outlineLevel="0" collapsed="false">
      <c r="A32" s="2416" t="s">
        <v>1683</v>
      </c>
      <c r="B32" s="590" t="s">
        <v>114</v>
      </c>
      <c r="C32" s="590" t="s">
        <v>114</v>
      </c>
      <c r="D32" s="590" t="s">
        <v>114</v>
      </c>
      <c r="E32" s="590" t="s">
        <v>114</v>
      </c>
      <c r="F32" s="591" t="n">
        <v>0</v>
      </c>
      <c r="G32" s="16"/>
    </row>
    <row r="33" customFormat="false" ht="13.5" hidden="false" customHeight="true" outlineLevel="0" collapsed="false">
      <c r="A33" s="2416" t="s">
        <v>1671</v>
      </c>
      <c r="B33" s="2399" t="s">
        <v>114</v>
      </c>
      <c r="C33" s="2399" t="s">
        <v>114</v>
      </c>
      <c r="D33" s="2399" t="s">
        <v>114</v>
      </c>
      <c r="E33" s="2399" t="s">
        <v>114</v>
      </c>
      <c r="F33" s="775" t="n">
        <v>0</v>
      </c>
      <c r="G33" s="16"/>
    </row>
    <row r="34" customFormat="false" ht="12.75" hidden="false" customHeight="true" outlineLevel="0" collapsed="false">
      <c r="A34" s="2413" t="s">
        <v>1684</v>
      </c>
      <c r="B34" s="2402" t="n">
        <v>60.7701330157422</v>
      </c>
      <c r="C34" s="2402" t="n">
        <v>61.1157574222004</v>
      </c>
      <c r="D34" s="2402" t="n">
        <v>59.8824583920454</v>
      </c>
      <c r="E34" s="2402" t="n">
        <v>57.2178864226675</v>
      </c>
      <c r="F34" s="2403" t="n">
        <v>-5.84538229026828</v>
      </c>
      <c r="G34" s="16"/>
    </row>
    <row r="35" customFormat="false" ht="12.75" hidden="false" customHeight="true" outlineLevel="0" collapsed="false">
      <c r="A35" s="1766" t="s">
        <v>1077</v>
      </c>
      <c r="B35" s="591" t="n">
        <v>39.4864546299416</v>
      </c>
      <c r="C35" s="591" t="n">
        <v>38.7159723299252</v>
      </c>
      <c r="D35" s="591" t="n">
        <v>37.4979471329316</v>
      </c>
      <c r="E35" s="591" t="n">
        <v>34.8600631857196</v>
      </c>
      <c r="F35" s="591" t="n">
        <v>-11.7164012003091</v>
      </c>
      <c r="G35" s="16"/>
    </row>
    <row r="36" customFormat="false" ht="12.75" hidden="false" customHeight="true" outlineLevel="0" collapsed="false">
      <c r="A36" s="1766" t="s">
        <v>1080</v>
      </c>
      <c r="B36" s="591" t="n">
        <v>8.9168162006317</v>
      </c>
      <c r="C36" s="591" t="n">
        <v>9.55721155846265</v>
      </c>
      <c r="D36" s="591" t="n">
        <v>9.5418823374152</v>
      </c>
      <c r="E36" s="591" t="n">
        <v>9.55331997875849</v>
      </c>
      <c r="F36" s="591" t="n">
        <v>7.13824041906008</v>
      </c>
      <c r="G36" s="16"/>
    </row>
    <row r="37" customFormat="false" ht="12.75" hidden="false" customHeight="true" outlineLevel="0" collapsed="false">
      <c r="A37" s="1766" t="s">
        <v>1083</v>
      </c>
      <c r="B37" s="591" t="n">
        <v>7.50167296778978</v>
      </c>
      <c r="C37" s="591" t="n">
        <v>8.06475623994746</v>
      </c>
      <c r="D37" s="591" t="n">
        <v>7.84181774960357</v>
      </c>
      <c r="E37" s="591" t="n">
        <v>7.58381782933318</v>
      </c>
      <c r="F37" s="591" t="n">
        <v>1.09502056269459</v>
      </c>
      <c r="G37" s="16"/>
    </row>
    <row r="38" customFormat="false" ht="12.75" hidden="false" customHeight="true" outlineLevel="0" collapsed="false">
      <c r="A38" s="1766" t="s">
        <v>1086</v>
      </c>
      <c r="B38" s="591" t="n">
        <v>1.2091066964448</v>
      </c>
      <c r="C38" s="591" t="n">
        <v>1.05707031604003</v>
      </c>
      <c r="D38" s="591" t="n">
        <v>1.04391641865738</v>
      </c>
      <c r="E38" s="591" t="n">
        <v>1.02874274046646</v>
      </c>
      <c r="F38" s="591" t="n">
        <v>-14.9171248913494</v>
      </c>
      <c r="G38" s="16"/>
    </row>
    <row r="39" customFormat="false" ht="12.75" hidden="false" customHeight="true" outlineLevel="0" collapsed="false">
      <c r="A39" s="1766" t="s">
        <v>1686</v>
      </c>
      <c r="B39" s="591" t="n">
        <v>3.50711612756126</v>
      </c>
      <c r="C39" s="591" t="n">
        <v>3.47144041553556</v>
      </c>
      <c r="D39" s="591" t="n">
        <v>3.70380934291096</v>
      </c>
      <c r="E39" s="591" t="n">
        <v>3.93762338438194</v>
      </c>
      <c r="F39" s="591" t="n">
        <v>12.2752495543979</v>
      </c>
      <c r="G39" s="16"/>
    </row>
    <row r="40" customFormat="false" ht="12.75" hidden="false" customHeight="true" outlineLevel="0" collapsed="false">
      <c r="A40" s="1766" t="s">
        <v>1092</v>
      </c>
      <c r="B40" s="591" t="n">
        <v>0.148966393373047</v>
      </c>
      <c r="C40" s="591" t="n">
        <v>0.249306562289494</v>
      </c>
      <c r="D40" s="591" t="n">
        <v>0.253085410526733</v>
      </c>
      <c r="E40" s="591" t="n">
        <v>0.254319304007851</v>
      </c>
      <c r="F40" s="591" t="n">
        <v>70.7226027624737</v>
      </c>
      <c r="G40" s="16"/>
    </row>
    <row r="41" customFormat="false" ht="13.5" hidden="false" customHeight="true" outlineLevel="0" collapsed="false">
      <c r="A41" s="2404" t="s">
        <v>1687</v>
      </c>
      <c r="B41" s="2399" t="s">
        <v>119</v>
      </c>
      <c r="C41" s="2399" t="s">
        <v>119</v>
      </c>
      <c r="D41" s="2399" t="s">
        <v>119</v>
      </c>
      <c r="E41" s="2399" t="s">
        <v>119</v>
      </c>
      <c r="F41" s="775" t="n">
        <v>0</v>
      </c>
      <c r="G41" s="16"/>
    </row>
    <row r="42" customFormat="false" ht="12.75" hidden="false" customHeight="true" outlineLevel="0" collapsed="false">
      <c r="A42" s="2418" t="s">
        <v>1688</v>
      </c>
      <c r="B42" s="2402" t="n">
        <v>441.889798341878</v>
      </c>
      <c r="C42" s="2402" t="n">
        <v>464.005215468303</v>
      </c>
      <c r="D42" s="2402" t="n">
        <v>486.075512367363</v>
      </c>
      <c r="E42" s="2402" t="n">
        <v>507.606884714943</v>
      </c>
      <c r="F42" s="2403" t="n">
        <v>14.8718270074706</v>
      </c>
      <c r="G42" s="16"/>
    </row>
    <row r="43" customFormat="false" ht="12.75" hidden="false" customHeight="true" outlineLevel="0" collapsed="false">
      <c r="A43" s="2416" t="s">
        <v>1499</v>
      </c>
      <c r="B43" s="591" t="n">
        <v>391.893276649282</v>
      </c>
      <c r="C43" s="591" t="n">
        <v>411.233930330863</v>
      </c>
      <c r="D43" s="591" t="n">
        <v>431.377856938791</v>
      </c>
      <c r="E43" s="591" t="n">
        <v>451.208249964918</v>
      </c>
      <c r="F43" s="591" t="n">
        <v>15.13549143348</v>
      </c>
      <c r="G43" s="16"/>
    </row>
    <row r="44" customFormat="false" ht="12.75" hidden="false" customHeight="true" outlineLevel="0" collapsed="false">
      <c r="A44" s="2416" t="s">
        <v>1690</v>
      </c>
      <c r="B44" s="591" t="n">
        <v>39.7624731660228</v>
      </c>
      <c r="C44" s="591" t="n">
        <v>41.9499121178223</v>
      </c>
      <c r="D44" s="591" t="n">
        <v>44.1565485486808</v>
      </c>
      <c r="E44" s="591" t="n">
        <v>46.3561676346029</v>
      </c>
      <c r="F44" s="591" t="n">
        <v>16.5827071194719</v>
      </c>
      <c r="G44" s="16"/>
    </row>
    <row r="45" customFormat="false" ht="12.75" hidden="false" customHeight="true" outlineLevel="0" collapsed="false">
      <c r="A45" s="2416" t="s">
        <v>1691</v>
      </c>
      <c r="B45" s="591" t="n">
        <v>8.65685840551931</v>
      </c>
      <c r="C45" s="591" t="n">
        <v>9.20873798644094</v>
      </c>
      <c r="D45" s="591" t="n">
        <v>8.89212985204021</v>
      </c>
      <c r="E45" s="591" t="n">
        <v>8.35622830589824</v>
      </c>
      <c r="F45" s="591" t="n">
        <v>-3.47273901845731</v>
      </c>
      <c r="G45" s="16"/>
    </row>
    <row r="46" customFormat="false" ht="13.5" hidden="false" customHeight="true" outlineLevel="0" collapsed="false">
      <c r="A46" s="2416" t="s">
        <v>750</v>
      </c>
      <c r="B46" s="775" t="n">
        <v>1.57719012105417</v>
      </c>
      <c r="C46" s="775" t="n">
        <v>1.61263503317677</v>
      </c>
      <c r="D46" s="775" t="n">
        <v>1.64897702785121</v>
      </c>
      <c r="E46" s="775" t="n">
        <v>1.68623880952381</v>
      </c>
      <c r="F46" s="775" t="n">
        <v>6.9141118127695</v>
      </c>
      <c r="G46" s="16"/>
    </row>
    <row r="47" customFormat="false" ht="12.75" hidden="false" customHeight="true" outlineLevel="0" collapsed="false">
      <c r="A47" s="2423" t="s">
        <v>2059</v>
      </c>
      <c r="B47" s="2402" t="s">
        <v>114</v>
      </c>
      <c r="C47" s="2402" t="s">
        <v>114</v>
      </c>
      <c r="D47" s="2402" t="s">
        <v>114</v>
      </c>
      <c r="E47" s="2402" t="s">
        <v>114</v>
      </c>
      <c r="F47" s="2403" t="n">
        <v>0</v>
      </c>
      <c r="G47" s="16"/>
    </row>
    <row r="48" customFormat="false" ht="13.5" hidden="false" customHeight="true" outlineLevel="0" collapsed="false">
      <c r="A48" s="352"/>
      <c r="B48" s="2399"/>
      <c r="C48" s="2399"/>
      <c r="D48" s="2399"/>
      <c r="E48" s="2399"/>
      <c r="F48" s="2399"/>
      <c r="G48" s="16"/>
    </row>
    <row r="49" customFormat="false" ht="14.25" hidden="false" customHeight="true" outlineLevel="0" collapsed="false">
      <c r="A49" s="2405" t="s">
        <v>2066</v>
      </c>
      <c r="B49" s="2407" t="n">
        <v>3179.10406119535</v>
      </c>
      <c r="C49" s="2407" t="n">
        <v>3184.70738606619</v>
      </c>
      <c r="D49" s="2407" t="n">
        <v>3172.08366268664</v>
      </c>
      <c r="E49" s="2407" t="n">
        <v>3175.42955615948</v>
      </c>
      <c r="F49" s="2408" t="n">
        <v>-0.115583037394781</v>
      </c>
      <c r="G49" s="16"/>
    </row>
    <row r="50" customFormat="false" ht="14.25" hidden="false" customHeight="true" outlineLevel="0" collapsed="false">
      <c r="A50" s="2405" t="s">
        <v>2067</v>
      </c>
      <c r="B50" s="2407" t="n">
        <v>3118.33392817961</v>
      </c>
      <c r="C50" s="2407" t="n">
        <v>3123.59162864398</v>
      </c>
      <c r="D50" s="2407" t="n">
        <v>3112.2012042946</v>
      </c>
      <c r="E50" s="2407" t="n">
        <v>3118.21166973682</v>
      </c>
      <c r="F50" s="2408" t="n">
        <v>-0.00392063344118443</v>
      </c>
      <c r="G50" s="16"/>
    </row>
    <row r="51" customFormat="false" ht="13.5" hidden="false" customHeight="true" outlineLevel="0" collapsed="false">
      <c r="A51" s="2409"/>
      <c r="B51" s="2399"/>
      <c r="C51" s="2399"/>
      <c r="D51" s="2399"/>
      <c r="E51" s="2399"/>
      <c r="F51" s="2399"/>
      <c r="G51" s="16"/>
    </row>
    <row r="52" customFormat="false" ht="12.75" hidden="false" customHeight="true" outlineLevel="0" collapsed="false">
      <c r="A52" s="2418" t="s">
        <v>1892</v>
      </c>
      <c r="B52" s="421"/>
      <c r="C52" s="421"/>
      <c r="D52" s="421"/>
      <c r="E52" s="421"/>
      <c r="F52" s="2424"/>
      <c r="G52" s="16"/>
    </row>
    <row r="53" customFormat="false" ht="12.75" hidden="false" customHeight="true" outlineLevel="0" collapsed="false">
      <c r="A53" s="2425" t="s">
        <v>135</v>
      </c>
      <c r="B53" s="2392" t="n">
        <v>0.342368876793698</v>
      </c>
      <c r="C53" s="2392" t="n">
        <v>0.311197642408107</v>
      </c>
      <c r="D53" s="2392" t="n">
        <v>0.307664566171608</v>
      </c>
      <c r="E53" s="2392" t="n">
        <v>0.278365036182851</v>
      </c>
      <c r="F53" s="2393" t="n">
        <v>-18.6944097285493</v>
      </c>
      <c r="G53" s="16"/>
    </row>
    <row r="54" customFormat="false" ht="12.75" hidden="false" customHeight="true" outlineLevel="0" collapsed="false">
      <c r="A54" s="2417" t="s">
        <v>136</v>
      </c>
      <c r="B54" s="591" t="n">
        <v>0.215012620246956</v>
      </c>
      <c r="C54" s="591" t="n">
        <v>0.179038896044879</v>
      </c>
      <c r="D54" s="591" t="n">
        <v>0.179734840997813</v>
      </c>
      <c r="E54" s="591" t="n">
        <v>0.154152199724623</v>
      </c>
      <c r="F54" s="591" t="n">
        <v>-28.3055108357969</v>
      </c>
      <c r="G54" s="16"/>
    </row>
    <row r="55" customFormat="false" ht="12.75" hidden="false" customHeight="true" outlineLevel="0" collapsed="false">
      <c r="A55" s="2417" t="s">
        <v>137</v>
      </c>
      <c r="B55" s="591" t="n">
        <v>0.127356256546742</v>
      </c>
      <c r="C55" s="591" t="n">
        <v>0.132158746363228</v>
      </c>
      <c r="D55" s="591" t="n">
        <v>0.127929725173795</v>
      </c>
      <c r="E55" s="591" t="n">
        <v>0.124212836458229</v>
      </c>
      <c r="F55" s="591" t="n">
        <v>-2.46821017965404</v>
      </c>
      <c r="G55" s="16"/>
    </row>
    <row r="56" customFormat="false" ht="12.75" hidden="false" customHeight="true" outlineLevel="0" collapsed="false">
      <c r="A56" s="2425" t="s">
        <v>138</v>
      </c>
      <c r="B56" s="590" t="s">
        <v>139</v>
      </c>
      <c r="C56" s="590" t="s">
        <v>139</v>
      </c>
      <c r="D56" s="590" t="s">
        <v>139</v>
      </c>
      <c r="E56" s="590" t="s">
        <v>139</v>
      </c>
      <c r="F56" s="591" t="n">
        <v>0</v>
      </c>
      <c r="G56" s="16"/>
    </row>
    <row r="57" customFormat="false" ht="14.25" hidden="false" customHeight="true" outlineLevel="0" collapsed="false">
      <c r="A57" s="2426" t="s">
        <v>140</v>
      </c>
      <c r="B57" s="2427"/>
      <c r="C57" s="2427"/>
      <c r="D57" s="2427"/>
      <c r="E57" s="2427"/>
      <c r="F57" s="2427"/>
      <c r="G57" s="16"/>
    </row>
    <row r="58" customFormat="false" ht="12" hidden="false" customHeight="true" outlineLevel="0" collapsed="false">
      <c r="A58" s="726"/>
      <c r="B58" s="726"/>
      <c r="C58" s="726"/>
    </row>
    <row r="59" customFormat="false" ht="12" hidden="false" customHeight="true" outlineLevel="0" collapsed="false">
      <c r="A59" s="109" t="s">
        <v>206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92</v>
      </c>
      <c r="I3" s="112"/>
      <c r="J3" s="112" t="s">
        <v>76</v>
      </c>
    </row>
    <row r="4" customFormat="false" ht="12.75" hidden="false" customHeight="true" outlineLevel="0" collapsed="false"/>
    <row r="5" customFormat="false" ht="14.25" hidden="false" customHeight="true" outlineLevel="0" collapsed="false">
      <c r="A5" s="151" t="s">
        <v>77</v>
      </c>
      <c r="B5" s="114" t="s">
        <v>147</v>
      </c>
      <c r="C5" s="114"/>
      <c r="D5" s="114" t="s">
        <v>171</v>
      </c>
      <c r="E5" s="114"/>
      <c r="F5" s="114"/>
      <c r="G5" s="116"/>
      <c r="H5" s="117" t="s">
        <v>149</v>
      </c>
      <c r="I5" s="117"/>
      <c r="J5" s="117"/>
    </row>
    <row r="6" customFormat="false" ht="13.5" hidden="false" customHeight="true" outlineLevel="0" collapsed="false">
      <c r="A6" s="152"/>
      <c r="B6" s="119" t="s">
        <v>150</v>
      </c>
      <c r="C6" s="119"/>
      <c r="D6" s="119" t="s">
        <v>175</v>
      </c>
      <c r="E6" s="119" t="s">
        <v>79</v>
      </c>
      <c r="F6" s="119" t="s">
        <v>80</v>
      </c>
      <c r="G6" s="120"/>
      <c r="H6" s="121" t="s">
        <v>152</v>
      </c>
      <c r="I6" s="119" t="s">
        <v>79</v>
      </c>
      <c r="J6" s="122" t="s">
        <v>80</v>
      </c>
    </row>
    <row r="7" customFormat="false" ht="15" hidden="false" customHeight="true" outlineLevel="0" collapsed="false">
      <c r="A7" s="153"/>
      <c r="B7" s="74" t="s">
        <v>153</v>
      </c>
      <c r="C7" s="75" t="s">
        <v>154</v>
      </c>
      <c r="D7" s="124" t="s">
        <v>155</v>
      </c>
      <c r="E7" s="124" t="s">
        <v>156</v>
      </c>
      <c r="F7" s="124"/>
      <c r="G7" s="124"/>
      <c r="H7" s="125" t="s">
        <v>85</v>
      </c>
      <c r="I7" s="125"/>
      <c r="J7" s="125"/>
    </row>
    <row r="8" customFormat="false" ht="12.75" hidden="false" customHeight="true" outlineLevel="0" collapsed="false">
      <c r="A8" s="126" t="s">
        <v>193</v>
      </c>
      <c r="B8" s="154" t="n">
        <v>1887213.10565835</v>
      </c>
      <c r="C8" s="155" t="s">
        <v>158</v>
      </c>
      <c r="D8" s="51"/>
      <c r="E8" s="51"/>
      <c r="F8" s="51"/>
      <c r="G8" s="81"/>
      <c r="H8" s="154" t="n">
        <v>101248.632893966</v>
      </c>
      <c r="I8" s="154" t="n">
        <v>193.233927123198</v>
      </c>
      <c r="J8" s="156" t="n">
        <v>4.56691336524125</v>
      </c>
    </row>
    <row r="9" customFormat="false" ht="12.75" hidden="false" customHeight="true" outlineLevel="0" collapsed="false">
      <c r="A9" s="83" t="s">
        <v>159</v>
      </c>
      <c r="B9" s="154" t="n">
        <v>848183.335569846</v>
      </c>
      <c r="C9" s="155" t="s">
        <v>158</v>
      </c>
      <c r="D9" s="154" t="n">
        <v>73.6568598559328</v>
      </c>
      <c r="E9" s="154" t="n">
        <v>6.43999315258545</v>
      </c>
      <c r="F9" s="154" t="n">
        <v>1.64045707368955</v>
      </c>
      <c r="G9" s="81"/>
      <c r="H9" s="154" t="n">
        <v>62474.5210802058</v>
      </c>
      <c r="I9" s="154" t="n">
        <v>5.4622948732069</v>
      </c>
      <c r="J9" s="156" t="n">
        <v>1.39140835262115</v>
      </c>
    </row>
    <row r="10" customFormat="false" ht="12.75" hidden="false" customHeight="true" outlineLevel="0" collapsed="false">
      <c r="A10" s="83" t="s">
        <v>160</v>
      </c>
      <c r="B10" s="154" t="n">
        <v>27154.386</v>
      </c>
      <c r="C10" s="155" t="s">
        <v>158</v>
      </c>
      <c r="D10" s="154" t="n">
        <v>95</v>
      </c>
      <c r="E10" s="154" t="n">
        <v>19.8892257957886</v>
      </c>
      <c r="F10" s="154" t="n">
        <v>3</v>
      </c>
      <c r="G10" s="81"/>
      <c r="H10" s="154" t="n">
        <v>2579.66667</v>
      </c>
      <c r="I10" s="154" t="n">
        <v>0.5400797145</v>
      </c>
      <c r="J10" s="156" t="n">
        <v>0.081463158</v>
      </c>
    </row>
    <row r="11" customFormat="false" ht="12.75" hidden="false" customHeight="true" outlineLevel="0" collapsed="false">
      <c r="A11" s="83" t="s">
        <v>161</v>
      </c>
      <c r="B11" s="154" t="n">
        <v>633738</v>
      </c>
      <c r="C11" s="155" t="s">
        <v>158</v>
      </c>
      <c r="D11" s="154" t="n">
        <v>57</v>
      </c>
      <c r="E11" s="154" t="n">
        <v>4.25232025059276</v>
      </c>
      <c r="F11" s="154" t="n">
        <v>2.5</v>
      </c>
      <c r="G11" s="81"/>
      <c r="H11" s="154" t="n">
        <v>36123.066</v>
      </c>
      <c r="I11" s="154" t="n">
        <v>2.69485693097015</v>
      </c>
      <c r="J11" s="156" t="n">
        <v>1.584345</v>
      </c>
    </row>
    <row r="12" customFormat="false" ht="12.75" hidden="false" customHeight="true" outlineLevel="0" collapsed="false">
      <c r="A12" s="83" t="s">
        <v>162</v>
      </c>
      <c r="B12" s="154" t="n">
        <v>376885.118408506</v>
      </c>
      <c r="C12" s="155" t="s">
        <v>158</v>
      </c>
      <c r="D12" s="154" t="n">
        <v>91.9802900414262</v>
      </c>
      <c r="E12" s="154" t="n">
        <v>489.62023300837</v>
      </c>
      <c r="F12" s="154" t="n">
        <v>3.99741490664834</v>
      </c>
      <c r="G12" s="99" t="s">
        <v>163</v>
      </c>
      <c r="H12" s="154" t="n">
        <v>34666.0025035117</v>
      </c>
      <c r="I12" s="154" t="n">
        <v>184.53057949256</v>
      </c>
      <c r="J12" s="156" t="n">
        <v>1.50656619042009</v>
      </c>
    </row>
    <row r="13" customFormat="false" ht="12.75" hidden="false" customHeight="true" outlineLevel="0" collapsed="false">
      <c r="A13" s="83" t="s">
        <v>164</v>
      </c>
      <c r="B13" s="154" t="n">
        <v>1252.26568</v>
      </c>
      <c r="C13" s="155" t="s">
        <v>158</v>
      </c>
      <c r="D13" s="154" t="n">
        <v>57.0000000000001</v>
      </c>
      <c r="E13" s="154" t="n">
        <v>4.88403703692817</v>
      </c>
      <c r="F13" s="154" t="n">
        <v>2.5</v>
      </c>
      <c r="G13" s="81"/>
      <c r="H13" s="154" t="n">
        <v>71.37914376</v>
      </c>
      <c r="I13" s="154" t="n">
        <v>0.00611611196119403</v>
      </c>
      <c r="J13" s="156" t="n">
        <v>0.0031306642</v>
      </c>
    </row>
    <row r="14" customFormat="false" ht="12.75" hidden="false" customHeight="true" outlineLevel="0" collapsed="false">
      <c r="A14" s="100" t="s">
        <v>110</v>
      </c>
      <c r="B14" s="154" t="n">
        <v>452370.253177554</v>
      </c>
      <c r="C14" s="155" t="s">
        <v>158</v>
      </c>
      <c r="D14" s="51"/>
      <c r="E14" s="51"/>
      <c r="F14" s="51"/>
      <c r="G14" s="81"/>
      <c r="H14" s="154" t="n">
        <v>30323.9931274098</v>
      </c>
      <c r="I14" s="154" t="n">
        <v>2.38595870122086</v>
      </c>
      <c r="J14" s="156" t="n">
        <v>0.891460358614977</v>
      </c>
    </row>
    <row r="15" customFormat="false" ht="12.75" hidden="false" customHeight="true" outlineLevel="0" collapsed="false">
      <c r="A15" s="83" t="s">
        <v>159</v>
      </c>
      <c r="B15" s="20" t="n">
        <v>263347.940417892</v>
      </c>
      <c r="C15" s="155" t="s">
        <v>158</v>
      </c>
      <c r="D15" s="154" t="n">
        <v>74.6284414464673</v>
      </c>
      <c r="E15" s="154" t="n">
        <v>6.56775419747942</v>
      </c>
      <c r="F15" s="154" t="n">
        <v>1.56200706253777</v>
      </c>
      <c r="G15" s="81"/>
      <c r="H15" s="20" t="n">
        <v>19653.2463515244</v>
      </c>
      <c r="I15" s="20" t="n">
        <v>1.72960454107717</v>
      </c>
      <c r="J15" s="21" t="n">
        <v>0.411351342837523</v>
      </c>
    </row>
    <row r="16" customFormat="false" ht="12.75" hidden="false" customHeight="true" outlineLevel="0" collapsed="false">
      <c r="A16" s="83" t="s">
        <v>160</v>
      </c>
      <c r="B16" s="20" t="n">
        <v>3860.86176</v>
      </c>
      <c r="C16" s="155" t="s">
        <v>158</v>
      </c>
      <c r="D16" s="154" t="n">
        <v>95</v>
      </c>
      <c r="E16" s="154" t="n">
        <v>49.3871220346413</v>
      </c>
      <c r="F16" s="154" t="n">
        <v>3</v>
      </c>
      <c r="G16" s="81"/>
      <c r="H16" s="20" t="n">
        <v>366.7818672</v>
      </c>
      <c r="I16" s="20" t="n">
        <v>0.1906768509</v>
      </c>
      <c r="J16" s="21" t="n">
        <v>0.01158258528</v>
      </c>
    </row>
    <row r="17" customFormat="false" ht="12.75" hidden="false" customHeight="true" outlineLevel="0" collapsed="false">
      <c r="A17" s="83" t="s">
        <v>161</v>
      </c>
      <c r="B17" s="20" t="n">
        <v>180713.22761194</v>
      </c>
      <c r="C17" s="155" t="s">
        <v>158</v>
      </c>
      <c r="D17" s="154" t="n">
        <v>57.0000000000001</v>
      </c>
      <c r="E17" s="154" t="n">
        <v>2.50000000000001</v>
      </c>
      <c r="F17" s="154" t="n">
        <v>2.50000000000001</v>
      </c>
      <c r="G17" s="81"/>
      <c r="H17" s="20" t="n">
        <v>10300.6539738806</v>
      </c>
      <c r="I17" s="20" t="n">
        <v>0.451783069029851</v>
      </c>
      <c r="J17" s="21" t="n">
        <v>0.451783069029851</v>
      </c>
    </row>
    <row r="18" customFormat="false" ht="12.75" hidden="false" customHeight="true" outlineLevel="0" collapsed="false">
      <c r="A18" s="83" t="s">
        <v>162</v>
      </c>
      <c r="B18" s="20" t="n">
        <v>4390.13681219923</v>
      </c>
      <c r="C18" s="155" t="s">
        <v>158</v>
      </c>
      <c r="D18" s="154" t="n">
        <v>90.3436772585778</v>
      </c>
      <c r="E18" s="154" t="n">
        <v>3.1317984753532</v>
      </c>
      <c r="F18" s="154" t="n">
        <v>3.7807808136353</v>
      </c>
      <c r="G18" s="99" t="s">
        <v>163</v>
      </c>
      <c r="H18" s="20" t="n">
        <v>396.621103282329</v>
      </c>
      <c r="I18" s="20" t="n">
        <v>0.0137490237750375</v>
      </c>
      <c r="J18" s="21" t="n">
        <v>0.0165981450287969</v>
      </c>
    </row>
    <row r="19" customFormat="false" ht="12.75" hidden="false" customHeight="true" outlineLevel="0" collapsed="false">
      <c r="A19" s="83" t="s">
        <v>164</v>
      </c>
      <c r="B19" s="20" t="n">
        <v>58.086575522388</v>
      </c>
      <c r="C19" s="155" t="s">
        <v>158</v>
      </c>
      <c r="D19" s="154" t="n">
        <v>57.0000000000001</v>
      </c>
      <c r="E19" s="154" t="n">
        <v>2.5</v>
      </c>
      <c r="F19" s="154" t="n">
        <v>2.5</v>
      </c>
      <c r="G19" s="81"/>
      <c r="H19" s="20" t="n">
        <v>3.31093480477612</v>
      </c>
      <c r="I19" s="20" t="n">
        <v>0.00014521643880597</v>
      </c>
      <c r="J19" s="21" t="n">
        <v>0.00014521643880597</v>
      </c>
    </row>
    <row r="20" customFormat="false" ht="12.75" hidden="false" customHeight="true" outlineLevel="0" collapsed="false">
      <c r="A20" s="100" t="s">
        <v>111</v>
      </c>
      <c r="B20" s="154" t="n">
        <v>1274279.20704029</v>
      </c>
      <c r="C20" s="155" t="s">
        <v>158</v>
      </c>
      <c r="D20" s="51"/>
      <c r="E20" s="51"/>
      <c r="F20" s="51"/>
      <c r="G20" s="81"/>
      <c r="H20" s="79" t="n">
        <v>59281.5338404848</v>
      </c>
      <c r="I20" s="79" t="n">
        <v>190.07454372693</v>
      </c>
      <c r="J20" s="129" t="n">
        <v>3.39662336513368</v>
      </c>
    </row>
    <row r="21" customFormat="false" ht="12.75" hidden="false" customHeight="true" outlineLevel="0" collapsed="false">
      <c r="A21" s="83" t="s">
        <v>159</v>
      </c>
      <c r="B21" s="20" t="n">
        <v>437798.483729299</v>
      </c>
      <c r="C21" s="155" t="s">
        <v>158</v>
      </c>
      <c r="D21" s="154" t="n">
        <v>73.0203278236497</v>
      </c>
      <c r="E21" s="154" t="n">
        <v>6.92631609512013</v>
      </c>
      <c r="F21" s="154" t="n">
        <v>1.68816528791969</v>
      </c>
      <c r="G21" s="81"/>
      <c r="H21" s="20" t="n">
        <v>31968.1888026102</v>
      </c>
      <c r="I21" s="20" t="n">
        <v>3.03233068427343</v>
      </c>
      <c r="J21" s="21" t="n">
        <v>0.739076203335677</v>
      </c>
    </row>
    <row r="22" customFormat="false" ht="12.75" hidden="false" customHeight="true" outlineLevel="0" collapsed="false">
      <c r="A22" s="83" t="s">
        <v>160</v>
      </c>
      <c r="B22" s="20" t="n">
        <v>20269.52424</v>
      </c>
      <c r="C22" s="155" t="s">
        <v>158</v>
      </c>
      <c r="D22" s="154" t="n">
        <v>95</v>
      </c>
      <c r="E22" s="154" t="n">
        <v>15</v>
      </c>
      <c r="F22" s="154" t="n">
        <v>3</v>
      </c>
      <c r="G22" s="81"/>
      <c r="H22" s="20" t="n">
        <v>1925.6048028</v>
      </c>
      <c r="I22" s="20" t="n">
        <v>0.3040428636</v>
      </c>
      <c r="J22" s="21" t="n">
        <v>0.06080857272</v>
      </c>
    </row>
    <row r="23" customFormat="false" ht="12.75" hidden="false" customHeight="true" outlineLevel="0" collapsed="false">
      <c r="A23" s="83" t="s">
        <v>161</v>
      </c>
      <c r="B23" s="20" t="n">
        <v>444204.77238806</v>
      </c>
      <c r="C23" s="155" t="s">
        <v>158</v>
      </c>
      <c r="D23" s="154" t="n">
        <v>57</v>
      </c>
      <c r="E23" s="154" t="n">
        <v>5</v>
      </c>
      <c r="F23" s="154" t="n">
        <v>2.5</v>
      </c>
      <c r="G23" s="81"/>
      <c r="H23" s="20" t="n">
        <v>25319.6720261194</v>
      </c>
      <c r="I23" s="20" t="n">
        <v>2.2210238619403</v>
      </c>
      <c r="J23" s="21" t="n">
        <v>1.11051193097015</v>
      </c>
    </row>
    <row r="24" customFormat="false" ht="12.75" hidden="false" customHeight="true" outlineLevel="0" collapsed="false">
      <c r="A24" s="83" t="s">
        <v>162</v>
      </c>
      <c r="B24" s="20" t="n">
        <v>370812.247578454</v>
      </c>
      <c r="C24" s="155" t="s">
        <v>158</v>
      </c>
      <c r="D24" s="154" t="n">
        <v>91.9997289610631</v>
      </c>
      <c r="E24" s="154" t="n">
        <v>497.586518855628</v>
      </c>
      <c r="F24" s="154" t="n">
        <v>3.9999790191203</v>
      </c>
      <c r="G24" s="99" t="s">
        <v>163</v>
      </c>
      <c r="H24" s="20" t="n">
        <v>34114.6262726604</v>
      </c>
      <c r="I24" s="20" t="n">
        <v>184.511175421594</v>
      </c>
      <c r="J24" s="21" t="n">
        <v>1.48324121034666</v>
      </c>
    </row>
    <row r="25" customFormat="false" ht="12.75" hidden="false" customHeight="true" outlineLevel="0" collapsed="false">
      <c r="A25" s="83" t="s">
        <v>164</v>
      </c>
      <c r="B25" s="20" t="n">
        <v>1194.17910447761</v>
      </c>
      <c r="C25" s="155" t="s">
        <v>158</v>
      </c>
      <c r="D25" s="154" t="n">
        <v>57.0000000000001</v>
      </c>
      <c r="E25" s="154" t="n">
        <v>5.00000000000001</v>
      </c>
      <c r="F25" s="154" t="n">
        <v>2.5</v>
      </c>
      <c r="G25" s="81"/>
      <c r="H25" s="20" t="n">
        <v>68.0682089552239</v>
      </c>
      <c r="I25" s="20" t="n">
        <v>0.00597089552238806</v>
      </c>
      <c r="J25" s="21" t="n">
        <v>0.00298544776119403</v>
      </c>
    </row>
    <row r="26" customFormat="false" ht="12.75" hidden="false" customHeight="true" outlineLevel="0" collapsed="false">
      <c r="A26" s="100" t="s">
        <v>112</v>
      </c>
      <c r="B26" s="154" t="n">
        <v>160563.645440508</v>
      </c>
      <c r="C26" s="155" t="s">
        <v>158</v>
      </c>
      <c r="D26" s="51"/>
      <c r="E26" s="51"/>
      <c r="F26" s="51"/>
      <c r="G26" s="81"/>
      <c r="H26" s="79" t="n">
        <v>11643.1059260712</v>
      </c>
      <c r="I26" s="79" t="n">
        <v>0.773424695047131</v>
      </c>
      <c r="J26" s="129" t="n">
        <v>0.278829641492587</v>
      </c>
    </row>
    <row r="27" customFormat="false" ht="12.75" hidden="false" customHeight="true" outlineLevel="0" collapsed="false">
      <c r="A27" s="83" t="s">
        <v>159</v>
      </c>
      <c r="B27" s="20" t="n">
        <v>147036.911422655</v>
      </c>
      <c r="C27" s="155" t="s">
        <v>158</v>
      </c>
      <c r="D27" s="154" t="n">
        <v>73.8119824543526</v>
      </c>
      <c r="E27" s="154" t="n">
        <v>4.76315532664534</v>
      </c>
      <c r="F27" s="154" t="n">
        <v>1.6389136857973</v>
      </c>
      <c r="G27" s="81"/>
      <c r="H27" s="20" t="n">
        <v>10853.0859260712</v>
      </c>
      <c r="I27" s="20" t="n">
        <v>0.700359647856298</v>
      </c>
      <c r="J27" s="21" t="n">
        <v>0.240980806447954</v>
      </c>
    </row>
    <row r="28" customFormat="false" ht="12.75" hidden="false" customHeight="true" outlineLevel="0" collapsed="false">
      <c r="A28" s="83" t="s">
        <v>160</v>
      </c>
      <c r="B28" s="20" t="n">
        <v>3024</v>
      </c>
      <c r="C28" s="155" t="s">
        <v>158</v>
      </c>
      <c r="D28" s="154" t="n">
        <v>95</v>
      </c>
      <c r="E28" s="154" t="n">
        <v>15</v>
      </c>
      <c r="F28" s="154" t="n">
        <v>3</v>
      </c>
      <c r="G28" s="81"/>
      <c r="H28" s="20" t="n">
        <v>287.28</v>
      </c>
      <c r="I28" s="20" t="n">
        <v>0.04536</v>
      </c>
      <c r="J28" s="21" t="n">
        <v>0.009072</v>
      </c>
    </row>
    <row r="29" customFormat="false" ht="12.75" hidden="false" customHeight="true" outlineLevel="0" collapsed="false">
      <c r="A29" s="83" t="s">
        <v>161</v>
      </c>
      <c r="B29" s="20" t="n">
        <v>8820</v>
      </c>
      <c r="C29" s="155" t="s">
        <v>158</v>
      </c>
      <c r="D29" s="154" t="n">
        <v>57</v>
      </c>
      <c r="E29" s="154" t="n">
        <v>2.5</v>
      </c>
      <c r="F29" s="154" t="n">
        <v>2.5</v>
      </c>
      <c r="G29" s="81"/>
      <c r="H29" s="20" t="n">
        <v>502.74</v>
      </c>
      <c r="I29" s="20" t="n">
        <v>0.02205</v>
      </c>
      <c r="J29" s="21" t="n">
        <v>0.02205</v>
      </c>
    </row>
    <row r="30" customFormat="false" ht="12.75" hidden="false" customHeight="true" outlineLevel="0" collapsed="false">
      <c r="A30" s="83" t="s">
        <v>162</v>
      </c>
      <c r="B30" s="20" t="n">
        <v>1682.73401785315</v>
      </c>
      <c r="C30" s="155" t="s">
        <v>158</v>
      </c>
      <c r="D30" s="154" t="n">
        <v>91.9664818842833</v>
      </c>
      <c r="E30" s="154" t="n">
        <v>3.36063045664659</v>
      </c>
      <c r="F30" s="154" t="n">
        <v>3.99756287878167</v>
      </c>
      <c r="G30" s="99" t="s">
        <v>163</v>
      </c>
      <c r="H30" s="20" t="n">
        <v>154.755127568959</v>
      </c>
      <c r="I30" s="20" t="n">
        <v>0.00565504719083259</v>
      </c>
      <c r="J30" s="21" t="n">
        <v>0.00672683504463288</v>
      </c>
    </row>
    <row r="31" customFormat="false" ht="12.75" hidden="false" customHeight="true" outlineLevel="0" collapsed="false">
      <c r="A31" s="157" t="s">
        <v>164</v>
      </c>
      <c r="B31" s="24" t="s">
        <v>114</v>
      </c>
      <c r="C31" s="158" t="s">
        <v>158</v>
      </c>
      <c r="D31" s="159" t="s">
        <v>114</v>
      </c>
      <c r="E31" s="159" t="s">
        <v>114</v>
      </c>
      <c r="F31" s="159" t="s">
        <v>114</v>
      </c>
      <c r="G31" s="92"/>
      <c r="H31" s="24" t="s">
        <v>114</v>
      </c>
      <c r="I31" s="24" t="s">
        <v>114</v>
      </c>
      <c r="J31" s="160" t="s">
        <v>114</v>
      </c>
    </row>
    <row r="32" customFormat="false" ht="12.75" hidden="false" customHeight="true" outlineLevel="0" collapsed="false">
      <c r="A32" s="161" t="s">
        <v>194</v>
      </c>
      <c r="B32" s="162" t="s">
        <v>114</v>
      </c>
      <c r="C32" s="163" t="s">
        <v>158</v>
      </c>
      <c r="D32" s="164"/>
      <c r="E32" s="164"/>
      <c r="F32" s="164"/>
      <c r="G32" s="165"/>
      <c r="H32" s="162" t="s">
        <v>114</v>
      </c>
      <c r="I32" s="162" t="s">
        <v>114</v>
      </c>
      <c r="J32" s="166" t="s">
        <v>114</v>
      </c>
    </row>
    <row r="33" customFormat="false" ht="12.75" hidden="false" customHeight="true" outlineLevel="0" collapsed="false">
      <c r="A33" s="161" t="s">
        <v>195</v>
      </c>
      <c r="B33" s="159" t="s">
        <v>114</v>
      </c>
      <c r="C33" s="155" t="s">
        <v>158</v>
      </c>
      <c r="D33" s="167"/>
      <c r="E33" s="167"/>
      <c r="F33" s="167"/>
      <c r="G33" s="168"/>
      <c r="H33" s="159" t="s">
        <v>114</v>
      </c>
      <c r="I33" s="159" t="s">
        <v>114</v>
      </c>
      <c r="J33" s="166" t="s">
        <v>114</v>
      </c>
    </row>
    <row r="34" customFormat="false" ht="13.5" hidden="false" customHeight="true" outlineLevel="0" collapsed="false">
      <c r="A34" s="133" t="s">
        <v>99</v>
      </c>
      <c r="B34" s="51"/>
      <c r="C34" s="169"/>
      <c r="D34" s="170"/>
      <c r="E34" s="170"/>
      <c r="F34" s="170"/>
      <c r="G34" s="134"/>
      <c r="H34" s="51"/>
      <c r="I34" s="51"/>
      <c r="J34" s="135"/>
    </row>
    <row r="35" customFormat="false" ht="12.75" hidden="false" customHeight="true" outlineLevel="0" collapsed="false">
      <c r="A35" s="83" t="s">
        <v>159</v>
      </c>
      <c r="B35" s="20" t="s">
        <v>114</v>
      </c>
      <c r="C35" s="155" t="s">
        <v>158</v>
      </c>
      <c r="D35" s="159" t="s">
        <v>114</v>
      </c>
      <c r="E35" s="159" t="s">
        <v>114</v>
      </c>
      <c r="F35" s="159" t="s">
        <v>114</v>
      </c>
      <c r="G35" s="81"/>
      <c r="H35" s="20" t="s">
        <v>114</v>
      </c>
      <c r="I35" s="20" t="s">
        <v>114</v>
      </c>
      <c r="J35" s="21" t="s">
        <v>114</v>
      </c>
    </row>
    <row r="36" customFormat="false" ht="12.75" hidden="false" customHeight="true" outlineLevel="0" collapsed="false">
      <c r="A36" s="83" t="s">
        <v>160</v>
      </c>
      <c r="B36" s="20" t="s">
        <v>114</v>
      </c>
      <c r="C36" s="155" t="s">
        <v>158</v>
      </c>
      <c r="D36" s="159" t="s">
        <v>114</v>
      </c>
      <c r="E36" s="159" t="s">
        <v>114</v>
      </c>
      <c r="F36" s="159" t="s">
        <v>114</v>
      </c>
      <c r="G36" s="81"/>
      <c r="H36" s="20" t="s">
        <v>114</v>
      </c>
      <c r="I36" s="20" t="s">
        <v>114</v>
      </c>
      <c r="J36" s="21" t="s">
        <v>114</v>
      </c>
    </row>
    <row r="37" customFormat="false" ht="12.75" hidden="false" customHeight="true" outlineLevel="0" collapsed="false">
      <c r="A37" s="83" t="s">
        <v>161</v>
      </c>
      <c r="B37" s="20" t="s">
        <v>114</v>
      </c>
      <c r="C37" s="155" t="s">
        <v>158</v>
      </c>
      <c r="D37" s="159" t="s">
        <v>114</v>
      </c>
      <c r="E37" s="159" t="s">
        <v>114</v>
      </c>
      <c r="F37" s="159" t="s">
        <v>114</v>
      </c>
      <c r="G37" s="81"/>
      <c r="H37" s="20" t="s">
        <v>114</v>
      </c>
      <c r="I37" s="20" t="s">
        <v>114</v>
      </c>
      <c r="J37" s="21" t="s">
        <v>114</v>
      </c>
    </row>
    <row r="38" customFormat="false" ht="12.75" hidden="false" customHeight="true" outlineLevel="0" collapsed="false">
      <c r="A38" s="83" t="s">
        <v>162</v>
      </c>
      <c r="B38" s="20" t="s">
        <v>114</v>
      </c>
      <c r="C38" s="155" t="s">
        <v>158</v>
      </c>
      <c r="D38" s="159" t="s">
        <v>114</v>
      </c>
      <c r="E38" s="159" t="s">
        <v>114</v>
      </c>
      <c r="F38" s="159" t="s">
        <v>114</v>
      </c>
      <c r="G38" s="99" t="s">
        <v>163</v>
      </c>
      <c r="H38" s="20" t="s">
        <v>114</v>
      </c>
      <c r="I38" s="20" t="s">
        <v>114</v>
      </c>
      <c r="J38" s="21" t="s">
        <v>114</v>
      </c>
    </row>
    <row r="39" customFormat="false" ht="12.75" hidden="false" customHeight="true" outlineLevel="0" collapsed="false">
      <c r="A39" s="89" t="s">
        <v>164</v>
      </c>
      <c r="B39" s="24" t="s">
        <v>114</v>
      </c>
      <c r="C39" s="158" t="s">
        <v>158</v>
      </c>
      <c r="D39" s="171" t="s">
        <v>114</v>
      </c>
      <c r="E39" s="171" t="s">
        <v>114</v>
      </c>
      <c r="F39" s="171" t="s">
        <v>114</v>
      </c>
      <c r="G39" s="92"/>
      <c r="H39" s="24" t="s">
        <v>114</v>
      </c>
      <c r="I39" s="24" t="s">
        <v>114</v>
      </c>
      <c r="J39" s="160" t="s">
        <v>114</v>
      </c>
    </row>
    <row r="40" customFormat="false" ht="12.75" hidden="false" customHeight="true" outlineLevel="0" collapsed="false">
      <c r="A40" s="172" t="s">
        <v>196</v>
      </c>
      <c r="B40" s="162" t="s">
        <v>114</v>
      </c>
      <c r="C40" s="163" t="s">
        <v>158</v>
      </c>
      <c r="D40" s="164"/>
      <c r="E40" s="164"/>
      <c r="F40" s="164"/>
      <c r="G40" s="165"/>
      <c r="H40" s="162" t="s">
        <v>114</v>
      </c>
      <c r="I40" s="162" t="s">
        <v>114</v>
      </c>
      <c r="J40" s="166" t="s">
        <v>114</v>
      </c>
    </row>
    <row r="41" customFormat="false" ht="13.5" hidden="false" customHeight="true" outlineLevel="0" collapsed="false">
      <c r="A41" s="133" t="s">
        <v>99</v>
      </c>
      <c r="B41" s="173"/>
      <c r="C41" s="174"/>
      <c r="D41" s="167"/>
      <c r="E41" s="167"/>
      <c r="F41" s="167"/>
      <c r="G41" s="175"/>
      <c r="H41" s="173"/>
      <c r="I41" s="173"/>
      <c r="J41" s="176"/>
    </row>
    <row r="42" customFormat="false" ht="12.75" hidden="false" customHeight="true" outlineLevel="0" collapsed="false">
      <c r="A42" s="83" t="s">
        <v>159</v>
      </c>
      <c r="B42" s="20" t="s">
        <v>114</v>
      </c>
      <c r="C42" s="155" t="s">
        <v>158</v>
      </c>
      <c r="D42" s="159" t="s">
        <v>114</v>
      </c>
      <c r="E42" s="159" t="s">
        <v>114</v>
      </c>
      <c r="F42" s="159" t="s">
        <v>114</v>
      </c>
      <c r="G42" s="81"/>
      <c r="H42" s="20" t="s">
        <v>114</v>
      </c>
      <c r="I42" s="20" t="s">
        <v>114</v>
      </c>
      <c r="J42" s="21" t="s">
        <v>114</v>
      </c>
    </row>
    <row r="43" customFormat="false" ht="12.75" hidden="false" customHeight="true" outlineLevel="0" collapsed="false">
      <c r="A43" s="83" t="s">
        <v>160</v>
      </c>
      <c r="B43" s="20" t="s">
        <v>114</v>
      </c>
      <c r="C43" s="155" t="s">
        <v>158</v>
      </c>
      <c r="D43" s="159" t="s">
        <v>114</v>
      </c>
      <c r="E43" s="159" t="s">
        <v>114</v>
      </c>
      <c r="F43" s="159" t="s">
        <v>114</v>
      </c>
      <c r="G43" s="81"/>
      <c r="H43" s="20" t="s">
        <v>114</v>
      </c>
      <c r="I43" s="20" t="s">
        <v>114</v>
      </c>
      <c r="J43" s="21" t="s">
        <v>114</v>
      </c>
    </row>
    <row r="44" customFormat="false" ht="12.75" hidden="false" customHeight="true" outlineLevel="0" collapsed="false">
      <c r="A44" s="83" t="s">
        <v>161</v>
      </c>
      <c r="B44" s="20" t="s">
        <v>114</v>
      </c>
      <c r="C44" s="155" t="s">
        <v>158</v>
      </c>
      <c r="D44" s="159" t="s">
        <v>114</v>
      </c>
      <c r="E44" s="159" t="s">
        <v>114</v>
      </c>
      <c r="F44" s="159" t="s">
        <v>114</v>
      </c>
      <c r="G44" s="81"/>
      <c r="H44" s="20" t="s">
        <v>114</v>
      </c>
      <c r="I44" s="20" t="s">
        <v>114</v>
      </c>
      <c r="J44" s="21" t="s">
        <v>114</v>
      </c>
    </row>
    <row r="45" customFormat="false" ht="12.75" hidden="false" customHeight="true" outlineLevel="0" collapsed="false">
      <c r="A45" s="83" t="s">
        <v>162</v>
      </c>
      <c r="B45" s="20" t="s">
        <v>114</v>
      </c>
      <c r="C45" s="155" t="s">
        <v>158</v>
      </c>
      <c r="D45" s="159" t="s">
        <v>114</v>
      </c>
      <c r="E45" s="159" t="s">
        <v>114</v>
      </c>
      <c r="F45" s="159" t="s">
        <v>114</v>
      </c>
      <c r="G45" s="99" t="s">
        <v>163</v>
      </c>
      <c r="H45" s="20" t="s">
        <v>114</v>
      </c>
      <c r="I45" s="20" t="s">
        <v>114</v>
      </c>
      <c r="J45" s="21" t="s">
        <v>114</v>
      </c>
    </row>
    <row r="46" customFormat="false" ht="12.75" hidden="false" customHeight="true" outlineLevel="0" collapsed="false">
      <c r="A46" s="89" t="s">
        <v>164</v>
      </c>
      <c r="B46" s="24" t="s">
        <v>114</v>
      </c>
      <c r="C46" s="158" t="s">
        <v>158</v>
      </c>
      <c r="D46" s="171" t="s">
        <v>114</v>
      </c>
      <c r="E46" s="171" t="s">
        <v>114</v>
      </c>
      <c r="F46" s="171" t="s">
        <v>114</v>
      </c>
      <c r="G46" s="92"/>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197</v>
      </c>
      <c r="B48" s="177"/>
      <c r="C48" s="177"/>
      <c r="D48" s="177"/>
      <c r="E48" s="177"/>
      <c r="F48" s="177"/>
      <c r="G48" s="177"/>
      <c r="H48" s="177"/>
      <c r="I48" s="177"/>
      <c r="J48" s="177"/>
    </row>
    <row r="49" customFormat="false" ht="13.5" hidden="false" customHeight="true" outlineLevel="0" collapsed="false">
      <c r="A49" s="178" t="s">
        <v>198</v>
      </c>
    </row>
    <row r="50" customFormat="false" ht="13.5" hidden="false" customHeight="true" outlineLevel="0" collapsed="false">
      <c r="A50" s="179" t="s">
        <v>199</v>
      </c>
      <c r="B50" s="179"/>
      <c r="C50" s="179"/>
      <c r="D50" s="179"/>
      <c r="E50" s="179"/>
      <c r="F50" s="179"/>
      <c r="G50" s="179"/>
      <c r="H50" s="179"/>
      <c r="I50" s="179"/>
      <c r="J50" s="179"/>
    </row>
    <row r="51" customFormat="false" ht="13.5" hidden="false" customHeight="true" outlineLevel="0" collapsed="false">
      <c r="A51" s="180" t="s">
        <v>200</v>
      </c>
    </row>
    <row r="52" customFormat="false" ht="13.5" hidden="false" customHeight="true" outlineLevel="0" collapsed="false">
      <c r="A52" s="178" t="s">
        <v>201</v>
      </c>
    </row>
    <row r="53" customFormat="false" ht="13.5" hidden="false" customHeight="true" outlineLevel="0" collapsed="false">
      <c r="A53" s="181" t="s">
        <v>202</v>
      </c>
    </row>
    <row r="54" customFormat="false" ht="13.5" hidden="false" customHeight="true" outlineLevel="0" collapsed="false">
      <c r="A54" s="182" t="s">
        <v>203</v>
      </c>
    </row>
    <row r="55" customFormat="false" ht="13.5" hidden="false" customHeight="true" outlineLevel="0" collapsed="false">
      <c r="A55" s="182" t="s">
        <v>204</v>
      </c>
    </row>
    <row r="56" customFormat="false" ht="6" hidden="false" customHeight="true" outlineLevel="0" collapsed="false"/>
    <row r="57" customFormat="false" ht="12" hidden="false" customHeight="true" outlineLevel="0" collapsed="false">
      <c r="A57" s="183" t="s">
        <v>142</v>
      </c>
      <c r="B57" s="184"/>
      <c r="C57" s="184"/>
      <c r="D57" s="184"/>
      <c r="E57" s="184"/>
      <c r="F57" s="184"/>
      <c r="G57" s="184"/>
      <c r="H57" s="184"/>
      <c r="I57" s="184"/>
      <c r="J57" s="185"/>
    </row>
    <row r="58" customFormat="false" ht="13.5" hidden="false" customHeight="true" outlineLevel="0" collapsed="false">
      <c r="A58" s="186" t="s">
        <v>205</v>
      </c>
      <c r="B58" s="186"/>
      <c r="C58" s="186"/>
      <c r="D58" s="186"/>
      <c r="E58" s="186"/>
      <c r="F58" s="186"/>
      <c r="G58" s="186"/>
      <c r="H58" s="186"/>
      <c r="I58" s="186"/>
      <c r="J58" s="186"/>
    </row>
    <row r="59" customFormat="false" ht="13.5" hidden="false" customHeight="true" outlineLevel="0" collapsed="false">
      <c r="A59" s="186" t="s">
        <v>206</v>
      </c>
      <c r="B59" s="186"/>
      <c r="C59" s="186"/>
      <c r="D59" s="186"/>
      <c r="E59" s="186"/>
      <c r="F59" s="186"/>
      <c r="G59" s="186"/>
      <c r="H59" s="186"/>
      <c r="I59" s="186"/>
      <c r="J59" s="186"/>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7" t="s">
        <v>2045</v>
      </c>
      <c r="F1" s="112" t="s">
        <v>73</v>
      </c>
    </row>
    <row r="2" customFormat="false" ht="15.75" hidden="false" customHeight="true" outlineLevel="0" collapsed="false">
      <c r="A2" s="657" t="s">
        <v>2068</v>
      </c>
      <c r="F2" s="112" t="s">
        <v>75</v>
      </c>
    </row>
    <row r="3" customFormat="false" ht="15.75" hidden="false" customHeight="true" outlineLevel="0" collapsed="false">
      <c r="A3" s="657"/>
      <c r="F3" s="112" t="s">
        <v>76</v>
      </c>
    </row>
    <row r="4" customFormat="false" ht="12.75" hidden="false" customHeight="true" outlineLevel="0" collapsed="false"/>
    <row r="5" customFormat="false" ht="60" hidden="false" customHeight="true" outlineLevel="0" collapsed="false">
      <c r="A5" s="2428" t="s">
        <v>77</v>
      </c>
      <c r="B5" s="2384" t="s">
        <v>2047</v>
      </c>
      <c r="C5" s="2384" t="s">
        <v>2048</v>
      </c>
      <c r="D5" s="2384" t="s">
        <v>2049</v>
      </c>
      <c r="E5" s="2384" t="s">
        <v>2050</v>
      </c>
      <c r="F5" s="2385" t="s">
        <v>2051</v>
      </c>
      <c r="G5" s="16"/>
    </row>
    <row r="6" customFormat="false" ht="12.75" hidden="false" customHeight="true" outlineLevel="0" collapsed="false">
      <c r="A6" s="2428"/>
      <c r="B6" s="2386" t="s">
        <v>85</v>
      </c>
      <c r="C6" s="2386" t="s">
        <v>85</v>
      </c>
      <c r="D6" s="2386" t="s">
        <v>85</v>
      </c>
      <c r="E6" s="2386" t="s">
        <v>85</v>
      </c>
      <c r="F6" s="2387" t="s">
        <v>1531</v>
      </c>
      <c r="G6" s="16"/>
    </row>
    <row r="7" customFormat="false" ht="12" hidden="false" customHeight="true" outlineLevel="0" collapsed="false">
      <c r="A7" s="2418" t="s">
        <v>2052</v>
      </c>
      <c r="B7" s="2397" t="n">
        <v>10.3554142968045</v>
      </c>
      <c r="C7" s="2397" t="n">
        <v>11.6824499998225</v>
      </c>
      <c r="D7" s="2397" t="n">
        <v>11.6670874488135</v>
      </c>
      <c r="E7" s="2397" t="n">
        <v>10.9783588811404</v>
      </c>
      <c r="F7" s="2398" t="n">
        <v>6.01564134935833</v>
      </c>
      <c r="G7" s="16"/>
    </row>
    <row r="8" customFormat="false" ht="12" hidden="false" customHeight="true" outlineLevel="0" collapsed="false">
      <c r="A8" s="2416" t="s">
        <v>1733</v>
      </c>
      <c r="B8" s="2392" t="n">
        <v>10.2378714168045</v>
      </c>
      <c r="C8" s="2392" t="n">
        <v>11.5595984398225</v>
      </c>
      <c r="D8" s="2392" t="n">
        <v>11.5477380888135</v>
      </c>
      <c r="E8" s="2392" t="n">
        <v>10.8524700011404</v>
      </c>
      <c r="F8" s="2393" t="n">
        <v>6.00318717938898</v>
      </c>
      <c r="G8" s="16"/>
    </row>
    <row r="9" customFormat="false" ht="12" hidden="false" customHeight="true" outlineLevel="0" collapsed="false">
      <c r="A9" s="2417" t="s">
        <v>1660</v>
      </c>
      <c r="B9" s="591" t="n">
        <v>1.91365665552283</v>
      </c>
      <c r="C9" s="591" t="n">
        <v>2.5869636072132</v>
      </c>
      <c r="D9" s="591" t="n">
        <v>2.6992833013443</v>
      </c>
      <c r="E9" s="591" t="n">
        <v>2.16744561069793</v>
      </c>
      <c r="F9" s="591" t="n">
        <v>13.2619900462638</v>
      </c>
      <c r="G9" s="16"/>
    </row>
    <row r="10" customFormat="false" ht="12.75" hidden="false" customHeight="true" outlineLevel="0" collapsed="false">
      <c r="A10" s="2417" t="s">
        <v>2064</v>
      </c>
      <c r="B10" s="591" t="n">
        <v>2.55429300144972</v>
      </c>
      <c r="C10" s="591" t="n">
        <v>2.60732183201983</v>
      </c>
      <c r="D10" s="591" t="n">
        <v>2.55962630738937</v>
      </c>
      <c r="E10" s="591" t="n">
        <v>2.47665758358049</v>
      </c>
      <c r="F10" s="591" t="n">
        <v>-3.0394092543481</v>
      </c>
      <c r="G10" s="16"/>
    </row>
    <row r="11" customFormat="false" ht="12" hidden="false" customHeight="true" outlineLevel="0" collapsed="false">
      <c r="A11" s="2417" t="s">
        <v>1662</v>
      </c>
      <c r="B11" s="591" t="n">
        <v>1.61063723241705</v>
      </c>
      <c r="C11" s="591" t="n">
        <v>1.59983286661217</v>
      </c>
      <c r="D11" s="591" t="n">
        <v>1.62163793105662</v>
      </c>
      <c r="E11" s="591" t="n">
        <v>1.64145344162075</v>
      </c>
      <c r="F11" s="591" t="n">
        <v>1.91329298636991</v>
      </c>
      <c r="G11" s="16"/>
    </row>
    <row r="12" customFormat="false" ht="12" hidden="false" customHeight="true" outlineLevel="0" collapsed="false">
      <c r="A12" s="2417" t="s">
        <v>1663</v>
      </c>
      <c r="B12" s="591" t="n">
        <v>4.15928452741488</v>
      </c>
      <c r="C12" s="591" t="n">
        <v>4.76548013397727</v>
      </c>
      <c r="D12" s="591" t="n">
        <v>4.66719054902315</v>
      </c>
      <c r="E12" s="591" t="n">
        <v>4.56691336524125</v>
      </c>
      <c r="F12" s="591" t="n">
        <v>9.80045570673469</v>
      </c>
      <c r="G12" s="16"/>
    </row>
    <row r="13" customFormat="false" ht="12" hidden="false" customHeight="true" outlineLevel="0" collapsed="false">
      <c r="A13" s="2417" t="s">
        <v>1664</v>
      </c>
      <c r="B13" s="590" t="s">
        <v>114</v>
      </c>
      <c r="C13" s="590" t="s">
        <v>114</v>
      </c>
      <c r="D13" s="590" t="s">
        <v>114</v>
      </c>
      <c r="E13" s="590" t="s">
        <v>114</v>
      </c>
      <c r="F13" s="591" t="n">
        <v>0</v>
      </c>
      <c r="G13" s="16"/>
    </row>
    <row r="14" customFormat="false" ht="12" hidden="false" customHeight="true" outlineLevel="0" collapsed="false">
      <c r="A14" s="2416" t="s">
        <v>117</v>
      </c>
      <c r="B14" s="2392" t="n">
        <v>0.11754288</v>
      </c>
      <c r="C14" s="2392" t="n">
        <v>0.12285156</v>
      </c>
      <c r="D14" s="2392" t="n">
        <v>0.11934936</v>
      </c>
      <c r="E14" s="2392" t="n">
        <v>0.12588888</v>
      </c>
      <c r="F14" s="2393" t="n">
        <v>7.10038753517015</v>
      </c>
      <c r="G14" s="16"/>
    </row>
    <row r="15" customFormat="false" ht="12" hidden="false" customHeight="true" outlineLevel="0" collapsed="false">
      <c r="A15" s="2417" t="s">
        <v>118</v>
      </c>
      <c r="B15" s="590" t="s">
        <v>119</v>
      </c>
      <c r="C15" s="590" t="s">
        <v>119</v>
      </c>
      <c r="D15" s="590" t="s">
        <v>119</v>
      </c>
      <c r="E15" s="590" t="s">
        <v>119</v>
      </c>
      <c r="F15" s="591" t="n">
        <v>0</v>
      </c>
      <c r="G15" s="16"/>
    </row>
    <row r="16" customFormat="false" ht="12.75" hidden="false" customHeight="true" outlineLevel="0" collapsed="false">
      <c r="A16" s="2417" t="s">
        <v>1665</v>
      </c>
      <c r="B16" s="775" t="n">
        <v>0.11754288</v>
      </c>
      <c r="C16" s="775" t="n">
        <v>0.12285156</v>
      </c>
      <c r="D16" s="775" t="n">
        <v>0.11934936</v>
      </c>
      <c r="E16" s="775" t="n">
        <v>0.12588888</v>
      </c>
      <c r="F16" s="775" t="n">
        <v>7.10038753517015</v>
      </c>
      <c r="G16" s="16"/>
    </row>
    <row r="17" customFormat="false" ht="12" hidden="false" customHeight="true" outlineLevel="0" collapsed="false">
      <c r="A17" s="2418" t="s">
        <v>2053</v>
      </c>
      <c r="B17" s="2397" t="n">
        <v>79.3004664516129</v>
      </c>
      <c r="C17" s="2397" t="n">
        <v>80.0477125806452</v>
      </c>
      <c r="D17" s="2397" t="n">
        <v>81.5713425806452</v>
      </c>
      <c r="E17" s="2397" t="n">
        <v>81.5860725806452</v>
      </c>
      <c r="F17" s="2398" t="n">
        <v>2.88221019535475</v>
      </c>
      <c r="G17" s="16"/>
    </row>
    <row r="18" customFormat="false" ht="12" hidden="false" customHeight="true" outlineLevel="0" collapsed="false">
      <c r="A18" s="2416" t="s">
        <v>469</v>
      </c>
      <c r="B18" s="590" t="s">
        <v>121</v>
      </c>
      <c r="C18" s="590" t="s">
        <v>121</v>
      </c>
      <c r="D18" s="590" t="s">
        <v>121</v>
      </c>
      <c r="E18" s="590" t="s">
        <v>121</v>
      </c>
      <c r="F18" s="591" t="n">
        <v>0</v>
      </c>
      <c r="G18" s="16"/>
    </row>
    <row r="19" customFormat="false" ht="12" hidden="false" customHeight="true" outlineLevel="0" collapsed="false">
      <c r="A19" s="2416" t="s">
        <v>479</v>
      </c>
      <c r="B19" s="591" t="n">
        <v>79.3004664516129</v>
      </c>
      <c r="C19" s="591" t="n">
        <v>80.0477125806452</v>
      </c>
      <c r="D19" s="591" t="n">
        <v>81.5713425806452</v>
      </c>
      <c r="E19" s="591" t="n">
        <v>81.5860725806452</v>
      </c>
      <c r="F19" s="591" t="n">
        <v>2.88221019535475</v>
      </c>
      <c r="G19" s="16"/>
    </row>
    <row r="20" customFormat="false" ht="12" hidden="false" customHeight="true" outlineLevel="0" collapsed="false">
      <c r="A20" s="2416" t="s">
        <v>493</v>
      </c>
      <c r="B20" s="590" t="s">
        <v>121</v>
      </c>
      <c r="C20" s="590" t="s">
        <v>121</v>
      </c>
      <c r="D20" s="590" t="s">
        <v>121</v>
      </c>
      <c r="E20" s="590" t="s">
        <v>121</v>
      </c>
      <c r="F20" s="591" t="n">
        <v>0</v>
      </c>
      <c r="G20" s="16"/>
    </row>
    <row r="21" customFormat="false" ht="12" hidden="false" customHeight="true" outlineLevel="0" collapsed="false">
      <c r="A21" s="2416" t="s">
        <v>501</v>
      </c>
      <c r="B21" s="906"/>
      <c r="C21" s="906"/>
      <c r="D21" s="906"/>
      <c r="E21" s="906"/>
      <c r="F21" s="906"/>
      <c r="G21" s="16"/>
    </row>
    <row r="22" customFormat="false" ht="13.5" hidden="false" customHeight="true" outlineLevel="0" collapsed="false">
      <c r="A22" s="2416" t="s">
        <v>2054</v>
      </c>
      <c r="B22" s="906"/>
      <c r="C22" s="906"/>
      <c r="D22" s="906"/>
      <c r="E22" s="906"/>
      <c r="F22" s="906"/>
      <c r="G22" s="16"/>
    </row>
    <row r="23" customFormat="false" ht="13.5" hidden="false" customHeight="true" outlineLevel="0" collapsed="false">
      <c r="A23" s="2416" t="s">
        <v>2055</v>
      </c>
      <c r="B23" s="906"/>
      <c r="C23" s="906"/>
      <c r="D23" s="906"/>
      <c r="E23" s="906"/>
      <c r="F23" s="906"/>
      <c r="G23" s="16"/>
    </row>
    <row r="24" customFormat="false" ht="12.75" hidden="false" customHeight="true" outlineLevel="0" collapsed="false">
      <c r="A24" s="2416" t="s">
        <v>1671</v>
      </c>
      <c r="B24" s="2399" t="s">
        <v>114</v>
      </c>
      <c r="C24" s="2399" t="s">
        <v>114</v>
      </c>
      <c r="D24" s="2399" t="s">
        <v>114</v>
      </c>
      <c r="E24" s="2399" t="s">
        <v>114</v>
      </c>
      <c r="F24" s="775" t="n">
        <v>0</v>
      </c>
      <c r="G24" s="16"/>
    </row>
    <row r="25" customFormat="false" ht="12.75" hidden="false" customHeight="true" outlineLevel="0" collapsed="false">
      <c r="A25" s="2418" t="s">
        <v>2056</v>
      </c>
      <c r="B25" s="775" t="n">
        <v>0.24525033041853</v>
      </c>
      <c r="C25" s="775" t="n">
        <v>0.246413884253388</v>
      </c>
      <c r="D25" s="775" t="n">
        <v>0.247560136172485</v>
      </c>
      <c r="E25" s="775" t="n">
        <v>0.248542019891863</v>
      </c>
      <c r="F25" s="775" t="n">
        <v>1.34217534700793</v>
      </c>
      <c r="G25" s="16"/>
    </row>
    <row r="26" customFormat="false" ht="12" hidden="false" customHeight="true" outlineLevel="0" collapsed="false">
      <c r="A26" s="2418" t="s">
        <v>1680</v>
      </c>
      <c r="B26" s="2397" t="n">
        <v>202.511996613923</v>
      </c>
      <c r="C26" s="2397" t="n">
        <v>195.445119818309</v>
      </c>
      <c r="D26" s="2397" t="n">
        <v>197.209628391316</v>
      </c>
      <c r="E26" s="2397" t="n">
        <v>183.654657207233</v>
      </c>
      <c r="F26" s="2398" t="n">
        <v>-9.31171472406187</v>
      </c>
      <c r="G26" s="16"/>
    </row>
    <row r="27" customFormat="false" ht="12" hidden="false" customHeight="true" outlineLevel="0" collapsed="false">
      <c r="A27" s="2416" t="s">
        <v>1681</v>
      </c>
      <c r="B27" s="906"/>
      <c r="C27" s="906"/>
      <c r="D27" s="906"/>
      <c r="E27" s="906"/>
      <c r="F27" s="906"/>
      <c r="G27" s="16"/>
    </row>
    <row r="28" customFormat="false" ht="12" hidden="false" customHeight="true" outlineLevel="0" collapsed="false">
      <c r="A28" s="2416" t="s">
        <v>792</v>
      </c>
      <c r="B28" s="591" t="n">
        <v>22.0580440262819</v>
      </c>
      <c r="C28" s="591" t="n">
        <v>21.6854245006793</v>
      </c>
      <c r="D28" s="591" t="n">
        <v>21.3873641378785</v>
      </c>
      <c r="E28" s="591" t="n">
        <v>21.1961113032317</v>
      </c>
      <c r="F28" s="591" t="n">
        <v>-3.90756642802598</v>
      </c>
      <c r="G28" s="16"/>
    </row>
    <row r="29" customFormat="false" ht="12" hidden="false" customHeight="true" outlineLevel="0" collapsed="false">
      <c r="A29" s="2416" t="s">
        <v>802</v>
      </c>
      <c r="B29" s="906"/>
      <c r="C29" s="906"/>
      <c r="D29" s="906"/>
      <c r="E29" s="906"/>
      <c r="F29" s="906"/>
      <c r="G29" s="16"/>
    </row>
    <row r="30" customFormat="false" ht="12" hidden="false" customHeight="true" outlineLevel="0" collapsed="false">
      <c r="A30" s="2416" t="s">
        <v>1785</v>
      </c>
      <c r="B30" s="591" t="n">
        <v>180.453952587641</v>
      </c>
      <c r="C30" s="591" t="n">
        <v>173.75969531763</v>
      </c>
      <c r="D30" s="591" t="n">
        <v>175.822264253437</v>
      </c>
      <c r="E30" s="591" t="n">
        <v>162.458545904001</v>
      </c>
      <c r="F30" s="591" t="n">
        <v>-9.97229843159036</v>
      </c>
      <c r="G30" s="16"/>
    </row>
    <row r="31" customFormat="false" ht="12" hidden="false" customHeight="true" outlineLevel="0" collapsed="false">
      <c r="A31" s="2416" t="s">
        <v>812</v>
      </c>
      <c r="B31" s="590" t="s">
        <v>114</v>
      </c>
      <c r="C31" s="590" t="s">
        <v>114</v>
      </c>
      <c r="D31" s="590" t="s">
        <v>114</v>
      </c>
      <c r="E31" s="590" t="s">
        <v>114</v>
      </c>
      <c r="F31" s="591" t="n">
        <v>0</v>
      </c>
      <c r="G31" s="16"/>
    </row>
    <row r="32" customFormat="false" ht="12" hidden="false" customHeight="true" outlineLevel="0" collapsed="false">
      <c r="A32" s="2416" t="s">
        <v>1683</v>
      </c>
      <c r="B32" s="590" t="s">
        <v>114</v>
      </c>
      <c r="C32" s="590" t="s">
        <v>114</v>
      </c>
      <c r="D32" s="590" t="s">
        <v>114</v>
      </c>
      <c r="E32" s="590" t="s">
        <v>114</v>
      </c>
      <c r="F32" s="591" t="n">
        <v>0</v>
      </c>
      <c r="G32" s="16"/>
    </row>
    <row r="33" customFormat="false" ht="12.75" hidden="false" customHeight="true" outlineLevel="0" collapsed="false">
      <c r="A33" s="2416" t="s">
        <v>1671</v>
      </c>
      <c r="B33" s="2399" t="s">
        <v>114</v>
      </c>
      <c r="C33" s="2399" t="s">
        <v>114</v>
      </c>
      <c r="D33" s="2399" t="s">
        <v>114</v>
      </c>
      <c r="E33" s="2399" t="s">
        <v>114</v>
      </c>
      <c r="F33" s="775" t="n">
        <v>0</v>
      </c>
      <c r="G33" s="16"/>
    </row>
    <row r="34" customFormat="false" ht="12" hidden="false" customHeight="true" outlineLevel="0" collapsed="false">
      <c r="A34" s="2418" t="s">
        <v>1684</v>
      </c>
      <c r="B34" s="2397" t="n">
        <v>9.97717822517993</v>
      </c>
      <c r="C34" s="2397" t="n">
        <v>9.4552649667284</v>
      </c>
      <c r="D34" s="2397" t="n">
        <v>9.13545599246897</v>
      </c>
      <c r="E34" s="2397" t="n">
        <v>8.87761569872465</v>
      </c>
      <c r="F34" s="2398" t="n">
        <v>-11.0207766328185</v>
      </c>
      <c r="G34" s="16"/>
    </row>
    <row r="35" customFormat="false" ht="12.75" hidden="false" customHeight="true" outlineLevel="0" collapsed="false">
      <c r="A35" s="1766" t="s">
        <v>1077</v>
      </c>
      <c r="B35" s="591" t="n">
        <v>0.380476739955848</v>
      </c>
      <c r="C35" s="591" t="n">
        <v>0.282322191643236</v>
      </c>
      <c r="D35" s="591" t="n">
        <v>0.282263958413905</v>
      </c>
      <c r="E35" s="591" t="n">
        <v>0.265205071276822</v>
      </c>
      <c r="F35" s="591" t="n">
        <v>-30.2966401290136</v>
      </c>
      <c r="G35" s="16"/>
    </row>
    <row r="36" customFormat="false" ht="12.75" hidden="false" customHeight="true" outlineLevel="0" collapsed="false">
      <c r="A36" s="1766" t="s">
        <v>1080</v>
      </c>
      <c r="B36" s="591" t="n">
        <v>9.51167930770104</v>
      </c>
      <c r="C36" s="591" t="n">
        <v>9.0846500820402</v>
      </c>
      <c r="D36" s="591" t="n">
        <v>8.76489896021839</v>
      </c>
      <c r="E36" s="591" t="n">
        <v>8.52437966754777</v>
      </c>
      <c r="F36" s="591" t="n">
        <v>-10.3798667744603</v>
      </c>
      <c r="G36" s="16"/>
    </row>
    <row r="37" customFormat="false" ht="12.75" hidden="false" customHeight="true" outlineLevel="0" collapsed="false">
      <c r="A37" s="1766" t="s">
        <v>1083</v>
      </c>
      <c r="B37" s="591" t="n">
        <v>0.0515740016535548</v>
      </c>
      <c r="C37" s="591" t="n">
        <v>0.0554451991496388</v>
      </c>
      <c r="D37" s="591" t="n">
        <v>0.0539124970285246</v>
      </c>
      <c r="E37" s="591" t="n">
        <v>0.0521387475766657</v>
      </c>
      <c r="F37" s="591" t="n">
        <v>1.09502056269464</v>
      </c>
      <c r="G37" s="16"/>
    </row>
    <row r="38" customFormat="false" ht="12" hidden="false" customHeight="true" outlineLevel="0" collapsed="false">
      <c r="A38" s="1766" t="s">
        <v>1086</v>
      </c>
      <c r="B38" s="591" t="n">
        <v>0.008312608538058</v>
      </c>
      <c r="C38" s="591" t="n">
        <v>0.00726735842277523</v>
      </c>
      <c r="D38" s="591" t="n">
        <v>0.00717692537826947</v>
      </c>
      <c r="E38" s="591" t="n">
        <v>0.00707260634070688</v>
      </c>
      <c r="F38" s="591" t="n">
        <v>-14.9171248913498</v>
      </c>
      <c r="G38" s="16"/>
    </row>
    <row r="39" customFormat="false" ht="12" hidden="false" customHeight="true" outlineLevel="0" collapsed="false">
      <c r="A39" s="1766" t="s">
        <v>1686</v>
      </c>
      <c r="B39" s="591" t="n">
        <v>0.0241114233769837</v>
      </c>
      <c r="C39" s="591" t="n">
        <v>0.0238661528568069</v>
      </c>
      <c r="D39" s="591" t="n">
        <v>0.0254636892325128</v>
      </c>
      <c r="E39" s="591" t="n">
        <v>0.0270711607676258</v>
      </c>
      <c r="F39" s="591" t="n">
        <v>12.2752495543976</v>
      </c>
      <c r="G39" s="16"/>
    </row>
    <row r="40" customFormat="false" ht="13.5" hidden="false" customHeight="true" outlineLevel="0" collapsed="false">
      <c r="A40" s="1766" t="s">
        <v>1092</v>
      </c>
      <c r="B40" s="591" t="n">
        <v>0.0010241439544397</v>
      </c>
      <c r="C40" s="591" t="n">
        <v>0.00171398261574027</v>
      </c>
      <c r="D40" s="591" t="n">
        <v>0.00173996219737129</v>
      </c>
      <c r="E40" s="591" t="n">
        <v>0.00174844521505398</v>
      </c>
      <c r="F40" s="591" t="n">
        <v>70.7226027624738</v>
      </c>
      <c r="G40" s="16"/>
    </row>
    <row r="41" customFormat="false" ht="12.75" hidden="false" customHeight="true" outlineLevel="0" collapsed="false">
      <c r="A41" s="2404" t="s">
        <v>1687</v>
      </c>
      <c r="B41" s="2399" t="s">
        <v>119</v>
      </c>
      <c r="C41" s="2399" t="s">
        <v>119</v>
      </c>
      <c r="D41" s="2399" t="s">
        <v>119</v>
      </c>
      <c r="E41" s="2399" t="s">
        <v>119</v>
      </c>
      <c r="F41" s="775" t="n">
        <v>0</v>
      </c>
      <c r="G41" s="16"/>
    </row>
    <row r="42" customFormat="false" ht="12" hidden="false" customHeight="true" outlineLevel="0" collapsed="false">
      <c r="A42" s="2418" t="s">
        <v>1688</v>
      </c>
      <c r="B42" s="2397" t="n">
        <v>4.43863288179833</v>
      </c>
      <c r="C42" s="2397" t="n">
        <v>4.45905809471872</v>
      </c>
      <c r="D42" s="2397" t="n">
        <v>4.47966597018073</v>
      </c>
      <c r="E42" s="2397" t="n">
        <v>4.4894646838601</v>
      </c>
      <c r="F42" s="2398" t="n">
        <v>1.14521302877316</v>
      </c>
      <c r="G42" s="16"/>
    </row>
    <row r="43" customFormat="false" ht="12" hidden="false" customHeight="true" outlineLevel="0" collapsed="false">
      <c r="A43" s="2416" t="s">
        <v>1499</v>
      </c>
      <c r="B43" s="906"/>
      <c r="C43" s="906"/>
      <c r="D43" s="906"/>
      <c r="E43" s="906"/>
      <c r="F43" s="906"/>
      <c r="G43" s="16"/>
    </row>
    <row r="44" customFormat="false" ht="12" hidden="false" customHeight="true" outlineLevel="0" collapsed="false">
      <c r="A44" s="2416" t="s">
        <v>1690</v>
      </c>
      <c r="B44" s="591" t="n">
        <v>3.82105591659467</v>
      </c>
      <c r="C44" s="591" t="n">
        <v>3.83219778159664</v>
      </c>
      <c r="D44" s="591" t="n">
        <v>3.84344794577311</v>
      </c>
      <c r="E44" s="591" t="n">
        <v>3.85229863670555</v>
      </c>
      <c r="F44" s="591" t="n">
        <v>0.817646242107945</v>
      </c>
      <c r="G44" s="16"/>
    </row>
    <row r="45" customFormat="false" ht="12" hidden="false" customHeight="true" outlineLevel="0" collapsed="false">
      <c r="A45" s="2416" t="s">
        <v>1691</v>
      </c>
      <c r="B45" s="591" t="n">
        <v>0.379530392063476</v>
      </c>
      <c r="C45" s="591" t="n">
        <v>0.38278897043105</v>
      </c>
      <c r="D45" s="591" t="n">
        <v>0.385969430037307</v>
      </c>
      <c r="E45" s="591" t="n">
        <v>0.380583859775037</v>
      </c>
      <c r="F45" s="591" t="n">
        <v>0.277571370722981</v>
      </c>
      <c r="G45" s="16"/>
    </row>
    <row r="46" customFormat="false" ht="12.75" hidden="false" customHeight="true" outlineLevel="0" collapsed="false">
      <c r="A46" s="2416" t="s">
        <v>750</v>
      </c>
      <c r="B46" s="775" t="n">
        <v>0.23804657314019</v>
      </c>
      <c r="C46" s="775" t="n">
        <v>0.244071342691033</v>
      </c>
      <c r="D46" s="775" t="n">
        <v>0.250248594370319</v>
      </c>
      <c r="E46" s="775" t="n">
        <v>0.256582187379514</v>
      </c>
      <c r="F46" s="775" t="n">
        <v>7.78654949525697</v>
      </c>
      <c r="G46" s="16"/>
    </row>
    <row r="47" customFormat="false" ht="12.75" hidden="false" customHeight="true" outlineLevel="0" collapsed="false">
      <c r="A47" s="2423" t="s">
        <v>2059</v>
      </c>
      <c r="B47" s="2397" t="s">
        <v>114</v>
      </c>
      <c r="C47" s="2397" t="s">
        <v>114</v>
      </c>
      <c r="D47" s="2397" t="s">
        <v>114</v>
      </c>
      <c r="E47" s="2397" t="s">
        <v>114</v>
      </c>
      <c r="F47" s="2398" t="n">
        <v>0</v>
      </c>
      <c r="G47" s="16"/>
    </row>
    <row r="48" customFormat="false" ht="13.5" hidden="false" customHeight="true" outlineLevel="0" collapsed="false">
      <c r="A48" s="352"/>
      <c r="B48" s="2399"/>
      <c r="C48" s="2399"/>
      <c r="D48" s="2399"/>
      <c r="E48" s="2399"/>
      <c r="F48" s="2399"/>
      <c r="G48" s="16"/>
    </row>
    <row r="49" customFormat="false" ht="14.25" hidden="false" customHeight="true" outlineLevel="0" collapsed="false">
      <c r="A49" s="2405" t="s">
        <v>2069</v>
      </c>
      <c r="B49" s="2407" t="n">
        <v>306.828938799737</v>
      </c>
      <c r="C49" s="2407" t="n">
        <v>301.336019344477</v>
      </c>
      <c r="D49" s="2407" t="n">
        <v>304.310740519597</v>
      </c>
      <c r="E49" s="2407" t="n">
        <v>289.834711071495</v>
      </c>
      <c r="F49" s="2408" t="n">
        <v>-5.53866522327422</v>
      </c>
      <c r="G49" s="16"/>
    </row>
    <row r="50" customFormat="false" ht="14.25" hidden="false" customHeight="true" outlineLevel="0" collapsed="false">
      <c r="A50" s="2405" t="s">
        <v>2070</v>
      </c>
      <c r="B50" s="2407" t="n">
        <v>296.851760574557</v>
      </c>
      <c r="C50" s="2407" t="n">
        <v>291.880754377749</v>
      </c>
      <c r="D50" s="2407" t="n">
        <v>295.175284527128</v>
      </c>
      <c r="E50" s="2407" t="n">
        <v>280.95709537277</v>
      </c>
      <c r="F50" s="2408" t="n">
        <v>-5.35441163327545</v>
      </c>
      <c r="G50" s="16"/>
    </row>
    <row r="51" customFormat="false" ht="12.75" hidden="false" customHeight="true" outlineLevel="0" collapsed="false">
      <c r="A51" s="352"/>
      <c r="B51" s="2399"/>
      <c r="C51" s="2399"/>
      <c r="D51" s="2399"/>
      <c r="E51" s="2399"/>
      <c r="F51" s="2399"/>
      <c r="G51" s="16"/>
    </row>
    <row r="52" customFormat="false" ht="12" hidden="false" customHeight="true" outlineLevel="0" collapsed="false">
      <c r="A52" s="2418" t="s">
        <v>1892</v>
      </c>
      <c r="B52" s="906"/>
      <c r="C52" s="906"/>
      <c r="D52" s="906"/>
      <c r="E52" s="906"/>
      <c r="F52" s="906"/>
      <c r="G52" s="16"/>
    </row>
    <row r="53" customFormat="false" ht="12" hidden="false" customHeight="true" outlineLevel="0" collapsed="false">
      <c r="A53" s="2425" t="s">
        <v>135</v>
      </c>
      <c r="B53" s="2397" t="n">
        <v>0.455684938657716</v>
      </c>
      <c r="C53" s="2397" t="n">
        <v>0.453321455547146</v>
      </c>
      <c r="D53" s="2397" t="n">
        <v>0.491664581283295</v>
      </c>
      <c r="E53" s="2397" t="n">
        <v>0.498303921979129</v>
      </c>
      <c r="F53" s="2398" t="n">
        <v>9.3527302980329</v>
      </c>
      <c r="G53" s="16"/>
    </row>
    <row r="54" customFormat="false" ht="12" hidden="false" customHeight="true" outlineLevel="0" collapsed="false">
      <c r="A54" s="2417" t="s">
        <v>136</v>
      </c>
      <c r="B54" s="591" t="n">
        <v>0.279585796082412</v>
      </c>
      <c r="C54" s="591" t="n">
        <v>0.270679103203161</v>
      </c>
      <c r="D54" s="591" t="n">
        <v>0.315061244320319</v>
      </c>
      <c r="E54" s="591" t="n">
        <v>0.326797875045438</v>
      </c>
      <c r="F54" s="591" t="n">
        <v>16.8864368736062</v>
      </c>
      <c r="G54" s="16"/>
    </row>
    <row r="55" customFormat="false" ht="12" hidden="false" customHeight="true" outlineLevel="0" collapsed="false">
      <c r="A55" s="2417" t="s">
        <v>137</v>
      </c>
      <c r="B55" s="591" t="n">
        <v>0.176099142575304</v>
      </c>
      <c r="C55" s="591" t="n">
        <v>0.182642352343985</v>
      </c>
      <c r="D55" s="591" t="n">
        <v>0.176603336962976</v>
      </c>
      <c r="E55" s="591" t="n">
        <v>0.171506046933691</v>
      </c>
      <c r="F55" s="591" t="n">
        <v>-2.60824418247747</v>
      </c>
      <c r="G55" s="16"/>
    </row>
    <row r="56" customFormat="false" ht="12" hidden="false" customHeight="true" outlineLevel="0" collapsed="false">
      <c r="A56" s="2425" t="s">
        <v>138</v>
      </c>
      <c r="B56" s="1626" t="s">
        <v>139</v>
      </c>
      <c r="C56" s="1626" t="s">
        <v>139</v>
      </c>
      <c r="D56" s="1626" t="s">
        <v>139</v>
      </c>
      <c r="E56" s="1626" t="s">
        <v>139</v>
      </c>
      <c r="F56" s="408" t="n">
        <v>0</v>
      </c>
      <c r="G56" s="16"/>
    </row>
    <row r="57" customFormat="false" ht="14.25" hidden="false" customHeight="true" outlineLevel="0" collapsed="false">
      <c r="A57" s="2426" t="s">
        <v>140</v>
      </c>
      <c r="B57" s="906"/>
      <c r="C57" s="906"/>
      <c r="D57" s="906"/>
      <c r="E57" s="906"/>
      <c r="F57" s="906"/>
      <c r="G57" s="16"/>
    </row>
    <row r="58" customFormat="false" ht="12" hidden="false" customHeight="true" outlineLevel="0" collapsed="false">
      <c r="A58" s="726"/>
      <c r="B58" s="735"/>
      <c r="C58" s="735"/>
    </row>
    <row r="59" customFormat="false" ht="12" hidden="false" customHeight="true" outlineLevel="0" collapsed="false">
      <c r="A59" s="109" t="s">
        <v>206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7" t="s">
        <v>2045</v>
      </c>
      <c r="F1" s="112" t="s">
        <v>73</v>
      </c>
    </row>
    <row r="2" customFormat="false" ht="17.25" hidden="false" customHeight="true" outlineLevel="0" collapsed="false">
      <c r="A2" s="657" t="s">
        <v>2071</v>
      </c>
      <c r="F2" s="112" t="s">
        <v>75</v>
      </c>
    </row>
    <row r="3" customFormat="false" ht="15.75" hidden="false" customHeight="true" outlineLevel="0" collapsed="false">
      <c r="A3" s="657"/>
      <c r="F3" s="112" t="s">
        <v>76</v>
      </c>
    </row>
    <row r="4" customFormat="false" ht="13.5" hidden="false" customHeight="true" outlineLevel="0" collapsed="false">
      <c r="C4" s="1062"/>
    </row>
    <row r="5" customFormat="false" ht="36" hidden="false" customHeight="true" outlineLevel="0" collapsed="false">
      <c r="A5" s="2429" t="s">
        <v>77</v>
      </c>
      <c r="B5" s="2430" t="s">
        <v>2047</v>
      </c>
      <c r="C5" s="2430" t="s">
        <v>2048</v>
      </c>
      <c r="D5" s="2430" t="s">
        <v>2049</v>
      </c>
      <c r="E5" s="2430" t="s">
        <v>2050</v>
      </c>
      <c r="F5" s="2431" t="s">
        <v>2051</v>
      </c>
      <c r="G5" s="16"/>
    </row>
    <row r="6" customFormat="false" ht="27" hidden="false" customHeight="true" outlineLevel="0" collapsed="false">
      <c r="A6" s="2429"/>
      <c r="B6" s="2432" t="s">
        <v>85</v>
      </c>
      <c r="C6" s="2432" t="s">
        <v>85</v>
      </c>
      <c r="D6" s="2432" t="s">
        <v>85</v>
      </c>
      <c r="E6" s="2432" t="s">
        <v>85</v>
      </c>
      <c r="F6" s="2433" t="s">
        <v>1531</v>
      </c>
      <c r="G6" s="16"/>
    </row>
    <row r="7" customFormat="false" ht="16.5" hidden="false" customHeight="true" outlineLevel="0" collapsed="false">
      <c r="A7" s="2434" t="s">
        <v>2072</v>
      </c>
      <c r="B7" s="2435" t="n">
        <v>3696.82822882813</v>
      </c>
      <c r="C7" s="2435" t="n">
        <v>4270.65306094184</v>
      </c>
      <c r="D7" s="2435" t="n">
        <v>3678.75938091811</v>
      </c>
      <c r="E7" s="2435" t="n">
        <v>2372.39308721533</v>
      </c>
      <c r="F7" s="2436" t="n">
        <v>-35.8262559045823</v>
      </c>
      <c r="G7" s="16"/>
    </row>
    <row r="8" customFormat="false" ht="12.75" hidden="false" customHeight="true" outlineLevel="0" collapsed="false">
      <c r="A8" s="2437" t="s">
        <v>573</v>
      </c>
      <c r="B8" s="2438" t="n">
        <v>0.141998631303128</v>
      </c>
      <c r="C8" s="2438" t="n">
        <v>0.18463149443344</v>
      </c>
      <c r="D8" s="2438" t="n">
        <v>0.173653643876784</v>
      </c>
      <c r="E8" s="2438" t="n">
        <v>0.177497008264463</v>
      </c>
      <c r="F8" s="2439" t="n">
        <v>24.9990979740897</v>
      </c>
      <c r="G8" s="16"/>
    </row>
    <row r="9" customFormat="false" ht="12.75" hidden="false" customHeight="true" outlineLevel="0" collapsed="false">
      <c r="A9" s="2437" t="s">
        <v>574</v>
      </c>
      <c r="B9" s="2438" t="n">
        <v>0.00875</v>
      </c>
      <c r="C9" s="2438" t="n">
        <v>0.00775</v>
      </c>
      <c r="D9" s="2438" t="n">
        <v>0.00675</v>
      </c>
      <c r="E9" s="2438" t="n">
        <v>0.00575</v>
      </c>
      <c r="F9" s="2439" t="n">
        <v>-34.2857142857143</v>
      </c>
      <c r="G9" s="16"/>
    </row>
    <row r="10" customFormat="false" ht="12.75" hidden="false" customHeight="true" outlineLevel="0" collapsed="false">
      <c r="A10" s="2437" t="s">
        <v>575</v>
      </c>
      <c r="B10" s="2438" t="s">
        <v>119</v>
      </c>
      <c r="C10" s="2438" t="s">
        <v>119</v>
      </c>
      <c r="D10" s="2438" t="s">
        <v>119</v>
      </c>
      <c r="E10" s="2438" t="s">
        <v>119</v>
      </c>
      <c r="F10" s="2439" t="n">
        <v>0</v>
      </c>
      <c r="G10" s="16"/>
    </row>
    <row r="11" customFormat="false" ht="12.75" hidden="false" customHeight="true" outlineLevel="0" collapsed="false">
      <c r="A11" s="2437" t="s">
        <v>576</v>
      </c>
      <c r="B11" s="2438" t="s">
        <v>119</v>
      </c>
      <c r="C11" s="2438" t="s">
        <v>119</v>
      </c>
      <c r="D11" s="2438" t="s">
        <v>119</v>
      </c>
      <c r="E11" s="2438" t="n">
        <v>0.005</v>
      </c>
      <c r="F11" s="2439" t="n">
        <v>100</v>
      </c>
      <c r="G11" s="16"/>
    </row>
    <row r="12" customFormat="false" ht="12.75" hidden="false" customHeight="true" outlineLevel="0" collapsed="false">
      <c r="A12" s="2437" t="s">
        <v>577</v>
      </c>
      <c r="B12" s="2438" t="n">
        <v>0.0173198</v>
      </c>
      <c r="C12" s="2438" t="n">
        <v>0.0200044</v>
      </c>
      <c r="D12" s="2438" t="n">
        <v>0.0154398</v>
      </c>
      <c r="E12" s="2438" t="n">
        <v>0.0290814147126305</v>
      </c>
      <c r="F12" s="2439" t="n">
        <v>67.9084903557231</v>
      </c>
      <c r="G12" s="16"/>
    </row>
    <row r="13" customFormat="false" ht="12.75" hidden="false" customHeight="true" outlineLevel="0" collapsed="false">
      <c r="A13" s="2437" t="s">
        <v>578</v>
      </c>
      <c r="B13" s="2438" t="s">
        <v>119</v>
      </c>
      <c r="C13" s="2438" t="s">
        <v>119</v>
      </c>
      <c r="D13" s="2438" t="s">
        <v>119</v>
      </c>
      <c r="E13" s="2438" t="s">
        <v>119</v>
      </c>
      <c r="F13" s="2439" t="n">
        <v>0</v>
      </c>
      <c r="G13" s="16"/>
    </row>
    <row r="14" customFormat="false" ht="12.75" hidden="false" customHeight="true" outlineLevel="0" collapsed="false">
      <c r="A14" s="2437" t="s">
        <v>579</v>
      </c>
      <c r="B14" s="2438" t="n">
        <v>0.0392117712165647</v>
      </c>
      <c r="C14" s="2438" t="n">
        <v>0.0404251969773733</v>
      </c>
      <c r="D14" s="2438" t="n">
        <v>0.0468360058151766</v>
      </c>
      <c r="E14" s="2438" t="n">
        <v>0.0905031641222416</v>
      </c>
      <c r="F14" s="2439" t="n">
        <v>130.806110803812</v>
      </c>
      <c r="G14" s="16"/>
    </row>
    <row r="15" customFormat="false" ht="12.75" hidden="false" customHeight="true" outlineLevel="0" collapsed="false">
      <c r="A15" s="2437" t="s">
        <v>580</v>
      </c>
      <c r="B15" s="2438" t="s">
        <v>119</v>
      </c>
      <c r="C15" s="2438" t="s">
        <v>119</v>
      </c>
      <c r="D15" s="2438" t="s">
        <v>119</v>
      </c>
      <c r="E15" s="2438" t="s">
        <v>119</v>
      </c>
      <c r="F15" s="2439" t="n">
        <v>0</v>
      </c>
      <c r="G15" s="16"/>
    </row>
    <row r="16" customFormat="false" ht="12.75" hidden="false" customHeight="true" outlineLevel="0" collapsed="false">
      <c r="A16" s="2437" t="s">
        <v>581</v>
      </c>
      <c r="B16" s="2438" t="s">
        <v>119</v>
      </c>
      <c r="C16" s="2438" t="s">
        <v>119</v>
      </c>
      <c r="D16" s="2438" t="s">
        <v>119</v>
      </c>
      <c r="E16" s="2438" t="s">
        <v>119</v>
      </c>
      <c r="F16" s="2439" t="n">
        <v>0</v>
      </c>
      <c r="G16" s="16"/>
    </row>
    <row r="17" customFormat="false" ht="12.75" hidden="false" customHeight="true" outlineLevel="0" collapsed="false">
      <c r="A17" s="2437" t="s">
        <v>582</v>
      </c>
      <c r="B17" s="2438" t="n">
        <v>0.50797</v>
      </c>
      <c r="C17" s="2438" t="n">
        <v>0.52549</v>
      </c>
      <c r="D17" s="2438" t="n">
        <v>0.40487</v>
      </c>
      <c r="E17" s="2438" t="n">
        <v>0.0227259252544292</v>
      </c>
      <c r="F17" s="2439" t="n">
        <v>-95.5261284614388</v>
      </c>
      <c r="G17" s="16"/>
    </row>
    <row r="18" customFormat="false" ht="12.75" hidden="false" customHeight="true" outlineLevel="0" collapsed="false">
      <c r="A18" s="2437" t="s">
        <v>583</v>
      </c>
      <c r="B18" s="2438" t="s">
        <v>119</v>
      </c>
      <c r="C18" s="2438" t="s">
        <v>119</v>
      </c>
      <c r="D18" s="2438" t="s">
        <v>119</v>
      </c>
      <c r="E18" s="2438" t="s">
        <v>119</v>
      </c>
      <c r="F18" s="2439" t="n">
        <v>0</v>
      </c>
      <c r="G18" s="16"/>
    </row>
    <row r="19" customFormat="false" ht="12.75" hidden="false" customHeight="true" outlineLevel="0" collapsed="false">
      <c r="A19" s="2440" t="s">
        <v>584</v>
      </c>
      <c r="B19" s="1626" t="s">
        <v>119</v>
      </c>
      <c r="C19" s="1626" t="s">
        <v>119</v>
      </c>
      <c r="D19" s="1626" t="s">
        <v>119</v>
      </c>
      <c r="E19" s="1626" t="s">
        <v>119</v>
      </c>
      <c r="F19" s="408" t="n">
        <v>0</v>
      </c>
      <c r="G19" s="16"/>
    </row>
    <row r="20" customFormat="false" ht="12.75" hidden="false" customHeight="true" outlineLevel="0" collapsed="false">
      <c r="A20" s="2441" t="s">
        <v>585</v>
      </c>
      <c r="B20" s="2442" t="s">
        <v>119</v>
      </c>
      <c r="C20" s="2442" t="s">
        <v>119</v>
      </c>
      <c r="D20" s="2442" t="s">
        <v>119</v>
      </c>
      <c r="E20" s="2442" t="s">
        <v>119</v>
      </c>
      <c r="F20" s="411" t="n">
        <v>0</v>
      </c>
      <c r="G20" s="16"/>
    </row>
    <row r="21" customFormat="false" ht="14.25" hidden="false" customHeight="true" outlineLevel="0" collapsed="false">
      <c r="A21" s="2443" t="s">
        <v>2073</v>
      </c>
      <c r="B21" s="1626" t="s">
        <v>119</v>
      </c>
      <c r="C21" s="1626" t="s">
        <v>119</v>
      </c>
      <c r="D21" s="1626" t="s">
        <v>119</v>
      </c>
      <c r="E21" s="1626" t="s">
        <v>119</v>
      </c>
      <c r="F21" s="408" t="n">
        <v>0</v>
      </c>
      <c r="G21" s="16"/>
    </row>
    <row r="22" customFormat="false" ht="13.5" hidden="false" customHeight="true" outlineLevel="0" collapsed="false">
      <c r="A22" s="2444"/>
      <c r="B22" s="2445"/>
      <c r="C22" s="2445"/>
      <c r="D22" s="2445"/>
      <c r="E22" s="2445"/>
      <c r="F22" s="2446"/>
      <c r="G22" s="16"/>
    </row>
    <row r="23" customFormat="false" ht="15.75" hidden="false" customHeight="true" outlineLevel="0" collapsed="false">
      <c r="A23" s="2447" t="s">
        <v>2074</v>
      </c>
      <c r="B23" s="2448" t="n">
        <v>4293.45085777275</v>
      </c>
      <c r="C23" s="2448" t="n">
        <v>3973.30746955003</v>
      </c>
      <c r="D23" s="2448" t="n">
        <v>4047.57103620503</v>
      </c>
      <c r="E23" s="2448" t="n">
        <v>3953.71585054054</v>
      </c>
      <c r="F23" s="2449" t="n">
        <v>-7.91286586213441</v>
      </c>
      <c r="G23" s="16"/>
    </row>
    <row r="24" customFormat="false" ht="13.5" hidden="false" customHeight="true" outlineLevel="0" collapsed="false">
      <c r="A24" s="2437" t="s">
        <v>2075</v>
      </c>
      <c r="B24" s="2438" t="n">
        <v>0.391253057957083</v>
      </c>
      <c r="C24" s="2438" t="n">
        <v>0.347031674522022</v>
      </c>
      <c r="D24" s="2438" t="n">
        <v>0.358530020435763</v>
      </c>
      <c r="E24" s="2438" t="n">
        <v>0.317716871710108</v>
      </c>
      <c r="F24" s="2439" t="n">
        <v>-18.7950444735032</v>
      </c>
      <c r="G24" s="16"/>
    </row>
    <row r="25" customFormat="false" ht="13.5" hidden="false" customHeight="true" outlineLevel="0" collapsed="false">
      <c r="A25" s="2440" t="s">
        <v>2076</v>
      </c>
      <c r="B25" s="1626" t="n">
        <v>0.162443026564229</v>
      </c>
      <c r="C25" s="1626" t="n">
        <v>0.151323144438043</v>
      </c>
      <c r="D25" s="1626" t="n">
        <v>0.159898274099239</v>
      </c>
      <c r="E25" s="1626" t="n">
        <v>0.177532558030902</v>
      </c>
      <c r="F25" s="408" t="n">
        <v>9.28912233773635</v>
      </c>
      <c r="G25" s="16"/>
    </row>
    <row r="26" customFormat="false" ht="13.5" hidden="false" customHeight="true" outlineLevel="0" collapsed="false">
      <c r="A26" s="2440" t="s">
        <v>2077</v>
      </c>
      <c r="B26" s="1626" t="n">
        <v>2.68238011561555E-006</v>
      </c>
      <c r="C26" s="1626" t="n">
        <v>2.9506181271771E-006</v>
      </c>
      <c r="D26" s="1626" t="n">
        <v>3.24567993989482E-006</v>
      </c>
      <c r="E26" s="1626" t="n">
        <v>3.5702479338843E-006</v>
      </c>
      <c r="F26" s="408" t="n">
        <v>33.1000000000001</v>
      </c>
      <c r="G26" s="16"/>
    </row>
    <row r="27" customFormat="false" ht="13.5" hidden="false" customHeight="true" outlineLevel="0" collapsed="false">
      <c r="A27" s="2440" t="s">
        <v>2078</v>
      </c>
      <c r="B27" s="1626" t="s">
        <v>119</v>
      </c>
      <c r="C27" s="1626" t="s">
        <v>119</v>
      </c>
      <c r="D27" s="1626" t="s">
        <v>119</v>
      </c>
      <c r="E27" s="1626" t="s">
        <v>119</v>
      </c>
      <c r="F27" s="408" t="n">
        <v>0</v>
      </c>
      <c r="G27" s="16"/>
    </row>
    <row r="28" customFormat="false" ht="13.5" hidden="false" customHeight="true" outlineLevel="0" collapsed="false">
      <c r="A28" s="2440" t="s">
        <v>2079</v>
      </c>
      <c r="B28" s="1626" t="n">
        <v>0.00844</v>
      </c>
      <c r="C28" s="1626" t="n">
        <v>0.01639</v>
      </c>
      <c r="D28" s="1626" t="n">
        <v>0.00722</v>
      </c>
      <c r="E28" s="1626" t="n">
        <v>0.00574</v>
      </c>
      <c r="F28" s="408" t="n">
        <v>-31.9905213270142</v>
      </c>
      <c r="G28" s="16"/>
    </row>
    <row r="29" customFormat="false" ht="13.5" hidden="false" customHeight="true" outlineLevel="0" collapsed="false">
      <c r="A29" s="2440" t="s">
        <v>2080</v>
      </c>
      <c r="B29" s="1626" t="s">
        <v>119</v>
      </c>
      <c r="C29" s="1626" t="s">
        <v>119</v>
      </c>
      <c r="D29" s="1626" t="s">
        <v>119</v>
      </c>
      <c r="E29" s="1626" t="s">
        <v>119</v>
      </c>
      <c r="F29" s="408" t="n">
        <v>0</v>
      </c>
      <c r="G29" s="16"/>
    </row>
    <row r="30" customFormat="false" ht="13.5" hidden="false" customHeight="true" outlineLevel="0" collapsed="false">
      <c r="A30" s="2441" t="s">
        <v>2081</v>
      </c>
      <c r="B30" s="2442" t="n">
        <v>0.0246464</v>
      </c>
      <c r="C30" s="2442" t="n">
        <v>0.02470473</v>
      </c>
      <c r="D30" s="2442" t="n">
        <v>0.0247601435</v>
      </c>
      <c r="E30" s="2442" t="n">
        <v>0.027742386325</v>
      </c>
      <c r="F30" s="411" t="n">
        <v>12.5616168081343</v>
      </c>
      <c r="G30" s="16"/>
    </row>
    <row r="31" customFormat="false" ht="14.25" hidden="false" customHeight="true" outlineLevel="0" collapsed="false">
      <c r="A31" s="2443" t="s">
        <v>2082</v>
      </c>
      <c r="B31" s="1626" t="s">
        <v>119</v>
      </c>
      <c r="C31" s="1626" t="s">
        <v>119</v>
      </c>
      <c r="D31" s="1626" t="s">
        <v>119</v>
      </c>
      <c r="E31" s="1626" t="s">
        <v>119</v>
      </c>
      <c r="F31" s="408" t="n">
        <v>0</v>
      </c>
      <c r="G31" s="16"/>
    </row>
    <row r="32" customFormat="false" ht="13.5" hidden="false" customHeight="true" outlineLevel="0" collapsed="false">
      <c r="A32" s="2444"/>
      <c r="B32" s="2445"/>
      <c r="C32" s="2445"/>
      <c r="D32" s="2445"/>
      <c r="E32" s="2445"/>
      <c r="F32" s="2446"/>
      <c r="G32" s="16"/>
    </row>
    <row r="33" customFormat="false" ht="15.75" hidden="false" customHeight="true" outlineLevel="0" collapsed="false">
      <c r="A33" s="2447" t="s">
        <v>2083</v>
      </c>
      <c r="B33" s="2448" t="n">
        <v>2021.8188422887</v>
      </c>
      <c r="C33" s="2448" t="n">
        <v>2061.24450318646</v>
      </c>
      <c r="D33" s="2448" t="n">
        <v>2101.25926585469</v>
      </c>
      <c r="E33" s="2448" t="n">
        <v>2141.93296063959</v>
      </c>
      <c r="F33" s="2449" t="n">
        <v>5.94089420073459</v>
      </c>
      <c r="G33" s="16"/>
    </row>
    <row r="34" customFormat="false" ht="14.25" hidden="false" customHeight="true" outlineLevel="0" collapsed="false">
      <c r="A34" s="2450" t="s">
        <v>2084</v>
      </c>
      <c r="B34" s="2451" t="n">
        <v>0.0845949306396947</v>
      </c>
      <c r="C34" s="2451" t="n">
        <v>0.0862445398822787</v>
      </c>
      <c r="D34" s="2451" t="n">
        <v>0.087918797734506</v>
      </c>
      <c r="E34" s="2451" t="n">
        <v>0.0896206259681838</v>
      </c>
      <c r="F34" s="2452" t="n">
        <v>5.94089420073458</v>
      </c>
      <c r="G34" s="16"/>
    </row>
    <row r="35" customFormat="false" ht="15" hidden="false" customHeight="true" outlineLevel="0" collapsed="false"/>
    <row r="36" customFormat="false" ht="15" hidden="false" customHeight="true" outlineLevel="0" collapsed="false">
      <c r="A36" s="109"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7" t="s">
        <v>2085</v>
      </c>
      <c r="B1" s="384"/>
      <c r="F1" s="112" t="s">
        <v>73</v>
      </c>
    </row>
    <row r="2" customFormat="false" ht="14.25" hidden="false" customHeight="true" outlineLevel="0" collapsed="false">
      <c r="A2" s="657" t="s">
        <v>2086</v>
      </c>
      <c r="B2" s="384"/>
      <c r="F2" s="112" t="s">
        <v>75</v>
      </c>
    </row>
    <row r="3" customFormat="false" ht="14.25" hidden="false" customHeight="true" outlineLevel="0" collapsed="false">
      <c r="A3" s="657"/>
      <c r="B3" s="384"/>
      <c r="F3" s="112" t="s">
        <v>76</v>
      </c>
    </row>
    <row r="4" customFormat="false" ht="12.75" hidden="false" customHeight="true" outlineLevel="0" collapsed="false">
      <c r="A4" s="778"/>
      <c r="B4" s="384"/>
      <c r="C4" s="384"/>
    </row>
    <row r="5" customFormat="false" ht="24" hidden="false" customHeight="true" outlineLevel="0" collapsed="false">
      <c r="A5" s="2453" t="s">
        <v>2087</v>
      </c>
      <c r="B5" s="2384" t="s">
        <v>2047</v>
      </c>
      <c r="C5" s="2384" t="s">
        <v>2048</v>
      </c>
      <c r="D5" s="2384" t="s">
        <v>2049</v>
      </c>
      <c r="E5" s="2384" t="s">
        <v>2050</v>
      </c>
      <c r="F5" s="2385" t="s">
        <v>2051</v>
      </c>
      <c r="G5" s="16"/>
    </row>
    <row r="6" customFormat="false" ht="18" hidden="false" customHeight="true" outlineLevel="0" collapsed="false">
      <c r="A6" s="2453"/>
      <c r="B6" s="2386" t="s">
        <v>2088</v>
      </c>
      <c r="C6" s="2386" t="s">
        <v>2088</v>
      </c>
      <c r="D6" s="2386" t="s">
        <v>2088</v>
      </c>
      <c r="E6" s="2386" t="s">
        <v>2088</v>
      </c>
      <c r="F6" s="2387" t="s">
        <v>299</v>
      </c>
      <c r="G6" s="16"/>
    </row>
    <row r="7" customFormat="false" ht="14.25" hidden="false" customHeight="true" outlineLevel="0" collapsed="false">
      <c r="A7" s="2454" t="s">
        <v>2089</v>
      </c>
      <c r="B7" s="2455" t="n">
        <v>358028.619246183</v>
      </c>
      <c r="C7" s="2455" t="n">
        <v>385778.035073111</v>
      </c>
      <c r="D7" s="2455" t="n">
        <v>371676.44254593</v>
      </c>
      <c r="E7" s="2455" t="n">
        <v>342778.75849127</v>
      </c>
      <c r="F7" s="2456" t="n">
        <v>-4.2593971361902</v>
      </c>
      <c r="G7" s="16"/>
    </row>
    <row r="8" customFormat="false" ht="13.5" hidden="false" customHeight="true" outlineLevel="0" collapsed="false">
      <c r="A8" s="2454" t="s">
        <v>2090</v>
      </c>
      <c r="B8" s="2455" t="n">
        <v>395719.122324054</v>
      </c>
      <c r="C8" s="2455" t="n">
        <v>420900.977391884</v>
      </c>
      <c r="D8" s="2455" t="n">
        <v>412276.859294185</v>
      </c>
      <c r="E8" s="2455" t="n">
        <v>392115.220059292</v>
      </c>
      <c r="F8" s="2456" t="n">
        <v>-0.910722293023528</v>
      </c>
      <c r="G8" s="16"/>
    </row>
    <row r="9" customFormat="false" ht="13.5" hidden="false" customHeight="true" outlineLevel="0" collapsed="false">
      <c r="A9" s="2454" t="s">
        <v>2091</v>
      </c>
      <c r="B9" s="2455" t="n">
        <v>66761.1852851024</v>
      </c>
      <c r="C9" s="2455" t="n">
        <v>66878.8551073899</v>
      </c>
      <c r="D9" s="2455" t="n">
        <v>66613.7569164195</v>
      </c>
      <c r="E9" s="2455" t="n">
        <v>66684.0206793492</v>
      </c>
      <c r="F9" s="2456" t="n">
        <v>-0.115583037394781</v>
      </c>
      <c r="G9" s="16"/>
    </row>
    <row r="10" customFormat="false" ht="13.5" hidden="false" customHeight="true" outlineLevel="0" collapsed="false">
      <c r="A10" s="2457" t="s">
        <v>2092</v>
      </c>
      <c r="B10" s="2455" t="n">
        <v>65485.0124917718</v>
      </c>
      <c r="C10" s="2455" t="n">
        <v>65595.4242015237</v>
      </c>
      <c r="D10" s="2455" t="n">
        <v>65356.2252901865</v>
      </c>
      <c r="E10" s="2455" t="n">
        <v>65482.4450644731</v>
      </c>
      <c r="F10" s="2456" t="n">
        <v>-0.00392063344118443</v>
      </c>
      <c r="G10" s="16"/>
    </row>
    <row r="11" customFormat="false" ht="13.5" hidden="false" customHeight="true" outlineLevel="0" collapsed="false">
      <c r="A11" s="2457" t="s">
        <v>2093</v>
      </c>
      <c r="B11" s="2455" t="n">
        <v>95116.9710279185</v>
      </c>
      <c r="C11" s="2455" t="n">
        <v>93414.165996788</v>
      </c>
      <c r="D11" s="2455" t="n">
        <v>94336.329561075</v>
      </c>
      <c r="E11" s="2455" t="n">
        <v>89848.7604321634</v>
      </c>
      <c r="F11" s="2456" t="n">
        <v>-5.53866522327422</v>
      </c>
      <c r="G11" s="16"/>
    </row>
    <row r="12" customFormat="false" ht="13.5" hidden="false" customHeight="true" outlineLevel="0" collapsed="false">
      <c r="A12" s="2457" t="s">
        <v>2094</v>
      </c>
      <c r="B12" s="2455" t="n">
        <v>92024.0457781127</v>
      </c>
      <c r="C12" s="2455" t="n">
        <v>90483.0338571022</v>
      </c>
      <c r="D12" s="2455" t="n">
        <v>91504.3382034096</v>
      </c>
      <c r="E12" s="2455" t="n">
        <v>87096.6995655587</v>
      </c>
      <c r="F12" s="2456" t="n">
        <v>-5.35441163327545</v>
      </c>
      <c r="G12" s="16"/>
    </row>
    <row r="13" customFormat="false" ht="12.75" hidden="false" customHeight="true" outlineLevel="0" collapsed="false">
      <c r="A13" s="2457" t="s">
        <v>677</v>
      </c>
      <c r="B13" s="2455" t="n">
        <v>3696.82822882813</v>
      </c>
      <c r="C13" s="2455" t="n">
        <v>4270.65306094184</v>
      </c>
      <c r="D13" s="2455" t="n">
        <v>3678.75938091811</v>
      </c>
      <c r="E13" s="2455" t="n">
        <v>2372.39308721533</v>
      </c>
      <c r="F13" s="2456" t="n">
        <v>-35.8262559045823</v>
      </c>
      <c r="G13" s="16"/>
    </row>
    <row r="14" customFormat="false" ht="12.75" hidden="false" customHeight="true" outlineLevel="0" collapsed="false">
      <c r="A14" s="2457" t="s">
        <v>680</v>
      </c>
      <c r="B14" s="2455" t="n">
        <v>4293.45085777275</v>
      </c>
      <c r="C14" s="2455" t="n">
        <v>3973.30746955003</v>
      </c>
      <c r="D14" s="2455" t="n">
        <v>4047.57103620503</v>
      </c>
      <c r="E14" s="2455" t="n">
        <v>3953.71585054054</v>
      </c>
      <c r="F14" s="2456" t="n">
        <v>-7.91286586213441</v>
      </c>
      <c r="G14" s="16"/>
    </row>
    <row r="15" customFormat="false" ht="14.25" hidden="false" customHeight="true" outlineLevel="0" collapsed="false">
      <c r="A15" s="2457" t="s">
        <v>2095</v>
      </c>
      <c r="B15" s="2455" t="n">
        <v>2021.8188422887</v>
      </c>
      <c r="C15" s="2455" t="n">
        <v>2061.24450318646</v>
      </c>
      <c r="D15" s="2455" t="n">
        <v>2101.25926585469</v>
      </c>
      <c r="E15" s="2455" t="n">
        <v>2141.93296063959</v>
      </c>
      <c r="F15" s="2456" t="n">
        <v>5.94089420073459</v>
      </c>
      <c r="G15" s="16"/>
    </row>
    <row r="16" customFormat="false" ht="12.75" hidden="false" customHeight="true" outlineLevel="0" collapsed="false">
      <c r="A16" s="2458" t="s">
        <v>2096</v>
      </c>
      <c r="B16" s="2459" t="n">
        <v>529918.873488093</v>
      </c>
      <c r="C16" s="2459" t="n">
        <v>556376.261210967</v>
      </c>
      <c r="D16" s="2459" t="n">
        <v>542454.118706402</v>
      </c>
      <c r="E16" s="2459" t="n">
        <v>507779.581501178</v>
      </c>
      <c r="F16" s="2460" t="n">
        <v>-4.17786440426021</v>
      </c>
      <c r="G16" s="16"/>
    </row>
    <row r="17" customFormat="false" ht="13.5" hidden="false" customHeight="true" outlineLevel="0" collapsed="false">
      <c r="A17" s="2461" t="s">
        <v>2097</v>
      </c>
      <c r="B17" s="2462" t="n">
        <v>563240.278522828</v>
      </c>
      <c r="C17" s="2462" t="n">
        <v>587284.640484188</v>
      </c>
      <c r="D17" s="2462" t="n">
        <v>578965.012470759</v>
      </c>
      <c r="E17" s="2462" t="n">
        <v>553162.406587719</v>
      </c>
      <c r="F17" s="2463" t="n">
        <v>-1.78926691136855</v>
      </c>
      <c r="G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3" t="s">
        <v>77</v>
      </c>
      <c r="B20" s="2384" t="s">
        <v>2047</v>
      </c>
      <c r="C20" s="2384" t="s">
        <v>2048</v>
      </c>
      <c r="D20" s="2384" t="s">
        <v>2049</v>
      </c>
      <c r="E20" s="2384" t="s">
        <v>2050</v>
      </c>
      <c r="F20" s="2385" t="s">
        <v>2051</v>
      </c>
      <c r="G20" s="16"/>
    </row>
    <row r="21" customFormat="false" ht="18" hidden="false" customHeight="true" outlineLevel="0" collapsed="false">
      <c r="A21" s="2453"/>
      <c r="B21" s="2386" t="s">
        <v>2088</v>
      </c>
      <c r="C21" s="2386" t="s">
        <v>2088</v>
      </c>
      <c r="D21" s="2386" t="s">
        <v>2088</v>
      </c>
      <c r="E21" s="2386" t="s">
        <v>2088</v>
      </c>
      <c r="F21" s="2387" t="s">
        <v>299</v>
      </c>
      <c r="G21" s="16"/>
    </row>
    <row r="22" customFormat="false" ht="13.5" hidden="false" customHeight="true" outlineLevel="0" collapsed="false">
      <c r="A22" s="2457" t="s">
        <v>2098</v>
      </c>
      <c r="B22" s="2455" t="n">
        <v>382558.804696939</v>
      </c>
      <c r="C22" s="2455" t="n">
        <v>409143.986766006</v>
      </c>
      <c r="D22" s="2455" t="n">
        <v>402549.321968084</v>
      </c>
      <c r="E22" s="2455" t="n">
        <v>382766.655283118</v>
      </c>
      <c r="F22" s="2456" t="n">
        <v>0.0543316697006544</v>
      </c>
      <c r="G22" s="16"/>
    </row>
    <row r="23" customFormat="false" ht="12.75" hidden="false" customHeight="true" outlineLevel="0" collapsed="false">
      <c r="A23" s="2457" t="s">
        <v>1666</v>
      </c>
      <c r="B23" s="2455" t="n">
        <v>58381.0444483426</v>
      </c>
      <c r="C23" s="2455" t="n">
        <v>58306.026106097</v>
      </c>
      <c r="D23" s="2455" t="n">
        <v>56164.1399014647</v>
      </c>
      <c r="E23" s="2455" t="n">
        <v>54216.2569173262</v>
      </c>
      <c r="F23" s="2456" t="n">
        <v>-7.13380099717395</v>
      </c>
      <c r="G23" s="16"/>
    </row>
    <row r="24" customFormat="false" ht="12.75" hidden="false" customHeight="true" outlineLevel="0" collapsed="false">
      <c r="A24" s="2457" t="s">
        <v>1679</v>
      </c>
      <c r="B24" s="2455" t="n">
        <v>2063.89991407878</v>
      </c>
      <c r="C24" s="2455" t="n">
        <v>1981.531331979</v>
      </c>
      <c r="D24" s="2455" t="n">
        <v>1932.73519277015</v>
      </c>
      <c r="E24" s="2455" t="n">
        <v>1819.20136978386</v>
      </c>
      <c r="F24" s="2456" t="n">
        <v>-11.8561245448833</v>
      </c>
      <c r="G24" s="16"/>
    </row>
    <row r="25" customFormat="false" ht="12.75" hidden="false" customHeight="true" outlineLevel="0" collapsed="false">
      <c r="A25" s="2457" t="s">
        <v>2065</v>
      </c>
      <c r="B25" s="2455" t="n">
        <v>107617.934800562</v>
      </c>
      <c r="C25" s="2455" t="n">
        <v>104790.152014733</v>
      </c>
      <c r="D25" s="2455" t="n">
        <v>104769.505207124</v>
      </c>
      <c r="E25" s="2455" t="n">
        <v>100378.886705578</v>
      </c>
      <c r="F25" s="2456" t="n">
        <v>-6.72661867039049</v>
      </c>
      <c r="G25" s="16"/>
    </row>
    <row r="26" customFormat="false" ht="13.5" hidden="false" customHeight="true" outlineLevel="0" collapsed="false">
      <c r="A26" s="2457" t="s">
        <v>2099</v>
      </c>
      <c r="B26" s="2455" t="n">
        <v>-33321.4050347347</v>
      </c>
      <c r="C26" s="2455" t="n">
        <v>-30908.3792732208</v>
      </c>
      <c r="D26" s="2455" t="n">
        <v>-36510.893764357</v>
      </c>
      <c r="E26" s="2455" t="n">
        <v>-45382.8250865415</v>
      </c>
      <c r="F26" s="2456" t="n">
        <v>36.1972132904772</v>
      </c>
      <c r="G26" s="16"/>
    </row>
    <row r="27" customFormat="false" ht="12.75" hidden="false" customHeight="true" outlineLevel="0" collapsed="false">
      <c r="A27" s="2457" t="s">
        <v>2100</v>
      </c>
      <c r="B27" s="2455" t="n">
        <v>12618.5946629062</v>
      </c>
      <c r="C27" s="2455" t="n">
        <v>13062.9442653731</v>
      </c>
      <c r="D27" s="2455" t="n">
        <v>13549.3102013163</v>
      </c>
      <c r="E27" s="2455" t="n">
        <v>13981.406311913</v>
      </c>
      <c r="F27" s="2456" t="n">
        <v>10.8000271457564</v>
      </c>
      <c r="G27" s="16"/>
    </row>
    <row r="28" customFormat="false" ht="12.75" hidden="false" customHeight="true" outlineLevel="0" collapsed="false">
      <c r="A28" s="2464" t="s">
        <v>1716</v>
      </c>
      <c r="B28" s="2465" t="s">
        <v>114</v>
      </c>
      <c r="C28" s="2465" t="s">
        <v>114</v>
      </c>
      <c r="D28" s="2465" t="s">
        <v>114</v>
      </c>
      <c r="E28" s="2465" t="s">
        <v>114</v>
      </c>
      <c r="F28" s="2466" t="n">
        <v>0</v>
      </c>
      <c r="G28" s="16"/>
    </row>
    <row r="29" customFormat="false" ht="15" hidden="false" customHeight="true" outlineLevel="0" collapsed="false">
      <c r="A29" s="2467" t="s">
        <v>2101</v>
      </c>
      <c r="B29" s="2462" t="n">
        <v>529918.873488093</v>
      </c>
      <c r="C29" s="2462" t="n">
        <v>556376.261210967</v>
      </c>
      <c r="D29" s="2462" t="n">
        <v>542454.118706402</v>
      </c>
      <c r="E29" s="2462" t="n">
        <v>507779.581501178</v>
      </c>
      <c r="F29" s="2463" t="n">
        <v>-4.17786440426021</v>
      </c>
      <c r="G29" s="16"/>
    </row>
    <row r="30" customFormat="false" ht="9" hidden="false" customHeight="true" outlineLevel="0" collapsed="false">
      <c r="A30" s="1400"/>
      <c r="B30" s="1400"/>
      <c r="C30" s="1400"/>
    </row>
    <row r="31" customFormat="false" ht="42.75" hidden="false" customHeight="true" outlineLevel="0" collapsed="false">
      <c r="A31" s="978" t="s">
        <v>2102</v>
      </c>
      <c r="B31" s="978"/>
      <c r="C31" s="978"/>
    </row>
    <row r="32" customFormat="false" ht="29.25" hidden="false" customHeight="true" outlineLevel="0" collapsed="false">
      <c r="A32" s="2468" t="s">
        <v>2103</v>
      </c>
      <c r="B32" s="2468"/>
      <c r="C32" s="2468"/>
    </row>
    <row r="33" customFormat="false" ht="43.5" hidden="false" customHeight="true" outlineLevel="0" collapsed="false">
      <c r="A33" s="2469" t="s">
        <v>2104</v>
      </c>
      <c r="B33" s="2469"/>
      <c r="C33" s="2469"/>
    </row>
    <row r="34" customFormat="false" ht="66" hidden="false" customHeight="true" outlineLevel="0" collapsed="false">
      <c r="A34" s="2468" t="s">
        <v>2105</v>
      </c>
      <c r="B34" s="2468"/>
      <c r="C34" s="2468"/>
    </row>
    <row r="35" customFormat="false" ht="13.5" hidden="false" customHeight="true" outlineLevel="0" collapsed="false">
      <c r="A35" s="2470" t="s">
        <v>2106</v>
      </c>
      <c r="B35" s="1400"/>
      <c r="C35" s="1400"/>
    </row>
    <row r="36" customFormat="false" ht="9.75" hidden="false" customHeight="true" outlineLevel="0" collapsed="false">
      <c r="A36" s="1400"/>
      <c r="B36" s="1400"/>
      <c r="C36" s="1400"/>
    </row>
    <row r="37" customFormat="false" ht="14.25" hidden="false" customHeight="true" outlineLevel="0" collapsed="false">
      <c r="A37" s="2471" t="s">
        <v>432</v>
      </c>
      <c r="B37" s="2472"/>
      <c r="C37" s="2473"/>
    </row>
    <row r="38" customFormat="false" ht="15.75" hidden="false" customHeight="true" outlineLevel="0" collapsed="false">
      <c r="A38" s="2474" t="s">
        <v>2107</v>
      </c>
      <c r="B38" s="2474"/>
      <c r="C38" s="2474"/>
    </row>
    <row r="39" customFormat="false" ht="20.25" hidden="false" customHeight="true" outlineLevel="0" collapsed="false">
      <c r="A39" s="2474"/>
      <c r="B39" s="2474"/>
      <c r="C39" s="2474"/>
    </row>
    <row r="40" customFormat="false" ht="13.5" hidden="false" customHeight="true" outlineLevel="0" collapsed="false">
      <c r="A40" s="2475" t="s">
        <v>2108</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109</v>
      </c>
      <c r="C4" s="2477" t="s">
        <v>76</v>
      </c>
    </row>
    <row r="5" customFormat="false" ht="12" hidden="false" customHeight="true" outlineLevel="0" collapsed="false">
      <c r="C5" s="2477"/>
    </row>
    <row r="6" customFormat="false" ht="12" hidden="false" customHeight="true" outlineLevel="0" collapsed="false">
      <c r="B6" s="2476" t="s">
        <v>2110</v>
      </c>
      <c r="C6" s="2477" t="s">
        <v>73</v>
      </c>
    </row>
    <row r="7" customFormat="false" ht="12" hidden="false" customHeight="true" outlineLevel="0" collapsed="false">
      <c r="C7" s="2477"/>
    </row>
    <row r="8" customFormat="false" ht="12" hidden="false" customHeight="true" outlineLevel="0" collapsed="false">
      <c r="B8" s="2476" t="s">
        <v>2111</v>
      </c>
      <c r="C8" s="2477" t="s">
        <v>2112</v>
      </c>
    </row>
    <row r="9" customFormat="false" ht="12" hidden="false" customHeight="true" outlineLevel="0" collapsed="false">
      <c r="C9" s="2477"/>
    </row>
    <row r="10" customFormat="false" ht="12" hidden="false" customHeight="true" outlineLevel="0" collapsed="false">
      <c r="B10" s="2476" t="s">
        <v>2113</v>
      </c>
      <c r="C10" s="2477" t="s">
        <v>2114</v>
      </c>
    </row>
    <row r="11" customFormat="false" ht="12" hidden="false" customHeight="true" outlineLevel="0" collapsed="false">
      <c r="C11" s="2477"/>
    </row>
    <row r="12" customFormat="false" ht="12" hidden="false" customHeight="true" outlineLevel="0" collapsed="false">
      <c r="B12" s="2476" t="s">
        <v>2115</v>
      </c>
      <c r="C12" s="2477" t="s">
        <v>2116</v>
      </c>
    </row>
    <row r="13" customFormat="false" ht="12" hidden="false" customHeight="true" outlineLevel="0" collapsed="false">
      <c r="C13" s="2477"/>
    </row>
    <row r="14" customFormat="false" ht="12" hidden="false" customHeight="true" outlineLevel="0" collapsed="false">
      <c r="B14" s="2476" t="s">
        <v>2117</v>
      </c>
      <c r="C14" s="2477" t="s">
        <v>2118</v>
      </c>
    </row>
    <row r="15" customFormat="false" ht="12" hidden="false" customHeight="true" outlineLevel="0" collapsed="false">
      <c r="C15" s="2477"/>
    </row>
    <row r="16" customFormat="false" ht="12" hidden="false" customHeight="true" outlineLevel="0" collapsed="false">
      <c r="B16" s="2476" t="s">
        <v>2119</v>
      </c>
      <c r="C16" s="2477" t="s">
        <v>2120</v>
      </c>
    </row>
    <row r="17" customFormat="false" ht="12" hidden="false" customHeight="true" outlineLevel="0" collapsed="false">
      <c r="C17" s="2477"/>
    </row>
    <row r="18" customFormat="false" ht="12" hidden="false" customHeight="true" outlineLevel="0" collapsed="false">
      <c r="B18" s="2476" t="s">
        <v>2121</v>
      </c>
      <c r="C18" s="2477" t="s">
        <v>2122</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123</v>
      </c>
      <c r="C24" s="2477" t="s">
        <v>75</v>
      </c>
    </row>
    <row r="25" customFormat="false" ht="12" hidden="false" customHeight="true" outlineLevel="0" collapsed="false">
      <c r="C25" s="2477"/>
    </row>
    <row r="26" customFormat="false" ht="12" hidden="false" customHeight="true" outlineLevel="0" collapsed="false">
      <c r="B26" s="2476" t="s">
        <v>2124</v>
      </c>
      <c r="C26" s="2478" t="s">
        <v>2125</v>
      </c>
    </row>
    <row r="28" customFormat="false" ht="12" hidden="false" customHeight="true" outlineLevel="0" collapsed="false">
      <c r="B28" s="2479" t="s">
        <v>2126</v>
      </c>
      <c r="C28" s="2476" t="n">
        <v>5</v>
      </c>
    </row>
    <row r="30" customFormat="false" ht="12" hidden="false" customHeight="true" outlineLevel="0" collapsed="false">
      <c r="B30" s="2480" t="s">
        <v>2127</v>
      </c>
      <c r="C30" s="2476" t="s">
        <v>2128</v>
      </c>
    </row>
    <row r="33" customFormat="false" ht="12" hidden="false" customHeight="true" outlineLevel="0" collapsed="false">
      <c r="B33" s="2480" t="s">
        <v>2129</v>
      </c>
    </row>
    <row r="35" customFormat="false" ht="12" hidden="false" customHeight="true" outlineLevel="0" collapsed="false">
      <c r="B35" s="2480" t="s">
        <v>2130</v>
      </c>
      <c r="C35" s="2476" t="s">
        <v>2131</v>
      </c>
    </row>
    <row r="37" customFormat="false" ht="12" hidden="false" customHeight="true" outlineLevel="0" collapsed="false">
      <c r="B37" s="2480" t="s">
        <v>2132</v>
      </c>
      <c r="C37" s="2476" t="s">
        <v>2131</v>
      </c>
    </row>
    <row r="39" customFormat="false" ht="12" hidden="false" customHeight="true" outlineLevel="0" collapsed="false">
      <c r="B39" s="2480" t="s">
        <v>2133</v>
      </c>
      <c r="C39" s="2476" t="s">
        <v>2131</v>
      </c>
    </row>
    <row r="41" customFormat="false" ht="12" hidden="false" customHeight="true" outlineLevel="0" collapsed="false">
      <c r="B41" s="2480" t="s">
        <v>2134</v>
      </c>
      <c r="C41" s="2476" t="s">
        <v>2131</v>
      </c>
    </row>
    <row r="43" customFormat="false" ht="12" hidden="false" customHeight="true" outlineLevel="0" collapsed="false">
      <c r="B43" s="2480" t="s">
        <v>2135</v>
      </c>
      <c r="C43" s="2476" t="s">
        <v>2131</v>
      </c>
    </row>
    <row r="45" customFormat="false" ht="12" hidden="false" customHeight="true" outlineLevel="0" collapsed="false">
      <c r="B45" s="2480" t="s">
        <v>2136</v>
      </c>
      <c r="C45" s="2476" t="s">
        <v>2131</v>
      </c>
    </row>
    <row r="47" customFormat="false" ht="12" hidden="false" customHeight="true" outlineLevel="0" collapsed="false">
      <c r="B47" s="2480" t="s">
        <v>2137</v>
      </c>
      <c r="C47" s="2476" t="s">
        <v>2138</v>
      </c>
    </row>
    <row r="48" customFormat="false" ht="12" hidden="false" customHeight="true" outlineLevel="0" collapsed="false">
      <c r="B48" s="2480"/>
    </row>
    <row r="49" customFormat="false" ht="12" hidden="false" customHeight="true" outlineLevel="0" collapsed="false">
      <c r="B49" s="2480" t="s">
        <v>2139</v>
      </c>
      <c r="C49" s="2476" t="s">
        <v>213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2" t="s">
        <v>73</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2" t="s">
        <v>75</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2"/>
      <c r="S3" s="112" t="s">
        <v>76</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3</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2751</v>
      </c>
      <c r="F8" s="212" t="n">
        <v>75459</v>
      </c>
      <c r="G8" s="212" t="s">
        <v>114</v>
      </c>
      <c r="H8" s="213"/>
      <c r="I8" s="212" t="n">
        <v>-464</v>
      </c>
      <c r="J8" s="214" t="n">
        <v>78674</v>
      </c>
      <c r="K8" s="212" t="n">
        <v>42</v>
      </c>
      <c r="L8" s="155" t="s">
        <v>158</v>
      </c>
      <c r="M8" s="214" t="n">
        <v>3304308</v>
      </c>
      <c r="N8" s="212" t="n">
        <v>20</v>
      </c>
      <c r="O8" s="214" t="n">
        <v>66086.16</v>
      </c>
      <c r="P8" s="212" t="s">
        <v>114</v>
      </c>
      <c r="Q8" s="214" t="n">
        <v>66086.16</v>
      </c>
      <c r="R8" s="212" t="n">
        <v>0.99</v>
      </c>
      <c r="S8" s="215" t="n">
        <v>239892.7608</v>
      </c>
    </row>
    <row r="9" customFormat="false" ht="12.75" hidden="false" customHeight="true" outlineLevel="0" collapsed="false">
      <c r="A9" s="216" t="s">
        <v>243</v>
      </c>
      <c r="B9" s="217" t="s">
        <v>244</v>
      </c>
      <c r="C9" s="210" t="s">
        <v>245</v>
      </c>
      <c r="D9" s="211" t="s">
        <v>242</v>
      </c>
      <c r="E9" s="212" t="s">
        <v>114</v>
      </c>
      <c r="F9" s="212" t="s">
        <v>114</v>
      </c>
      <c r="G9" s="212" t="s">
        <v>114</v>
      </c>
      <c r="H9" s="213"/>
      <c r="I9" s="212" t="s">
        <v>114</v>
      </c>
      <c r="J9" s="214" t="s">
        <v>114</v>
      </c>
      <c r="K9" s="212" t="n">
        <v>27.5</v>
      </c>
      <c r="L9" s="155" t="s">
        <v>158</v>
      </c>
      <c r="M9" s="214" t="s">
        <v>114</v>
      </c>
      <c r="N9" s="212" t="n">
        <v>20</v>
      </c>
      <c r="O9" s="214" t="s">
        <v>114</v>
      </c>
      <c r="P9" s="212" t="s">
        <v>114</v>
      </c>
      <c r="Q9" s="214" t="s">
        <v>114</v>
      </c>
      <c r="R9" s="212" t="n">
        <v>0.99</v>
      </c>
      <c r="S9" s="215" t="s">
        <v>114</v>
      </c>
    </row>
    <row r="10" customFormat="false" ht="12.75" hidden="false" customHeight="true" outlineLevel="0" collapsed="false">
      <c r="A10" s="216"/>
      <c r="B10" s="218"/>
      <c r="C10" s="210" t="s">
        <v>246</v>
      </c>
      <c r="D10" s="211" t="s">
        <v>242</v>
      </c>
      <c r="E10" s="212" t="n">
        <v>433.363636363636</v>
      </c>
      <c r="F10" s="212" t="s">
        <v>114</v>
      </c>
      <c r="G10" s="212" t="s">
        <v>114</v>
      </c>
      <c r="H10" s="213"/>
      <c r="I10" s="212" t="s">
        <v>114</v>
      </c>
      <c r="J10" s="214" t="n">
        <v>433.363636363636</v>
      </c>
      <c r="K10" s="212" t="n">
        <v>44</v>
      </c>
      <c r="L10" s="155" t="s">
        <v>158</v>
      </c>
      <c r="M10" s="214" t="n">
        <v>19068</v>
      </c>
      <c r="N10" s="212" t="n">
        <v>17.2</v>
      </c>
      <c r="O10" s="214" t="n">
        <v>327.9696</v>
      </c>
      <c r="P10" s="212" t="s">
        <v>114</v>
      </c>
      <c r="Q10" s="214" t="n">
        <v>327.9696</v>
      </c>
      <c r="R10" s="212" t="n">
        <v>0.99</v>
      </c>
      <c r="S10" s="215" t="n">
        <v>1190.529648</v>
      </c>
    </row>
    <row r="11" customFormat="false" ht="12.75" hidden="false" customHeight="true" outlineLevel="0" collapsed="false">
      <c r="A11" s="216"/>
      <c r="B11" s="219" t="s">
        <v>247</v>
      </c>
      <c r="C11" s="210" t="s">
        <v>181</v>
      </c>
      <c r="D11" s="211" t="s">
        <v>242</v>
      </c>
      <c r="E11" s="213"/>
      <c r="F11" s="212" t="n">
        <v>3888.81818181818</v>
      </c>
      <c r="G11" s="212" t="n">
        <v>3884.04545454545</v>
      </c>
      <c r="H11" s="212" t="s">
        <v>114</v>
      </c>
      <c r="I11" s="212" t="n">
        <v>405.681818181818</v>
      </c>
      <c r="J11" s="214" t="n">
        <v>-400.909090909088</v>
      </c>
      <c r="K11" s="212" t="n">
        <v>44</v>
      </c>
      <c r="L11" s="155" t="s">
        <v>158</v>
      </c>
      <c r="M11" s="214" t="n">
        <v>-17639.9999999999</v>
      </c>
      <c r="N11" s="212" t="n">
        <v>18.9</v>
      </c>
      <c r="O11" s="214" t="n">
        <v>-333.395999999997</v>
      </c>
      <c r="P11" s="212" t="s">
        <v>114</v>
      </c>
      <c r="Q11" s="214" t="n">
        <v>-333.395999999997</v>
      </c>
      <c r="R11" s="212" t="n">
        <v>0.99</v>
      </c>
      <c r="S11" s="215" t="n">
        <v>-1210.22747999999</v>
      </c>
    </row>
    <row r="12" customFormat="false" ht="12.75" hidden="false" customHeight="true" outlineLevel="0" collapsed="false">
      <c r="A12" s="67"/>
      <c r="B12" s="217" t="s">
        <v>244</v>
      </c>
      <c r="C12" s="210" t="s">
        <v>180</v>
      </c>
      <c r="D12" s="211" t="s">
        <v>242</v>
      </c>
      <c r="E12" s="220"/>
      <c r="F12" s="212" t="n">
        <v>770.318181818182</v>
      </c>
      <c r="G12" s="212" t="n">
        <v>690.136363636364</v>
      </c>
      <c r="H12" s="212" t="n">
        <v>3335.97813670998</v>
      </c>
      <c r="I12" s="212" t="n">
        <v>55.3636363636364</v>
      </c>
      <c r="J12" s="214" t="n">
        <v>-3311.1599548918</v>
      </c>
      <c r="K12" s="212" t="n">
        <v>44</v>
      </c>
      <c r="L12" s="155" t="s">
        <v>158</v>
      </c>
      <c r="M12" s="214" t="n">
        <v>-145691.038015239</v>
      </c>
      <c r="N12" s="212" t="n">
        <v>19.5</v>
      </c>
      <c r="O12" s="214" t="n">
        <v>-2840.97524129716</v>
      </c>
      <c r="P12" s="212" t="s">
        <v>114</v>
      </c>
      <c r="Q12" s="214" t="n">
        <v>-2840.97524129716</v>
      </c>
      <c r="R12" s="212" t="n">
        <v>0.99</v>
      </c>
      <c r="S12" s="215" t="n">
        <v>-10312.7401259087</v>
      </c>
    </row>
    <row r="13" customFormat="false" ht="12.75" hidden="false" customHeight="true" outlineLevel="0" collapsed="false">
      <c r="A13" s="67"/>
      <c r="B13" s="217"/>
      <c r="C13" s="210" t="s">
        <v>248</v>
      </c>
      <c r="D13" s="211" t="s">
        <v>242</v>
      </c>
      <c r="E13" s="213"/>
      <c r="F13" s="212" t="n">
        <v>43.9090909090909</v>
      </c>
      <c r="G13" s="212" t="n">
        <v>11.4545454545455</v>
      </c>
      <c r="H13" s="212" t="s">
        <v>114</v>
      </c>
      <c r="I13" s="212" t="n">
        <v>0.954545454545455</v>
      </c>
      <c r="J13" s="214" t="n">
        <v>31.4999999999999</v>
      </c>
      <c r="K13" s="212" t="n">
        <v>44</v>
      </c>
      <c r="L13" s="155" t="s">
        <v>158</v>
      </c>
      <c r="M13" s="214" t="n">
        <v>1386</v>
      </c>
      <c r="N13" s="212" t="n">
        <v>19.6</v>
      </c>
      <c r="O13" s="214" t="n">
        <v>27.1656</v>
      </c>
      <c r="P13" s="212" t="s">
        <v>114</v>
      </c>
      <c r="Q13" s="214" t="n">
        <v>27.1656</v>
      </c>
      <c r="R13" s="212" t="n">
        <v>0.99</v>
      </c>
      <c r="S13" s="215" t="n">
        <v>98.6111279999998</v>
      </c>
    </row>
    <row r="14" customFormat="false" ht="12.75" hidden="false" customHeight="true" outlineLevel="0" collapsed="false">
      <c r="A14" s="67"/>
      <c r="B14" s="221"/>
      <c r="C14" s="210" t="s">
        <v>249</v>
      </c>
      <c r="D14" s="211" t="s">
        <v>242</v>
      </c>
      <c r="E14" s="213"/>
      <c r="F14" s="212" t="s">
        <v>114</v>
      </c>
      <c r="G14" s="212" t="s">
        <v>114</v>
      </c>
      <c r="H14" s="213"/>
      <c r="I14" s="212" t="s">
        <v>114</v>
      </c>
      <c r="J14" s="214" t="s">
        <v>114</v>
      </c>
      <c r="K14" s="212" t="n">
        <v>36</v>
      </c>
      <c r="L14" s="155" t="s">
        <v>158</v>
      </c>
      <c r="M14" s="214" t="s">
        <v>114</v>
      </c>
      <c r="N14" s="212" t="n">
        <v>20</v>
      </c>
      <c r="O14" s="214" t="s">
        <v>114</v>
      </c>
      <c r="P14" s="212" t="s">
        <v>114</v>
      </c>
      <c r="Q14" s="214" t="s">
        <v>114</v>
      </c>
      <c r="R14" s="212" t="n">
        <v>0.99</v>
      </c>
      <c r="S14" s="215" t="s">
        <v>114</v>
      </c>
    </row>
    <row r="15" customFormat="false" ht="12.75" hidden="false" customHeight="true" outlineLevel="0" collapsed="false">
      <c r="A15" s="67"/>
      <c r="B15" s="221"/>
      <c r="C15" s="210" t="s">
        <v>250</v>
      </c>
      <c r="D15" s="211" t="s">
        <v>242</v>
      </c>
      <c r="E15" s="213"/>
      <c r="F15" s="212" t="n">
        <v>10860</v>
      </c>
      <c r="G15" s="212" t="n">
        <v>3375</v>
      </c>
      <c r="H15" s="212" t="n">
        <v>298.207605</v>
      </c>
      <c r="I15" s="212" t="n">
        <v>-317</v>
      </c>
      <c r="J15" s="214" t="n">
        <v>7503.792395</v>
      </c>
      <c r="K15" s="212" t="n">
        <v>42</v>
      </c>
      <c r="L15" s="155" t="s">
        <v>158</v>
      </c>
      <c r="M15" s="214" t="n">
        <v>315159.28059</v>
      </c>
      <c r="N15" s="212" t="n">
        <v>20.2</v>
      </c>
      <c r="O15" s="214" t="n">
        <v>6366.217467918</v>
      </c>
      <c r="P15" s="222" t="n">
        <v>701.687380937402</v>
      </c>
      <c r="Q15" s="214" t="n">
        <v>5664.5300869806</v>
      </c>
      <c r="R15" s="212" t="n">
        <v>0.99</v>
      </c>
      <c r="S15" s="215" t="n">
        <v>20562.2442157396</v>
      </c>
    </row>
    <row r="16" customFormat="false" ht="12.75" hidden="false" customHeight="true" outlineLevel="0" collapsed="false">
      <c r="A16" s="67"/>
      <c r="B16" s="221"/>
      <c r="C16" s="210" t="s">
        <v>251</v>
      </c>
      <c r="D16" s="211" t="s">
        <v>242</v>
      </c>
      <c r="E16" s="213"/>
      <c r="F16" s="212" t="n">
        <v>634.2</v>
      </c>
      <c r="G16" s="212" t="n">
        <v>3734.85</v>
      </c>
      <c r="H16" s="212" t="n">
        <v>2185.5142125</v>
      </c>
      <c r="I16" s="212" t="n">
        <v>-213.15</v>
      </c>
      <c r="J16" s="214" t="n">
        <v>-5073.0142125</v>
      </c>
      <c r="K16" s="212" t="n">
        <v>40</v>
      </c>
      <c r="L16" s="155" t="s">
        <v>158</v>
      </c>
      <c r="M16" s="214" t="n">
        <v>-202920.5685</v>
      </c>
      <c r="N16" s="212" t="n">
        <v>21.1</v>
      </c>
      <c r="O16" s="214" t="n">
        <v>-4281.62399535</v>
      </c>
      <c r="P16" s="212" t="s">
        <v>114</v>
      </c>
      <c r="Q16" s="214" t="n">
        <v>-4281.62399535</v>
      </c>
      <c r="R16" s="212" t="n">
        <v>0.99</v>
      </c>
      <c r="S16" s="215" t="n">
        <v>-15542.2951031205</v>
      </c>
    </row>
    <row r="17" customFormat="false" ht="12.75" hidden="false" customHeight="true" outlineLevel="0" collapsed="false">
      <c r="A17" s="67"/>
      <c r="B17" s="221"/>
      <c r="C17" s="210" t="s">
        <v>252</v>
      </c>
      <c r="D17" s="211" t="s">
        <v>242</v>
      </c>
      <c r="E17" s="213"/>
      <c r="F17" s="212" t="n">
        <v>2121.91304347826</v>
      </c>
      <c r="G17" s="212" t="n">
        <v>1125.78260869565</v>
      </c>
      <c r="H17" s="213"/>
      <c r="I17" s="212" t="n">
        <v>-24.6521739130435</v>
      </c>
      <c r="J17" s="214" t="n">
        <v>1020.78260869565</v>
      </c>
      <c r="K17" s="212" t="n">
        <v>46</v>
      </c>
      <c r="L17" s="155" t="s">
        <v>158</v>
      </c>
      <c r="M17" s="214" t="n">
        <v>46956.0000000001</v>
      </c>
      <c r="N17" s="212" t="n">
        <v>17.2</v>
      </c>
      <c r="O17" s="214" t="n">
        <v>807.643200000001</v>
      </c>
      <c r="P17" s="214" t="n">
        <v>324.114874584461</v>
      </c>
      <c r="Q17" s="214" t="n">
        <v>483.52832541554</v>
      </c>
      <c r="R17" s="212" t="n">
        <v>0.99</v>
      </c>
      <c r="S17" s="215" t="n">
        <v>1755.20782125841</v>
      </c>
    </row>
    <row r="18" customFormat="false" ht="12.75" hidden="false" customHeight="true" outlineLevel="0" collapsed="false">
      <c r="A18" s="67"/>
      <c r="B18" s="221"/>
      <c r="C18" s="210" t="s">
        <v>253</v>
      </c>
      <c r="D18" s="211" t="s">
        <v>242</v>
      </c>
      <c r="E18" s="213"/>
      <c r="F18" s="212" t="s">
        <v>114</v>
      </c>
      <c r="G18" s="212" t="s">
        <v>114</v>
      </c>
      <c r="H18" s="213"/>
      <c r="I18" s="212" t="s">
        <v>114</v>
      </c>
      <c r="J18" s="214" t="s">
        <v>114</v>
      </c>
      <c r="K18" s="212" t="n">
        <v>47.5</v>
      </c>
      <c r="L18" s="155" t="s">
        <v>158</v>
      </c>
      <c r="M18" s="214" t="s">
        <v>114</v>
      </c>
      <c r="N18" s="212" t="n">
        <v>16.8</v>
      </c>
      <c r="O18" s="214" t="s">
        <v>114</v>
      </c>
      <c r="P18" s="214" t="s">
        <v>114</v>
      </c>
      <c r="Q18" s="214" t="s">
        <v>114</v>
      </c>
      <c r="R18" s="212" t="n">
        <v>0.99</v>
      </c>
      <c r="S18" s="215" t="s">
        <v>114</v>
      </c>
    </row>
    <row r="19" customFormat="false" ht="12.75" hidden="false" customHeight="true" outlineLevel="0" collapsed="false">
      <c r="A19" s="223"/>
      <c r="B19" s="221"/>
      <c r="C19" s="210" t="s">
        <v>254</v>
      </c>
      <c r="D19" s="211" t="s">
        <v>242</v>
      </c>
      <c r="E19" s="213"/>
      <c r="F19" s="212" t="n">
        <v>2984.8</v>
      </c>
      <c r="G19" s="212" t="n">
        <v>218.4</v>
      </c>
      <c r="H19" s="213"/>
      <c r="I19" s="212" t="n">
        <v>-42</v>
      </c>
      <c r="J19" s="214" t="n">
        <v>2808.4</v>
      </c>
      <c r="K19" s="212" t="n">
        <v>45</v>
      </c>
      <c r="L19" s="155" t="s">
        <v>158</v>
      </c>
      <c r="M19" s="214" t="n">
        <v>126378</v>
      </c>
      <c r="N19" s="212" t="n">
        <v>20</v>
      </c>
      <c r="O19" s="214" t="n">
        <v>2527.56</v>
      </c>
      <c r="P19" s="214" t="n">
        <v>4796.00174966971</v>
      </c>
      <c r="Q19" s="214" t="n">
        <v>-2268.44174966971</v>
      </c>
      <c r="R19" s="212" t="n">
        <v>0.99</v>
      </c>
      <c r="S19" s="215" t="n">
        <v>-8234.44355130105</v>
      </c>
    </row>
    <row r="20" customFormat="false" ht="12.75" hidden="false" customHeight="true" outlineLevel="0" collapsed="false">
      <c r="A20" s="223"/>
      <c r="B20" s="221"/>
      <c r="C20" s="210" t="s">
        <v>255</v>
      </c>
      <c r="D20" s="211" t="s">
        <v>242</v>
      </c>
      <c r="E20" s="213"/>
      <c r="F20" s="212" t="n">
        <v>415.8</v>
      </c>
      <c r="G20" s="212" t="n">
        <v>458.85</v>
      </c>
      <c r="H20" s="213"/>
      <c r="I20" s="212" t="n">
        <v>-21</v>
      </c>
      <c r="J20" s="214" t="n">
        <v>-22.05</v>
      </c>
      <c r="K20" s="212" t="n">
        <v>40</v>
      </c>
      <c r="L20" s="155" t="s">
        <v>158</v>
      </c>
      <c r="M20" s="214" t="n">
        <v>-882</v>
      </c>
      <c r="N20" s="212" t="n">
        <v>22</v>
      </c>
      <c r="O20" s="214" t="n">
        <v>-19.404</v>
      </c>
      <c r="P20" s="214" t="n">
        <v>2407.267613715</v>
      </c>
      <c r="Q20" s="214" t="n">
        <v>-2426.671613715</v>
      </c>
      <c r="R20" s="212" t="n">
        <v>0.99</v>
      </c>
      <c r="S20" s="215" t="n">
        <v>-8808.81795778545</v>
      </c>
    </row>
    <row r="21" customFormat="false" ht="12.75" hidden="false" customHeight="true" outlineLevel="0" collapsed="false">
      <c r="A21" s="67"/>
      <c r="B21" s="221"/>
      <c r="C21" s="210" t="s">
        <v>256</v>
      </c>
      <c r="D21" s="211" t="s">
        <v>242</v>
      </c>
      <c r="E21" s="213"/>
      <c r="F21" s="212" t="n">
        <v>362.25</v>
      </c>
      <c r="G21" s="212" t="n">
        <v>1445.85</v>
      </c>
      <c r="H21" s="212" t="n">
        <v>21</v>
      </c>
      <c r="I21" s="212" t="n">
        <v>8.4</v>
      </c>
      <c r="J21" s="214" t="n">
        <v>-1113</v>
      </c>
      <c r="K21" s="212" t="n">
        <v>40</v>
      </c>
      <c r="L21" s="155" t="s">
        <v>158</v>
      </c>
      <c r="M21" s="214" t="n">
        <v>-44520</v>
      </c>
      <c r="N21" s="212" t="n">
        <v>20</v>
      </c>
      <c r="O21" s="214" t="n">
        <v>-890.4</v>
      </c>
      <c r="P21" s="214" t="n">
        <v>295.903375904372</v>
      </c>
      <c r="Q21" s="214" t="n">
        <v>-1186.30337590437</v>
      </c>
      <c r="R21" s="212" t="n">
        <v>0.99</v>
      </c>
      <c r="S21" s="215" t="n">
        <v>-4306.28125453287</v>
      </c>
    </row>
    <row r="22" customFormat="false" ht="12.75" hidden="false" customHeight="true" outlineLevel="0" collapsed="false">
      <c r="A22" s="67"/>
      <c r="B22" s="221"/>
      <c r="C22" s="210" t="s">
        <v>257</v>
      </c>
      <c r="D22" s="211" t="s">
        <v>242</v>
      </c>
      <c r="E22" s="213"/>
      <c r="F22" s="212" t="n">
        <v>981.75</v>
      </c>
      <c r="G22" s="212" t="n">
        <v>14.4375</v>
      </c>
      <c r="H22" s="213"/>
      <c r="I22" s="212" t="s">
        <v>114</v>
      </c>
      <c r="J22" s="214" t="n">
        <v>967.3125</v>
      </c>
      <c r="K22" s="212" t="n">
        <v>32</v>
      </c>
      <c r="L22" s="155" t="s">
        <v>158</v>
      </c>
      <c r="M22" s="214" t="n">
        <v>30954</v>
      </c>
      <c r="N22" s="212" t="n">
        <v>27.5</v>
      </c>
      <c r="O22" s="214" t="n">
        <v>851.235</v>
      </c>
      <c r="P22" s="212" t="s">
        <v>114</v>
      </c>
      <c r="Q22" s="214" t="n">
        <v>851.235</v>
      </c>
      <c r="R22" s="212" t="n">
        <v>0.99</v>
      </c>
      <c r="S22" s="215" t="n">
        <v>3089.98305</v>
      </c>
    </row>
    <row r="23" customFormat="false" ht="12.75" hidden="false" customHeight="true" outlineLevel="0" collapsed="false">
      <c r="A23" s="67"/>
      <c r="B23" s="221"/>
      <c r="C23" s="210" t="s">
        <v>258</v>
      </c>
      <c r="D23" s="211" t="s">
        <v>242</v>
      </c>
      <c r="E23" s="213"/>
      <c r="F23" s="212" t="n">
        <v>4103.4</v>
      </c>
      <c r="G23" s="212" t="n">
        <v>1394.4</v>
      </c>
      <c r="H23" s="213"/>
      <c r="I23" s="212" t="n">
        <v>-100.8</v>
      </c>
      <c r="J23" s="214" t="n">
        <v>2809.8</v>
      </c>
      <c r="K23" s="212" t="n">
        <v>44.8</v>
      </c>
      <c r="L23" s="155" t="s">
        <v>158</v>
      </c>
      <c r="M23" s="214" t="n">
        <v>125879.04</v>
      </c>
      <c r="N23" s="212" t="n">
        <v>20</v>
      </c>
      <c r="O23" s="214" t="n">
        <v>2517.5808</v>
      </c>
      <c r="P23" s="212" t="s">
        <v>114</v>
      </c>
      <c r="Q23" s="214" t="n">
        <v>2517.5808</v>
      </c>
      <c r="R23" s="212" t="n">
        <v>0.99</v>
      </c>
      <c r="S23" s="215" t="n">
        <v>9138.818304</v>
      </c>
    </row>
    <row r="24" customFormat="false" ht="12.75" hidden="false" customHeight="true" outlineLevel="0" collapsed="false">
      <c r="A24" s="224"/>
      <c r="B24" s="225"/>
      <c r="C24" s="210" t="s">
        <v>259</v>
      </c>
      <c r="D24" s="211" t="s">
        <v>242</v>
      </c>
      <c r="E24" s="213"/>
      <c r="F24" s="212" t="n">
        <v>1188.16188676641</v>
      </c>
      <c r="G24" s="212" t="n">
        <v>237.3</v>
      </c>
      <c r="H24" s="213"/>
      <c r="I24" s="212" t="n">
        <v>19.95</v>
      </c>
      <c r="J24" s="214" t="n">
        <v>930.91188676641</v>
      </c>
      <c r="K24" s="212" t="n">
        <v>40</v>
      </c>
      <c r="L24" s="155" t="s">
        <v>158</v>
      </c>
      <c r="M24" s="214" t="n">
        <v>37236.4754706564</v>
      </c>
      <c r="N24" s="212" t="n">
        <v>20</v>
      </c>
      <c r="O24" s="214" t="n">
        <v>744.729509413128</v>
      </c>
      <c r="P24" s="212" t="s">
        <v>114</v>
      </c>
      <c r="Q24" s="214" t="n">
        <v>744.729509413128</v>
      </c>
      <c r="R24" s="212" t="n">
        <v>0.99</v>
      </c>
      <c r="S24" s="215" t="n">
        <v>2703.36811916965</v>
      </c>
    </row>
    <row r="25" customFormat="false" ht="12" hidden="false" customHeight="true" outlineLevel="0" collapsed="false">
      <c r="A25" s="226" t="s">
        <v>260</v>
      </c>
      <c r="B25" s="210"/>
      <c r="C25" s="210"/>
      <c r="D25" s="227"/>
      <c r="E25" s="228"/>
      <c r="F25" s="229"/>
      <c r="G25" s="229"/>
      <c r="H25" s="228"/>
      <c r="I25" s="229"/>
      <c r="J25" s="230"/>
      <c r="K25" s="229"/>
      <c r="L25" s="231"/>
      <c r="M25" s="214" t="s">
        <v>114</v>
      </c>
      <c r="N25" s="229"/>
      <c r="O25" s="214" t="s">
        <v>114</v>
      </c>
      <c r="P25" s="232" t="s">
        <v>114</v>
      </c>
      <c r="Q25" s="214" t="s">
        <v>114</v>
      </c>
      <c r="R25" s="233"/>
      <c r="S25" s="215" t="s">
        <v>114</v>
      </c>
    </row>
    <row r="26" customFormat="false" ht="12.75" hidden="false" customHeight="true" outlineLevel="0" collapsed="false">
      <c r="A26" s="234" t="s">
        <v>99</v>
      </c>
      <c r="B26" s="235"/>
      <c r="C26" s="235"/>
      <c r="D26" s="236"/>
      <c r="E26" s="237" t="s">
        <v>114</v>
      </c>
      <c r="F26" s="232" t="s">
        <v>114</v>
      </c>
      <c r="G26" s="232" t="s">
        <v>114</v>
      </c>
      <c r="H26" s="237" t="s">
        <v>114</v>
      </c>
      <c r="I26" s="232" t="s">
        <v>114</v>
      </c>
      <c r="J26" s="214" t="s">
        <v>114</v>
      </c>
      <c r="K26" s="232" t="s">
        <v>114</v>
      </c>
      <c r="L26" s="155" t="s">
        <v>158</v>
      </c>
      <c r="M26" s="214" t="s">
        <v>114</v>
      </c>
      <c r="N26" s="232" t="s">
        <v>114</v>
      </c>
      <c r="O26" s="214" t="s">
        <v>114</v>
      </c>
      <c r="P26" s="232" t="s">
        <v>114</v>
      </c>
      <c r="Q26" s="214" t="s">
        <v>114</v>
      </c>
      <c r="R26" s="238" t="s">
        <v>114</v>
      </c>
      <c r="S26" s="215" t="s">
        <v>114</v>
      </c>
    </row>
    <row r="27" customFormat="false" ht="12" hidden="false" customHeight="true" outlineLevel="0" collapsed="false">
      <c r="A27" s="239" t="s">
        <v>261</v>
      </c>
      <c r="B27" s="240"/>
      <c r="C27" s="240"/>
      <c r="D27" s="241"/>
      <c r="E27" s="173"/>
      <c r="F27" s="173"/>
      <c r="G27" s="173"/>
      <c r="H27" s="173"/>
      <c r="I27" s="173"/>
      <c r="J27" s="51"/>
      <c r="K27" s="213"/>
      <c r="L27" s="213"/>
      <c r="M27" s="79" t="n">
        <v>3595671.18954542</v>
      </c>
      <c r="N27" s="213"/>
      <c r="O27" s="79" t="n">
        <v>71890.461940684</v>
      </c>
      <c r="P27" s="222" t="n">
        <v>8524.97499481095</v>
      </c>
      <c r="Q27" s="79" t="n">
        <v>63365.486945873</v>
      </c>
      <c r="R27" s="242"/>
      <c r="S27" s="215" t="n">
        <v>230016.717613519</v>
      </c>
    </row>
    <row r="28" customFormat="false" ht="12.75" hidden="false" customHeight="true" outlineLevel="0" collapsed="false">
      <c r="A28" s="243" t="s">
        <v>262</v>
      </c>
      <c r="B28" s="219" t="s">
        <v>240</v>
      </c>
      <c r="C28" s="210" t="s">
        <v>263</v>
      </c>
      <c r="D28" s="244"/>
      <c r="E28" s="212" t="s">
        <v>114</v>
      </c>
      <c r="F28" s="212" t="s">
        <v>114</v>
      </c>
      <c r="G28" s="212" t="s">
        <v>114</v>
      </c>
      <c r="H28" s="213"/>
      <c r="I28" s="212" t="s">
        <v>114</v>
      </c>
      <c r="J28" s="214" t="s">
        <v>114</v>
      </c>
      <c r="K28" s="212" t="s">
        <v>114</v>
      </c>
      <c r="L28" s="155" t="s">
        <v>158</v>
      </c>
      <c r="M28" s="214" t="s">
        <v>114</v>
      </c>
      <c r="N28" s="212" t="n">
        <v>26.8</v>
      </c>
      <c r="O28" s="214" t="s">
        <v>114</v>
      </c>
      <c r="P28" s="212" t="s">
        <v>114</v>
      </c>
      <c r="Q28" s="214" t="s">
        <v>114</v>
      </c>
      <c r="R28" s="212" t="n">
        <v>0.98</v>
      </c>
      <c r="S28" s="215" t="s">
        <v>114</v>
      </c>
    </row>
    <row r="29" customFormat="false" ht="12.75" hidden="false" customHeight="true" outlineLevel="0" collapsed="false">
      <c r="A29" s="67" t="s">
        <v>243</v>
      </c>
      <c r="B29" s="221" t="s">
        <v>244</v>
      </c>
      <c r="C29" s="210" t="s">
        <v>264</v>
      </c>
      <c r="D29" s="211" t="s">
        <v>242</v>
      </c>
      <c r="E29" s="212" t="s">
        <v>114</v>
      </c>
      <c r="F29" s="212" t="n">
        <v>8288.34623076923</v>
      </c>
      <c r="G29" s="212" t="s">
        <v>114</v>
      </c>
      <c r="H29" s="213"/>
      <c r="I29" s="212" t="s">
        <v>114</v>
      </c>
      <c r="J29" s="214" t="n">
        <v>8288.34623076923</v>
      </c>
      <c r="K29" s="212" t="n">
        <v>26</v>
      </c>
      <c r="L29" s="155" t="s">
        <v>158</v>
      </c>
      <c r="M29" s="214" t="n">
        <v>215497.002</v>
      </c>
      <c r="N29" s="212" t="n">
        <v>25.8</v>
      </c>
      <c r="O29" s="214" t="n">
        <v>5559.8226516</v>
      </c>
      <c r="P29" s="222" t="s">
        <v>114</v>
      </c>
      <c r="Q29" s="214" t="n">
        <v>5559.8226516</v>
      </c>
      <c r="R29" s="212" t="n">
        <v>0.98</v>
      </c>
      <c r="S29" s="215" t="n">
        <v>19978.296061416</v>
      </c>
    </row>
    <row r="30" customFormat="false" ht="12.75" hidden="false" customHeight="true" outlineLevel="0" collapsed="false">
      <c r="A30" s="67"/>
      <c r="B30" s="221"/>
      <c r="C30" s="210" t="s">
        <v>265</v>
      </c>
      <c r="D30" s="211" t="s">
        <v>242</v>
      </c>
      <c r="E30" s="212" t="n">
        <v>7873.38461538462</v>
      </c>
      <c r="F30" s="212" t="n">
        <v>7214.30769230769</v>
      </c>
      <c r="G30" s="212" t="n">
        <v>634.846153846154</v>
      </c>
      <c r="H30" s="212" t="s">
        <v>114</v>
      </c>
      <c r="I30" s="212" t="n">
        <v>1213.15384615385</v>
      </c>
      <c r="J30" s="214" t="n">
        <v>13239.6923076923</v>
      </c>
      <c r="K30" s="212" t="n">
        <v>26</v>
      </c>
      <c r="L30" s="155" t="s">
        <v>158</v>
      </c>
      <c r="M30" s="214" t="n">
        <v>344232</v>
      </c>
      <c r="N30" s="212" t="n">
        <v>25.8</v>
      </c>
      <c r="O30" s="214" t="n">
        <v>8881.1856</v>
      </c>
      <c r="P30" s="212" t="s">
        <v>114</v>
      </c>
      <c r="Q30" s="214" t="n">
        <v>8881.1856</v>
      </c>
      <c r="R30" s="212" t="n">
        <v>0.98</v>
      </c>
      <c r="S30" s="215" t="n">
        <v>31913.060256</v>
      </c>
    </row>
    <row r="31" customFormat="false" ht="12.75" hidden="false" customHeight="true" outlineLevel="0" collapsed="false">
      <c r="A31" s="67"/>
      <c r="B31" s="221"/>
      <c r="C31" s="210" t="s">
        <v>266</v>
      </c>
      <c r="D31" s="211" t="s">
        <v>242</v>
      </c>
      <c r="E31" s="212" t="s">
        <v>114</v>
      </c>
      <c r="F31" s="212" t="s">
        <v>114</v>
      </c>
      <c r="G31" s="212" t="s">
        <v>114</v>
      </c>
      <c r="H31" s="212" t="s">
        <v>114</v>
      </c>
      <c r="I31" s="212" t="s">
        <v>114</v>
      </c>
      <c r="J31" s="214" t="s">
        <v>114</v>
      </c>
      <c r="K31" s="212" t="n">
        <v>20</v>
      </c>
      <c r="L31" s="155" t="s">
        <v>158</v>
      </c>
      <c r="M31" s="214" t="s">
        <v>114</v>
      </c>
      <c r="N31" s="212" t="n">
        <v>26.2</v>
      </c>
      <c r="O31" s="214" t="s">
        <v>114</v>
      </c>
      <c r="P31" s="212" t="s">
        <v>114</v>
      </c>
      <c r="Q31" s="214" t="s">
        <v>114</v>
      </c>
      <c r="R31" s="212" t="n">
        <v>0.98</v>
      </c>
      <c r="S31" s="215" t="s">
        <v>114</v>
      </c>
    </row>
    <row r="32" customFormat="false" ht="12.75" hidden="false" customHeight="true" outlineLevel="0" collapsed="false">
      <c r="A32" s="67"/>
      <c r="B32" s="221"/>
      <c r="C32" s="210" t="s">
        <v>267</v>
      </c>
      <c r="D32" s="211" t="s">
        <v>242</v>
      </c>
      <c r="E32" s="212" t="n">
        <v>1768.94117647059</v>
      </c>
      <c r="F32" s="212" t="s">
        <v>114</v>
      </c>
      <c r="G32" s="212" t="s">
        <v>114</v>
      </c>
      <c r="H32" s="213"/>
      <c r="I32" s="212" t="n">
        <v>-56.8235294117647</v>
      </c>
      <c r="J32" s="214" t="n">
        <v>1825.76470588235</v>
      </c>
      <c r="K32" s="212" t="n">
        <v>17</v>
      </c>
      <c r="L32" s="155" t="s">
        <v>158</v>
      </c>
      <c r="M32" s="214" t="n">
        <v>31038</v>
      </c>
      <c r="N32" s="212" t="n">
        <v>27.6</v>
      </c>
      <c r="O32" s="214" t="n">
        <v>856.648800000001</v>
      </c>
      <c r="P32" s="212" t="s">
        <v>114</v>
      </c>
      <c r="Q32" s="214" t="n">
        <v>856.648800000001</v>
      </c>
      <c r="R32" s="212" t="n">
        <v>0.98</v>
      </c>
      <c r="S32" s="215" t="n">
        <v>3078.224688</v>
      </c>
    </row>
    <row r="33" customFormat="false" ht="12.75" hidden="false" customHeight="true" outlineLevel="0" collapsed="false">
      <c r="A33" s="67"/>
      <c r="B33" s="221"/>
      <c r="C33" s="210" t="s">
        <v>268</v>
      </c>
      <c r="D33" s="211" t="s">
        <v>242</v>
      </c>
      <c r="E33" s="212" t="s">
        <v>114</v>
      </c>
      <c r="F33" s="212" t="s">
        <v>114</v>
      </c>
      <c r="G33" s="212" t="s">
        <v>114</v>
      </c>
      <c r="H33" s="213"/>
      <c r="I33" s="212" t="s">
        <v>114</v>
      </c>
      <c r="J33" s="214" t="s">
        <v>114</v>
      </c>
      <c r="K33" s="212" t="n">
        <v>9.4</v>
      </c>
      <c r="L33" s="155" t="s">
        <v>158</v>
      </c>
      <c r="M33" s="214" t="s">
        <v>114</v>
      </c>
      <c r="N33" s="212" t="n">
        <v>29.1</v>
      </c>
      <c r="O33" s="214" t="s">
        <v>114</v>
      </c>
      <c r="P33" s="212" t="s">
        <v>114</v>
      </c>
      <c r="Q33" s="214" t="s">
        <v>114</v>
      </c>
      <c r="R33" s="212" t="n">
        <v>0.98</v>
      </c>
      <c r="S33" s="215" t="s">
        <v>114</v>
      </c>
    </row>
    <row r="34" customFormat="false" ht="12.75" hidden="false" customHeight="true" outlineLevel="0" collapsed="false">
      <c r="A34" s="67"/>
      <c r="B34" s="225"/>
      <c r="C34" s="210" t="s">
        <v>269</v>
      </c>
      <c r="D34" s="211" t="s">
        <v>242</v>
      </c>
      <c r="E34" s="212" t="s">
        <v>114</v>
      </c>
      <c r="F34" s="212" t="s">
        <v>114</v>
      </c>
      <c r="G34" s="212" t="s">
        <v>114</v>
      </c>
      <c r="H34" s="213"/>
      <c r="I34" s="212" t="s">
        <v>114</v>
      </c>
      <c r="J34" s="214" t="s">
        <v>114</v>
      </c>
      <c r="K34" s="212" t="n">
        <v>11.6</v>
      </c>
      <c r="L34" s="155" t="s">
        <v>158</v>
      </c>
      <c r="M34" s="214" t="s">
        <v>114</v>
      </c>
      <c r="N34" s="212" t="n">
        <v>28.9</v>
      </c>
      <c r="O34" s="214" t="s">
        <v>114</v>
      </c>
      <c r="P34" s="212" t="s">
        <v>114</v>
      </c>
      <c r="Q34" s="214" t="s">
        <v>114</v>
      </c>
      <c r="R34" s="212" t="n">
        <v>0.98</v>
      </c>
      <c r="S34" s="215" t="s">
        <v>114</v>
      </c>
    </row>
    <row r="35" customFormat="false" ht="12.75" hidden="false" customHeight="true" outlineLevel="0" collapsed="false">
      <c r="A35" s="67"/>
      <c r="B35" s="219" t="s">
        <v>270</v>
      </c>
      <c r="C35" s="240" t="s">
        <v>271</v>
      </c>
      <c r="D35" s="211" t="s">
        <v>242</v>
      </c>
      <c r="E35" s="213"/>
      <c r="F35" s="212" t="n">
        <v>124.6875</v>
      </c>
      <c r="G35" s="212" t="n">
        <v>24.9375</v>
      </c>
      <c r="H35" s="213"/>
      <c r="I35" s="212" t="n">
        <v>-5.25</v>
      </c>
      <c r="J35" s="214" t="n">
        <v>105</v>
      </c>
      <c r="K35" s="212" t="n">
        <v>32</v>
      </c>
      <c r="L35" s="155" t="s">
        <v>158</v>
      </c>
      <c r="M35" s="214" t="n">
        <v>3360</v>
      </c>
      <c r="N35" s="212" t="n">
        <v>25.8</v>
      </c>
      <c r="O35" s="214" t="n">
        <v>86.688</v>
      </c>
      <c r="P35" s="212" t="s">
        <v>114</v>
      </c>
      <c r="Q35" s="214" t="n">
        <v>86.688</v>
      </c>
      <c r="R35" s="212" t="n">
        <v>0.98</v>
      </c>
      <c r="S35" s="215" t="n">
        <v>311.49888</v>
      </c>
    </row>
    <row r="36" customFormat="false" ht="12.75" hidden="false" customHeight="true" outlineLevel="0" collapsed="false">
      <c r="A36" s="224"/>
      <c r="B36" s="225" t="s">
        <v>244</v>
      </c>
      <c r="C36" s="210" t="s">
        <v>272</v>
      </c>
      <c r="D36" s="211" t="s">
        <v>242</v>
      </c>
      <c r="E36" s="213"/>
      <c r="F36" s="212" t="n">
        <v>655.5</v>
      </c>
      <c r="G36" s="212" t="n">
        <v>-501</v>
      </c>
      <c r="H36" s="213"/>
      <c r="I36" s="212" t="n">
        <v>-187.5</v>
      </c>
      <c r="J36" s="214" t="n">
        <v>1344</v>
      </c>
      <c r="K36" s="212" t="n">
        <v>28</v>
      </c>
      <c r="L36" s="155" t="s">
        <v>158</v>
      </c>
      <c r="M36" s="214" t="n">
        <v>37632</v>
      </c>
      <c r="N36" s="212" t="n">
        <v>29.5</v>
      </c>
      <c r="O36" s="214" t="n">
        <v>1110.144</v>
      </c>
      <c r="P36" s="212" t="s">
        <v>114</v>
      </c>
      <c r="Q36" s="214" t="n">
        <v>1110.144</v>
      </c>
      <c r="R36" s="212" t="n">
        <v>0.98</v>
      </c>
      <c r="S36" s="215" t="n">
        <v>3989.11744</v>
      </c>
    </row>
    <row r="37" customFormat="false" ht="12" hidden="false" customHeight="true" outlineLevel="0" collapsed="false">
      <c r="A37" s="226" t="s">
        <v>273</v>
      </c>
      <c r="B37" s="210"/>
      <c r="C37" s="210"/>
      <c r="D37" s="227"/>
      <c r="E37" s="228"/>
      <c r="F37" s="229"/>
      <c r="G37" s="229"/>
      <c r="H37" s="228"/>
      <c r="I37" s="229"/>
      <c r="J37" s="230"/>
      <c r="K37" s="229"/>
      <c r="L37" s="231"/>
      <c r="M37" s="214" t="s">
        <v>114</v>
      </c>
      <c r="N37" s="229"/>
      <c r="O37" s="214" t="s">
        <v>114</v>
      </c>
      <c r="P37" s="214" t="s">
        <v>114</v>
      </c>
      <c r="Q37" s="214" t="s">
        <v>114</v>
      </c>
      <c r="R37" s="229"/>
      <c r="S37" s="215" t="s">
        <v>114</v>
      </c>
    </row>
    <row r="38" customFormat="false" ht="12.75" hidden="false" customHeight="true" outlineLevel="0" collapsed="false">
      <c r="A38" s="234" t="s">
        <v>99</v>
      </c>
      <c r="B38" s="235"/>
      <c r="C38" s="235"/>
      <c r="D38" s="236"/>
      <c r="E38" s="237" t="s">
        <v>114</v>
      </c>
      <c r="F38" s="232" t="s">
        <v>114</v>
      </c>
      <c r="G38" s="232" t="s">
        <v>114</v>
      </c>
      <c r="H38" s="237" t="s">
        <v>114</v>
      </c>
      <c r="I38" s="232" t="s">
        <v>114</v>
      </c>
      <c r="J38" s="214" t="s">
        <v>114</v>
      </c>
      <c r="K38" s="232" t="s">
        <v>114</v>
      </c>
      <c r="L38" s="155" t="s">
        <v>158</v>
      </c>
      <c r="M38" s="214" t="s">
        <v>114</v>
      </c>
      <c r="N38" s="232" t="s">
        <v>114</v>
      </c>
      <c r="O38" s="214" t="s">
        <v>114</v>
      </c>
      <c r="P38" s="214" t="s">
        <v>114</v>
      </c>
      <c r="Q38" s="214" t="s">
        <v>114</v>
      </c>
      <c r="R38" s="232" t="s">
        <v>114</v>
      </c>
      <c r="S38" s="215" t="s">
        <v>114</v>
      </c>
    </row>
    <row r="39" customFormat="false" ht="12" hidden="false" customHeight="true" outlineLevel="0" collapsed="false">
      <c r="A39" s="239" t="s">
        <v>274</v>
      </c>
      <c r="B39" s="240"/>
      <c r="C39" s="240"/>
      <c r="D39" s="241"/>
      <c r="E39" s="173"/>
      <c r="F39" s="173"/>
      <c r="G39" s="173"/>
      <c r="H39" s="173"/>
      <c r="I39" s="173"/>
      <c r="J39" s="173"/>
      <c r="K39" s="213"/>
      <c r="L39" s="213"/>
      <c r="M39" s="214" t="n">
        <v>631759.002</v>
      </c>
      <c r="N39" s="213"/>
      <c r="O39" s="214" t="n">
        <v>16494.4890516</v>
      </c>
      <c r="P39" s="214" t="s">
        <v>114</v>
      </c>
      <c r="Q39" s="214" t="n">
        <v>16494.4890516</v>
      </c>
      <c r="R39" s="213"/>
      <c r="S39" s="129" t="n">
        <v>59270.197325416</v>
      </c>
    </row>
    <row r="40" customFormat="false" ht="12.75" hidden="false" customHeight="true" outlineLevel="0" collapsed="false">
      <c r="A40" s="239" t="s">
        <v>275</v>
      </c>
      <c r="B40" s="245"/>
      <c r="C40" s="246" t="s">
        <v>276</v>
      </c>
      <c r="D40" s="211" t="s">
        <v>277</v>
      </c>
      <c r="E40" s="212" t="n">
        <v>121086</v>
      </c>
      <c r="F40" s="212" t="n">
        <v>1083684</v>
      </c>
      <c r="G40" s="212" t="n">
        <v>21000</v>
      </c>
      <c r="H40" s="213"/>
      <c r="I40" s="212" t="s">
        <v>114</v>
      </c>
      <c r="J40" s="214" t="n">
        <v>1183770</v>
      </c>
      <c r="K40" s="212" t="n">
        <v>1</v>
      </c>
      <c r="L40" s="155" t="s">
        <v>158</v>
      </c>
      <c r="M40" s="214" t="n">
        <v>1183770</v>
      </c>
      <c r="N40" s="212" t="n">
        <v>15.3</v>
      </c>
      <c r="O40" s="214" t="n">
        <v>18111.681</v>
      </c>
      <c r="P40" s="214" t="n">
        <v>425.930811428571</v>
      </c>
      <c r="Q40" s="214" t="n">
        <v>17685.7501885714</v>
      </c>
      <c r="R40" s="212" t="n">
        <v>0.995</v>
      </c>
      <c r="S40" s="215" t="n">
        <v>64523.5119379714</v>
      </c>
    </row>
    <row r="41" customFormat="false" ht="12" hidden="false" customHeight="true" outlineLevel="0" collapsed="false">
      <c r="A41" s="247" t="s">
        <v>278</v>
      </c>
      <c r="B41" s="247"/>
      <c r="C41" s="247"/>
      <c r="D41" s="248"/>
      <c r="E41" s="249"/>
      <c r="F41" s="249"/>
      <c r="G41" s="249"/>
      <c r="H41" s="250"/>
      <c r="I41" s="249"/>
      <c r="J41" s="146"/>
      <c r="K41" s="249"/>
      <c r="L41" s="251"/>
      <c r="M41" s="79" t="s">
        <v>114</v>
      </c>
      <c r="N41" s="249"/>
      <c r="O41" s="79" t="s">
        <v>114</v>
      </c>
      <c r="P41" s="79" t="s">
        <v>114</v>
      </c>
      <c r="Q41" s="79" t="s">
        <v>114</v>
      </c>
      <c r="R41" s="249"/>
      <c r="S41" s="215" t="s">
        <v>114</v>
      </c>
    </row>
    <row r="42" customFormat="false" ht="12.75" hidden="false" customHeight="true" outlineLevel="0" collapsed="false">
      <c r="A42" s="252" t="s">
        <v>99</v>
      </c>
      <c r="B42" s="252"/>
      <c r="C42" s="252"/>
      <c r="D42" s="253"/>
      <c r="E42" s="143" t="s">
        <v>114</v>
      </c>
      <c r="F42" s="143" t="s">
        <v>114</v>
      </c>
      <c r="G42" s="143" t="s">
        <v>114</v>
      </c>
      <c r="H42" s="254" t="s">
        <v>114</v>
      </c>
      <c r="I42" s="143" t="s">
        <v>114</v>
      </c>
      <c r="J42" s="79" t="s">
        <v>114</v>
      </c>
      <c r="K42" s="143" t="s">
        <v>114</v>
      </c>
      <c r="L42" s="155" t="s">
        <v>158</v>
      </c>
      <c r="M42" s="79" t="s">
        <v>114</v>
      </c>
      <c r="N42" s="143" t="s">
        <v>114</v>
      </c>
      <c r="O42" s="79" t="s">
        <v>114</v>
      </c>
      <c r="P42" s="79" t="s">
        <v>114</v>
      </c>
      <c r="Q42" s="79" t="s">
        <v>114</v>
      </c>
      <c r="R42" s="143" t="s">
        <v>114</v>
      </c>
      <c r="S42" s="215" t="s">
        <v>114</v>
      </c>
    </row>
    <row r="43" customFormat="false" ht="12" hidden="false" customHeight="true" outlineLevel="0" collapsed="false">
      <c r="A43" s="247" t="s">
        <v>279</v>
      </c>
      <c r="B43" s="247"/>
      <c r="C43" s="247"/>
      <c r="D43" s="248"/>
      <c r="E43" s="249"/>
      <c r="F43" s="249"/>
      <c r="G43" s="249"/>
      <c r="H43" s="250"/>
      <c r="I43" s="249"/>
      <c r="J43" s="146"/>
      <c r="K43" s="249"/>
      <c r="L43" s="255"/>
      <c r="M43" s="79" t="n">
        <v>1183770</v>
      </c>
      <c r="N43" s="249"/>
      <c r="O43" s="79" t="n">
        <v>18111.681</v>
      </c>
      <c r="P43" s="79" t="n">
        <v>425.930811428571</v>
      </c>
      <c r="Q43" s="79" t="n">
        <v>17685.7501885714</v>
      </c>
      <c r="R43" s="249"/>
      <c r="S43" s="215" t="n">
        <v>64523.5119379714</v>
      </c>
    </row>
    <row r="44" customFormat="false" ht="13.5" hidden="false" customHeight="true" outlineLevel="0" collapsed="false">
      <c r="A44" s="256" t="s">
        <v>280</v>
      </c>
      <c r="B44" s="257"/>
      <c r="C44" s="257"/>
      <c r="D44" s="258"/>
      <c r="E44" s="258"/>
      <c r="F44" s="258"/>
      <c r="G44" s="258"/>
      <c r="H44" s="258"/>
      <c r="I44" s="258"/>
      <c r="J44" s="258"/>
      <c r="K44" s="259"/>
      <c r="L44" s="259"/>
      <c r="M44" s="107" t="n">
        <v>5411200.19154542</v>
      </c>
      <c r="N44" s="260"/>
      <c r="O44" s="107" t="n">
        <v>106496.631992284</v>
      </c>
      <c r="P44" s="107" t="n">
        <v>8950.90580623952</v>
      </c>
      <c r="Q44" s="107" t="n">
        <v>97545.7261860445</v>
      </c>
      <c r="R44" s="260"/>
      <c r="S44" s="261" t="n">
        <v>353810.426876907</v>
      </c>
    </row>
    <row r="45" customFormat="false" ht="12" hidden="false" customHeight="true" outlineLevel="0" collapsed="false">
      <c r="A45" s="226" t="s">
        <v>281</v>
      </c>
      <c r="B45" s="210"/>
      <c r="C45" s="210"/>
      <c r="D45" s="213"/>
      <c r="E45" s="213"/>
      <c r="F45" s="213"/>
      <c r="G45" s="213"/>
      <c r="H45" s="213"/>
      <c r="I45" s="213"/>
      <c r="J45" s="213"/>
      <c r="K45" s="213"/>
      <c r="L45" s="213"/>
      <c r="M45" s="214" t="n">
        <v>449038.830032718</v>
      </c>
      <c r="N45" s="213"/>
      <c r="O45" s="214" t="n">
        <v>13127.1007655213</v>
      </c>
      <c r="P45" s="214" t="s">
        <v>114</v>
      </c>
      <c r="Q45" s="214" t="n">
        <v>13127.1007655213</v>
      </c>
      <c r="R45" s="213"/>
      <c r="S45" s="215" t="n">
        <v>47170.0487507731</v>
      </c>
    </row>
    <row r="46" customFormat="false" ht="12.75" hidden="false" customHeight="true" outlineLevel="0" collapsed="false">
      <c r="A46" s="262"/>
      <c r="B46" s="263"/>
      <c r="C46" s="246" t="s">
        <v>282</v>
      </c>
      <c r="D46" s="211" t="s">
        <v>277</v>
      </c>
      <c r="E46" s="212" t="n">
        <v>418340.342602718</v>
      </c>
      <c r="F46" s="212" t="s">
        <v>114</v>
      </c>
      <c r="G46" s="212" t="s">
        <v>114</v>
      </c>
      <c r="H46" s="213"/>
      <c r="I46" s="212" t="s">
        <v>114</v>
      </c>
      <c r="J46" s="214" t="n">
        <v>418340.342602718</v>
      </c>
      <c r="K46" s="212" t="n">
        <v>1</v>
      </c>
      <c r="L46" s="155" t="s">
        <v>158</v>
      </c>
      <c r="M46" s="214" t="n">
        <v>418340.342602718</v>
      </c>
      <c r="N46" s="212" t="n">
        <v>29.9</v>
      </c>
      <c r="O46" s="214" t="n">
        <v>12508.3762438213</v>
      </c>
      <c r="P46" s="212" t="s">
        <v>114</v>
      </c>
      <c r="Q46" s="214" t="n">
        <v>12508.3762438213</v>
      </c>
      <c r="R46" s="212" t="n">
        <v>0.98</v>
      </c>
      <c r="S46" s="215" t="n">
        <v>44946.7653027978</v>
      </c>
    </row>
    <row r="47" customFormat="false" ht="12.75" hidden="false" customHeight="true" outlineLevel="0" collapsed="false">
      <c r="A47" s="264"/>
      <c r="B47" s="265"/>
      <c r="C47" s="266" t="s">
        <v>283</v>
      </c>
      <c r="D47" s="211" t="s">
        <v>277</v>
      </c>
      <c r="E47" s="212" t="n">
        <v>30249.92393</v>
      </c>
      <c r="F47" s="212" t="s">
        <v>114</v>
      </c>
      <c r="G47" s="212" t="s">
        <v>114</v>
      </c>
      <c r="H47" s="213"/>
      <c r="I47" s="212" t="s">
        <v>114</v>
      </c>
      <c r="J47" s="214" t="n">
        <v>30249.92393</v>
      </c>
      <c r="K47" s="212" t="n">
        <v>1</v>
      </c>
      <c r="L47" s="155" t="s">
        <v>158</v>
      </c>
      <c r="M47" s="214" t="n">
        <v>30249.92393</v>
      </c>
      <c r="N47" s="212" t="n">
        <v>20</v>
      </c>
      <c r="O47" s="214" t="n">
        <v>604.9984786</v>
      </c>
      <c r="P47" s="212" t="s">
        <v>114</v>
      </c>
      <c r="Q47" s="214" t="n">
        <v>604.9984786</v>
      </c>
      <c r="R47" s="212" t="n">
        <v>0.98</v>
      </c>
      <c r="S47" s="215" t="n">
        <v>2173.96119976933</v>
      </c>
    </row>
    <row r="48" customFormat="false" ht="12.75" hidden="false" customHeight="true" outlineLevel="0" collapsed="false">
      <c r="A48" s="267"/>
      <c r="B48" s="268"/>
      <c r="C48" s="269" t="s">
        <v>284</v>
      </c>
      <c r="D48" s="270" t="s">
        <v>277</v>
      </c>
      <c r="E48" s="271" t="n">
        <v>448.5635</v>
      </c>
      <c r="F48" s="271" t="s">
        <v>114</v>
      </c>
      <c r="G48" s="271" t="s">
        <v>114</v>
      </c>
      <c r="H48" s="272"/>
      <c r="I48" s="271" t="s">
        <v>114</v>
      </c>
      <c r="J48" s="107" t="n">
        <v>448.5635</v>
      </c>
      <c r="K48" s="271" t="n">
        <v>1</v>
      </c>
      <c r="L48" s="273" t="s">
        <v>158</v>
      </c>
      <c r="M48" s="107" t="n">
        <v>448.5635</v>
      </c>
      <c r="N48" s="274" t="n">
        <v>30.6</v>
      </c>
      <c r="O48" s="107" t="n">
        <v>13.7260431</v>
      </c>
      <c r="P48" s="274" t="s">
        <v>114</v>
      </c>
      <c r="Q48" s="107" t="n">
        <v>13.7260431</v>
      </c>
      <c r="R48" s="274" t="n">
        <v>0.98</v>
      </c>
      <c r="S48" s="261" t="n">
        <v>49.322248206</v>
      </c>
    </row>
    <row r="49" customFormat="false" ht="12" hidden="false" customHeight="true" outlineLevel="0" collapsed="false"/>
    <row r="50" customFormat="false" ht="13.5" hidden="false" customHeight="true" outlineLevel="0" collapsed="false">
      <c r="A50" s="275" t="s">
        <v>285</v>
      </c>
    </row>
    <row r="51" customFormat="false" ht="13.5" hidden="false" customHeight="true" outlineLevel="0" collapsed="false">
      <c r="A51" s="275" t="s">
        <v>286</v>
      </c>
    </row>
    <row r="52" customFormat="false" ht="13.5" hidden="false" customHeight="true" outlineLevel="0" collapsed="false">
      <c r="A52" s="275" t="s">
        <v>287</v>
      </c>
    </row>
    <row r="53" customFormat="false" ht="13.5" hidden="false" customHeight="true" outlineLevel="0" collapsed="false"/>
    <row r="54" customFormat="false" ht="12" hidden="false" customHeight="true" outlineLevel="0" collapsed="false">
      <c r="A54" s="276" t="s">
        <v>142</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88</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8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3</v>
      </c>
    </row>
    <row r="2" customFormat="false" ht="15.75" hidden="false" customHeight="true" outlineLevel="0" collapsed="false">
      <c r="A2" s="4" t="s">
        <v>210</v>
      </c>
      <c r="H2" s="112" t="s">
        <v>75</v>
      </c>
    </row>
    <row r="3" customFormat="false" ht="12" hidden="false" customHeight="true" outlineLevel="0" collapsed="false">
      <c r="G3" s="112"/>
      <c r="H3" s="112" t="s">
        <v>76</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1</v>
      </c>
      <c r="B5" s="278" t="s">
        <v>291</v>
      </c>
      <c r="C5" s="278"/>
      <c r="D5" s="278"/>
      <c r="E5" s="279" t="s">
        <v>292</v>
      </c>
      <c r="F5" s="279"/>
      <c r="G5" s="280" t="s">
        <v>293</v>
      </c>
      <c r="H5" s="280"/>
    </row>
    <row r="6" customFormat="false" ht="12.75" hidden="false" customHeight="true" outlineLevel="0" collapsed="false">
      <c r="A6" s="281"/>
      <c r="B6" s="282"/>
      <c r="C6" s="283" t="s">
        <v>294</v>
      </c>
      <c r="D6" s="284"/>
      <c r="E6" s="284"/>
      <c r="F6" s="284"/>
      <c r="G6" s="284"/>
      <c r="H6" s="285"/>
    </row>
    <row r="7" customFormat="false" ht="29.25" hidden="false" customHeight="true" outlineLevel="0" collapsed="false">
      <c r="A7" s="281"/>
      <c r="B7" s="286" t="s">
        <v>295</v>
      </c>
      <c r="C7" s="283"/>
      <c r="D7" s="287" t="s">
        <v>296</v>
      </c>
      <c r="E7" s="288" t="s">
        <v>297</v>
      </c>
      <c r="F7" s="287" t="s">
        <v>296</v>
      </c>
      <c r="G7" s="288" t="s">
        <v>297</v>
      </c>
      <c r="H7" s="289" t="s">
        <v>296</v>
      </c>
    </row>
    <row r="8" customFormat="false" ht="15" hidden="false" customHeight="true" outlineLevel="0" collapsed="false">
      <c r="A8" s="281"/>
      <c r="B8" s="290" t="s">
        <v>298</v>
      </c>
      <c r="C8" s="290" t="s">
        <v>298</v>
      </c>
      <c r="D8" s="290" t="s">
        <v>85</v>
      </c>
      <c r="E8" s="290" t="s">
        <v>298</v>
      </c>
      <c r="F8" s="290" t="s">
        <v>85</v>
      </c>
      <c r="G8" s="291" t="s">
        <v>299</v>
      </c>
      <c r="H8" s="292" t="s">
        <v>299</v>
      </c>
    </row>
    <row r="9" customFormat="false" ht="12.75" hidden="false" customHeight="true" outlineLevel="0" collapsed="false">
      <c r="A9" s="293" t="s">
        <v>300</v>
      </c>
      <c r="B9" s="84" t="n">
        <v>3595.67118954542</v>
      </c>
      <c r="C9" s="294" t="n">
        <v>3103.08089396719</v>
      </c>
      <c r="D9" s="84" t="n">
        <v>230016.717613519</v>
      </c>
      <c r="E9" s="84" t="n">
        <v>3222.72887647734</v>
      </c>
      <c r="F9" s="84" t="n">
        <v>237206.148336199</v>
      </c>
      <c r="G9" s="84" t="n">
        <v>-3.71262948563431</v>
      </c>
      <c r="H9" s="84" t="n">
        <v>-3.03087874117407</v>
      </c>
    </row>
    <row r="10" customFormat="false" ht="13.5" hidden="false" customHeight="true" outlineLevel="0" collapsed="false">
      <c r="A10" s="295" t="s">
        <v>301</v>
      </c>
      <c r="B10" s="84" t="n">
        <v>631.759002</v>
      </c>
      <c r="C10" s="294" t="n">
        <v>631.759002</v>
      </c>
      <c r="D10" s="84" t="n">
        <v>59270.197325416</v>
      </c>
      <c r="E10" s="84" t="n">
        <v>493.784866053704</v>
      </c>
      <c r="F10" s="84" t="n">
        <v>56590.0873585238</v>
      </c>
      <c r="G10" s="84" t="n">
        <v>27.9421556697305</v>
      </c>
      <c r="H10" s="84" t="n">
        <v>4.73600606041219</v>
      </c>
    </row>
    <row r="11" customFormat="false" ht="12" hidden="false" customHeight="true" outlineLevel="0" collapsed="false">
      <c r="A11" s="100" t="s">
        <v>161</v>
      </c>
      <c r="B11" s="84" t="n">
        <v>1183.77</v>
      </c>
      <c r="C11" s="294" t="n">
        <v>1102.06740224221</v>
      </c>
      <c r="D11" s="84" t="n">
        <v>64523.5119379714</v>
      </c>
      <c r="E11" s="84" t="n">
        <v>1114.72757469473</v>
      </c>
      <c r="F11" s="84" t="n">
        <v>63539.4781955994</v>
      </c>
      <c r="G11" s="84" t="n">
        <v>-1.13571896308241</v>
      </c>
      <c r="H11" s="84" t="n">
        <v>1.54869660613639</v>
      </c>
    </row>
    <row r="12" customFormat="false" ht="13.5" hidden="false" customHeight="true" outlineLevel="0" collapsed="false">
      <c r="A12" s="295" t="s">
        <v>302</v>
      </c>
      <c r="B12" s="296" t="s">
        <v>121</v>
      </c>
      <c r="C12" s="296" t="s">
        <v>114</v>
      </c>
      <c r="D12" s="297" t="s">
        <v>121</v>
      </c>
      <c r="E12" s="84" t="n">
        <v>62.3565115943169</v>
      </c>
      <c r="F12" s="84" t="n">
        <v>6025.81709249438</v>
      </c>
      <c r="G12" s="84" t="n">
        <v>-100</v>
      </c>
      <c r="H12" s="84" t="n">
        <v>-100</v>
      </c>
    </row>
    <row r="13" customFormat="false" ht="14.25" hidden="false" customHeight="true" outlineLevel="0" collapsed="false">
      <c r="A13" s="298" t="s">
        <v>303</v>
      </c>
      <c r="B13" s="299" t="n">
        <v>5411.20019154542</v>
      </c>
      <c r="C13" s="299" t="n">
        <v>4836.9072982094</v>
      </c>
      <c r="D13" s="299" t="n">
        <v>353810.426876907</v>
      </c>
      <c r="E13" s="299" t="n">
        <v>4893.59782882009</v>
      </c>
      <c r="F13" s="299" t="n">
        <v>363361.530982816</v>
      </c>
      <c r="G13" s="299" t="n">
        <v>-1.15846321242043</v>
      </c>
      <c r="H13" s="299" t="n">
        <v>-2.62854025303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4</v>
      </c>
    </row>
    <row r="16" customFormat="false" ht="12.75" hidden="false" customHeight="true" outlineLevel="0" collapsed="false">
      <c r="A16" s="301" t="s">
        <v>305</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6</v>
      </c>
      <c r="B18" s="303"/>
      <c r="C18" s="303"/>
      <c r="D18" s="303"/>
      <c r="E18" s="303"/>
      <c r="F18" s="303"/>
      <c r="G18" s="303"/>
      <c r="H18" s="303"/>
    </row>
    <row r="19" customFormat="false" ht="29.25" hidden="false" customHeight="true" outlineLevel="0" collapsed="false">
      <c r="A19" s="304" t="s">
        <v>307</v>
      </c>
      <c r="B19" s="304"/>
      <c r="C19" s="304"/>
      <c r="D19" s="304"/>
      <c r="E19" s="304"/>
      <c r="F19" s="304"/>
      <c r="G19" s="304"/>
      <c r="H19" s="304"/>
    </row>
    <row r="20" customFormat="false" ht="13.5" hidden="false" customHeight="true" outlineLevel="0" collapsed="false">
      <c r="A20" s="305" t="s">
        <v>308</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09</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2</v>
      </c>
      <c r="B26" s="308"/>
      <c r="C26" s="308"/>
      <c r="D26" s="308"/>
      <c r="E26" s="308"/>
      <c r="F26" s="308"/>
      <c r="G26" s="308"/>
      <c r="H26" s="309"/>
    </row>
    <row r="27" customFormat="false" ht="39.75" hidden="false" customHeight="true" outlineLevel="0" collapsed="false">
      <c r="A27" s="310" t="s">
        <v>310</v>
      </c>
      <c r="B27" s="310"/>
      <c r="C27" s="310"/>
      <c r="D27" s="310"/>
      <c r="E27" s="310"/>
      <c r="F27" s="310"/>
      <c r="G27" s="310"/>
      <c r="H27" s="310"/>
    </row>
    <row r="28" customFormat="false" ht="27.75" hidden="false" customHeight="true" outlineLevel="0" collapsed="false">
      <c r="A28" s="311" t="s">
        <v>311</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4:58:12Z</dcterms:created>
  <dc:creator>JP Chang</dc:creator>
  <dc:description/>
  <dc:language>en-US</dc:language>
  <cp:lastModifiedBy>JP Chang</cp:lastModifiedBy>
  <dcterms:modified xsi:type="dcterms:W3CDTF">2010-10-21T15:11:43Z</dcterms:modified>
  <cp:revision>0</cp:revision>
  <dc:subject/>
  <dc:title/>
</cp:coreProperties>
</file>